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Ind.Averaging" sheetId="1" state="visible" r:id="rId2"/>
    <sheet name="Ind.Averages" sheetId="2" state="visible" r:id="rId3"/>
    <sheet name="vs. SONY" sheetId="3" state="visible" r:id="rId4"/>
    <sheet name="vs. Kyocera" sheetId="4" state="visible" r:id="rId5"/>
    <sheet name="vs. Sony, Kyocer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7" uniqueCount="244">
  <si>
    <t xml:space="preserve">Note: "n/a", instead of "#N/A", is required to compute ind. averages; "#N/A" would make the computation impossible.</t>
  </si>
  <si>
    <r>
      <rPr>
        <b val="true"/>
        <sz val="12"/>
        <rFont val="Osaka"/>
        <family val="0"/>
        <charset val="128"/>
      </rPr>
      <t xml:space="preserve">Names of Firms </t>
    </r>
    <r>
      <rPr>
        <b val="true"/>
        <sz val="12"/>
        <rFont val="Noto Sans"/>
        <family val="2"/>
      </rPr>
      <t xml:space="preserve">会社名</t>
    </r>
  </si>
  <si>
    <r>
      <rPr>
        <b val="true"/>
        <sz val="12"/>
        <rFont val="Osaka"/>
        <family val="0"/>
        <charset val="128"/>
      </rPr>
      <t xml:space="preserve">Code </t>
    </r>
    <r>
      <rPr>
        <b val="true"/>
        <sz val="12"/>
        <rFont val="Noto Sans"/>
        <family val="2"/>
      </rPr>
      <t xml:space="preserve">コード</t>
    </r>
  </si>
  <si>
    <r>
      <rPr>
        <b val="true"/>
        <sz val="12"/>
        <rFont val="Osaka"/>
        <family val="0"/>
        <charset val="128"/>
      </rPr>
      <t xml:space="preserve">Period </t>
    </r>
    <r>
      <rPr>
        <b val="true"/>
        <sz val="12"/>
        <rFont val="Noto Sans"/>
        <family val="2"/>
      </rPr>
      <t xml:space="preserve">期</t>
    </r>
  </si>
  <si>
    <t xml:space="preserve">Items Computed -&gt;</t>
  </si>
  <si>
    <t xml:space="preserve">Equity Ratio (%)</t>
  </si>
  <si>
    <t xml:space="preserve">Period-average Total Assets, where  Total Assets=Total of Debt and Stockholders' Equity</t>
  </si>
  <si>
    <t xml:space="preserve">Capital Turnover Ratio</t>
  </si>
  <si>
    <t xml:space="preserve">Ratio of Opr. Profit to Sales (%)</t>
  </si>
  <si>
    <t xml:space="preserve">Ratio of Ord. Profit to Sales (%)</t>
  </si>
  <si>
    <t xml:space="preserve">Employment Cost</t>
  </si>
  <si>
    <t xml:space="preserve">Ratio of Employ. C. to Sales (%)</t>
  </si>
  <si>
    <t xml:space="preserve">Ratio of Ord. Profit to Total Assets (%)</t>
  </si>
  <si>
    <t xml:space="preserve">Period-average Total Stockholders' Equity</t>
  </si>
  <si>
    <t xml:space="preserve">Ratio of After-tax Profit to Total Stockholders' Equity (%)</t>
  </si>
  <si>
    <t xml:space="preserve">Value Added</t>
  </si>
  <si>
    <t xml:space="preserve">Ratio of VA to Total Sales (%)</t>
  </si>
  <si>
    <t xml:space="preserve">VA Distributed to Workers (%)</t>
  </si>
  <si>
    <t xml:space="preserve">Period-average Num. Of Employees</t>
  </si>
  <si>
    <t xml:space="preserve">Labor Productivity</t>
  </si>
  <si>
    <t xml:space="preserve">Sales per Worker</t>
  </si>
  <si>
    <t xml:space="preserve">After-tax Profit per Worker</t>
  </si>
  <si>
    <t xml:space="preserve">Employment Cost per Worker</t>
  </si>
  <si>
    <t xml:space="preserve">Total Cost</t>
  </si>
  <si>
    <t xml:space="preserve">Sales Growth (%)</t>
  </si>
  <si>
    <t xml:space="preserve">Ord. Profit Growth (%)</t>
  </si>
  <si>
    <t xml:space="preserve">After-tax Profit Growth (%)</t>
  </si>
  <si>
    <t xml:space="preserve">VA Growth (%)</t>
  </si>
  <si>
    <t xml:space="preserve">Employment Cost Growth (%)</t>
  </si>
  <si>
    <t xml:space="preserve">Industrial Avrg. For FY1977</t>
  </si>
  <si>
    <t xml:space="preserve">ミツミ電機</t>
  </si>
  <si>
    <t xml:space="preserve">天昇電気工業</t>
  </si>
  <si>
    <t xml:space="preserve">ティーオーエー</t>
  </si>
  <si>
    <t xml:space="preserve">太陽誘電</t>
  </si>
  <si>
    <t xml:space="preserve">神鋼電機</t>
  </si>
  <si>
    <t xml:space="preserve">戸上電機製作所</t>
  </si>
  <si>
    <t xml:space="preserve">日新電機</t>
  </si>
  <si>
    <t xml:space="preserve">東芝</t>
  </si>
  <si>
    <t xml:space="preserve">安川電機</t>
  </si>
  <si>
    <t xml:space="preserve">三菱電機</t>
  </si>
  <si>
    <t xml:space="preserve">日立製作所</t>
  </si>
  <si>
    <t xml:space="preserve">明電舎</t>
  </si>
  <si>
    <t xml:space="preserve">オリジン電気</t>
  </si>
  <si>
    <t xml:space="preserve">川崎電気</t>
  </si>
  <si>
    <t xml:space="preserve">芝浦メカトロニクス</t>
  </si>
  <si>
    <t xml:space="preserve">高岳製作所</t>
  </si>
  <si>
    <t xml:space="preserve">日本電気精器</t>
  </si>
  <si>
    <t xml:space="preserve">富士電機</t>
  </si>
  <si>
    <t xml:space="preserve">西芝電機</t>
  </si>
  <si>
    <t xml:space="preserve">北辰電機製作所</t>
  </si>
  <si>
    <t xml:space="preserve">堀場製作所</t>
  </si>
  <si>
    <t xml:space="preserve">安藤電気</t>
  </si>
  <si>
    <t xml:space="preserve">チノー</t>
  </si>
  <si>
    <t xml:space="preserve">横河電機</t>
  </si>
  <si>
    <t xml:space="preserve">指月電機製作所</t>
  </si>
  <si>
    <t xml:space="preserve">村田製作所</t>
  </si>
  <si>
    <t xml:space="preserve">ニチコン</t>
  </si>
  <si>
    <t xml:space="preserve">富士通</t>
  </si>
  <si>
    <t xml:space="preserve">沖電気工業</t>
  </si>
  <si>
    <t xml:space="preserve">日本電気</t>
  </si>
  <si>
    <t xml:space="preserve">ファナック</t>
  </si>
  <si>
    <t xml:space="preserve">日通工</t>
  </si>
  <si>
    <t xml:space="preserve">東洋通信機</t>
  </si>
  <si>
    <t xml:space="preserve">大倉電気</t>
  </si>
  <si>
    <t xml:space="preserve">アンリツ</t>
  </si>
  <si>
    <t xml:space="preserve">ナカヨ通信機</t>
  </si>
  <si>
    <t xml:space="preserve">田村電機製作所</t>
  </si>
  <si>
    <t xml:space="preserve">高見澤電機製作所</t>
  </si>
  <si>
    <t xml:space="preserve">日立電子</t>
  </si>
  <si>
    <t xml:space="preserve">明星電気</t>
  </si>
  <si>
    <t xml:space="preserve">岩崎通信機</t>
  </si>
  <si>
    <t xml:space="preserve">国際電気</t>
  </si>
  <si>
    <t xml:space="preserve">大興電機製作所</t>
  </si>
  <si>
    <t xml:space="preserve">日本無線</t>
  </si>
  <si>
    <t xml:space="preserve">神田通信工業</t>
  </si>
  <si>
    <t xml:space="preserve">能美防災</t>
  </si>
  <si>
    <t xml:space="preserve">シャープ</t>
  </si>
  <si>
    <t xml:space="preserve">日本コロムビア</t>
  </si>
  <si>
    <t xml:space="preserve">富士通ゼネラル</t>
  </si>
  <si>
    <t xml:space="preserve">日本ビクター</t>
  </si>
  <si>
    <t xml:space="preserve">ユニデン・トゥエンティーワン</t>
  </si>
  <si>
    <t xml:space="preserve">日本インター</t>
  </si>
  <si>
    <t xml:space="preserve">サンケン電気</t>
  </si>
  <si>
    <t xml:space="preserve">トーキン</t>
  </si>
  <si>
    <t xml:space="preserve">コーア</t>
  </si>
  <si>
    <t xml:space="preserve">日本ケミコン</t>
  </si>
  <si>
    <t xml:space="preserve">帝国通信工業</t>
  </si>
  <si>
    <t xml:space="preserve">東京コスモス電機</t>
  </si>
  <si>
    <t xml:space="preserve">日本サーボ</t>
  </si>
  <si>
    <t xml:space="preserve">オムロン</t>
  </si>
  <si>
    <t xml:space="preserve">北陸電気工業</t>
  </si>
  <si>
    <t xml:space="preserve">山洋電気</t>
  </si>
  <si>
    <t xml:space="preserve">日本航空電子工業</t>
  </si>
  <si>
    <t xml:space="preserve">日本電子</t>
  </si>
  <si>
    <t xml:space="preserve">タムラ製作所</t>
  </si>
  <si>
    <t xml:space="preserve">富士電気化学</t>
  </si>
  <si>
    <t xml:space="preserve">日立エーアイシー</t>
  </si>
  <si>
    <t xml:space="preserve">日立マクセル</t>
  </si>
  <si>
    <t xml:space="preserve">アルプス電気</t>
  </si>
  <si>
    <t xml:space="preserve">東洋高砂乾電池</t>
  </si>
  <si>
    <t xml:space="preserve">岡谷電機産業</t>
  </si>
  <si>
    <t xml:space="preserve">国産電機</t>
  </si>
  <si>
    <t xml:space="preserve">新神戸電機</t>
  </si>
  <si>
    <t xml:space="preserve">住友特殊金属</t>
  </si>
  <si>
    <t xml:space="preserve">ウシオ電機</t>
  </si>
  <si>
    <t xml:space="preserve">エルナー</t>
  </si>
  <si>
    <t xml:space="preserve">日東電工</t>
  </si>
  <si>
    <t xml:space="preserve">古河電池</t>
  </si>
  <si>
    <t xml:space="preserve">ホシデン</t>
  </si>
  <si>
    <t xml:space="preserve">八木アンテナ</t>
  </si>
  <si>
    <t xml:space="preserve">ヨコオ</t>
  </si>
  <si>
    <t xml:space="preserve">京セラ</t>
  </si>
  <si>
    <t xml:space="preserve">ダイヘン</t>
  </si>
  <si>
    <t xml:space="preserve">中央製作所</t>
  </si>
  <si>
    <t xml:space="preserve">東光電気</t>
  </si>
  <si>
    <t xml:space="preserve">大崎電気工業</t>
  </si>
  <si>
    <t xml:space="preserve">東光精機</t>
  </si>
  <si>
    <t xml:space="preserve">京三製作所</t>
  </si>
  <si>
    <t xml:space="preserve">大同信号</t>
  </si>
  <si>
    <t xml:space="preserve">フォスター電機</t>
  </si>
  <si>
    <t xml:space="preserve">愛知電機</t>
  </si>
  <si>
    <t xml:space="preserve">東洋電機製造</t>
  </si>
  <si>
    <t xml:space="preserve">森尾電機</t>
  </si>
  <si>
    <t xml:space="preserve">森電機</t>
  </si>
  <si>
    <t xml:space="preserve">ケンウッド</t>
  </si>
  <si>
    <t xml:space="preserve">宮越商事</t>
  </si>
  <si>
    <t xml:space="preserve">ヒロセ電機</t>
  </si>
  <si>
    <t xml:space="preserve">エスエムケイ</t>
  </si>
  <si>
    <t xml:space="preserve">日本電池</t>
  </si>
  <si>
    <t xml:space="preserve">電気興業</t>
  </si>
  <si>
    <t xml:space="preserve">シントム</t>
  </si>
  <si>
    <t xml:space="preserve">日本光電工業</t>
  </si>
  <si>
    <t xml:space="preserve">池上通信機</t>
  </si>
  <si>
    <t xml:space="preserve">東光</t>
  </si>
  <si>
    <t xml:space="preserve">春日電機</t>
  </si>
  <si>
    <t xml:space="preserve">東亜電波工業</t>
  </si>
  <si>
    <t xml:space="preserve">山武</t>
  </si>
  <si>
    <t xml:space="preserve">ティアック</t>
  </si>
  <si>
    <t xml:space="preserve">松下冷機</t>
  </si>
  <si>
    <t xml:space="preserve">松下精工</t>
  </si>
  <si>
    <t xml:space="preserve">クラリオン</t>
  </si>
  <si>
    <t xml:space="preserve">パイオニア</t>
  </si>
  <si>
    <t xml:space="preserve">東和メックス</t>
  </si>
  <si>
    <t xml:space="preserve">日本信号</t>
  </si>
  <si>
    <t xml:space="preserve">ソニー</t>
  </si>
  <si>
    <t xml:space="preserve">山水電気</t>
  </si>
  <si>
    <t xml:space="preserve">ユアサコーポレーション</t>
  </si>
  <si>
    <t xml:space="preserve">東京三洋電機</t>
  </si>
  <si>
    <t xml:space="preserve">アイデン</t>
  </si>
  <si>
    <t xml:space="preserve">朝日ナショナル照明</t>
  </si>
  <si>
    <t xml:space="preserve">岩崎電気</t>
  </si>
  <si>
    <t xml:space="preserve">松下電工</t>
  </si>
  <si>
    <t xml:space="preserve">松下寿電子工業</t>
  </si>
  <si>
    <t xml:space="preserve">九州松下電器</t>
  </si>
  <si>
    <t xml:space="preserve">三洋電機</t>
  </si>
  <si>
    <t xml:space="preserve">松下電器産業</t>
  </si>
  <si>
    <t xml:space="preserve">アイワ</t>
  </si>
  <si>
    <t xml:space="preserve">赤井電機</t>
  </si>
  <si>
    <t xml:space="preserve">松下通信工業</t>
  </si>
  <si>
    <t xml:space="preserve">ティーディーケイ</t>
  </si>
  <si>
    <t xml:space="preserve">松尾電機</t>
  </si>
  <si>
    <t xml:space="preserve">新電元工業</t>
  </si>
  <si>
    <t xml:space="preserve">エナジーサポート</t>
  </si>
  <si>
    <t xml:space="preserve">日本抵抗器製作所</t>
  </si>
  <si>
    <t xml:space="preserve">共和電業</t>
  </si>
  <si>
    <t xml:space="preserve">ホーチキ</t>
  </si>
  <si>
    <t xml:space="preserve">日本マランツ</t>
  </si>
  <si>
    <t xml:space="preserve">富士通東和エレクトロン</t>
  </si>
  <si>
    <t xml:space="preserve">Industrial Avrg. For FY1978</t>
  </si>
  <si>
    <t xml:space="preserve">n/a</t>
  </si>
  <si>
    <t xml:space="preserve">Industrial Avrg. For FY1979</t>
  </si>
  <si>
    <t xml:space="preserve">Industrial Avrg. For FY1980</t>
  </si>
  <si>
    <t xml:space="preserve">スタ—精密</t>
  </si>
  <si>
    <t xml:space="preserve">N/A</t>
  </si>
  <si>
    <t xml:space="preserve">Industrial Avrg. For FY1981</t>
  </si>
  <si>
    <t xml:space="preserve">古野電気</t>
  </si>
  <si>
    <t xml:space="preserve">アドバンテスト</t>
  </si>
  <si>
    <t xml:space="preserve">デンヨ−</t>
  </si>
  <si>
    <t xml:space="preserve">大真空</t>
  </si>
  <si>
    <t xml:space="preserve">和泉電気</t>
  </si>
  <si>
    <t xml:space="preserve">小野測器</t>
  </si>
  <si>
    <t xml:space="preserve">Industrial Avrg. For FY1982</t>
  </si>
  <si>
    <t xml:space="preserve">ローム</t>
  </si>
  <si>
    <t xml:space="preserve">エンプラス</t>
  </si>
  <si>
    <t xml:space="preserve">Industrial Avrg. For FY1983</t>
  </si>
  <si>
    <t xml:space="preserve">ナカミチ</t>
  </si>
  <si>
    <t xml:space="preserve">グラフテック</t>
  </si>
  <si>
    <t xml:space="preserve">新光電気工業</t>
  </si>
  <si>
    <t xml:space="preserve">双葉電子工業</t>
  </si>
  <si>
    <t xml:space="preserve">日本シイエムケイ</t>
  </si>
  <si>
    <t xml:space="preserve">アマダメトレックス</t>
  </si>
  <si>
    <t xml:space="preserve">Industrial Avrg. For FY1984</t>
  </si>
  <si>
    <t xml:space="preserve">三井ハイテック</t>
  </si>
  <si>
    <t xml:space="preserve">ワイ・イー・データ</t>
  </si>
  <si>
    <t xml:space="preserve">キンセキ</t>
  </si>
  <si>
    <t xml:space="preserve">田淵電機</t>
  </si>
  <si>
    <t xml:space="preserve">サンクス</t>
  </si>
  <si>
    <t xml:space="preserve">象印マホービン</t>
  </si>
  <si>
    <t xml:space="preserve">マブチモーター</t>
  </si>
  <si>
    <t xml:space="preserve">Industrial Avrg. For FY1985</t>
  </si>
  <si>
    <t xml:space="preserve">ソニーケミカル</t>
  </si>
  <si>
    <t xml:space="preserve">Industrial Avrg. For FY1986</t>
  </si>
  <si>
    <t xml:space="preserve">富士通電装</t>
  </si>
  <si>
    <t xml:space="preserve">小糸工業</t>
  </si>
  <si>
    <t xml:space="preserve">ワコー電器</t>
  </si>
  <si>
    <t xml:space="preserve">日本アビオニクス</t>
  </si>
  <si>
    <t xml:space="preserve">ユニデン</t>
  </si>
  <si>
    <t xml:space="preserve">Industrial Avrg. For FY1987</t>
  </si>
  <si>
    <t xml:space="preserve">新川</t>
  </si>
  <si>
    <t xml:space="preserve">日本電産</t>
  </si>
  <si>
    <t xml:space="preserve">島田理化工業</t>
  </si>
  <si>
    <t xml:space="preserve">日本電波工業</t>
  </si>
  <si>
    <t xml:space="preserve">浜松ホトニクス</t>
  </si>
  <si>
    <t xml:space="preserve">図研</t>
  </si>
  <si>
    <t xml:space="preserve">Industrial Avrg. For FY1988</t>
  </si>
  <si>
    <t xml:space="preserve">日本デジタル研究所</t>
  </si>
  <si>
    <t xml:space="preserve">星和電機</t>
  </si>
  <si>
    <t xml:space="preserve">ニッタン</t>
  </si>
  <si>
    <t xml:space="preserve">遠藤照明</t>
  </si>
  <si>
    <t xml:space="preserve">日本セラミック</t>
  </si>
  <si>
    <t xml:space="preserve">Industrial Avrg. For FY1989</t>
  </si>
  <si>
    <t xml:space="preserve">アイコム</t>
  </si>
  <si>
    <t xml:space="preserve">アイホン</t>
  </si>
  <si>
    <t xml:space="preserve">ネミック・ラムダ</t>
  </si>
  <si>
    <t xml:space="preserve">Industrial Avrg. For FY1990</t>
  </si>
  <si>
    <t xml:space="preserve">未来工業</t>
  </si>
  <si>
    <t xml:space="preserve">メルコ</t>
  </si>
  <si>
    <t xml:space="preserve">マスプロ電工</t>
  </si>
  <si>
    <t xml:space="preserve">Industrial Avrg. For FY1991</t>
  </si>
  <si>
    <t xml:space="preserve">Industrial Avrg. For FY1992</t>
  </si>
  <si>
    <t xml:space="preserve">福島工業</t>
  </si>
  <si>
    <t xml:space="preserve">Industrial Avrg. For FY1993</t>
  </si>
  <si>
    <t xml:space="preserve">Industrial Avrg. For FY1994</t>
  </si>
  <si>
    <t xml:space="preserve">アスティ</t>
  </si>
  <si>
    <t xml:space="preserve">東京電波</t>
  </si>
  <si>
    <t xml:space="preserve">ダイヤモンド電機</t>
  </si>
  <si>
    <t xml:space="preserve">Industrial Avrg. For FY1995</t>
  </si>
  <si>
    <t xml:space="preserve">東洋電機</t>
  </si>
  <si>
    <t xml:space="preserve">日本エルエスアイカード</t>
  </si>
  <si>
    <t xml:space="preserve">Industrial Avrg. For FY1996</t>
  </si>
  <si>
    <t xml:space="preserve">Industrial Avrg. For FY1997</t>
  </si>
  <si>
    <t xml:space="preserve">三社電機製作所</t>
  </si>
  <si>
    <t xml:space="preserve">Industrial Avrg. For FY1998</t>
  </si>
  <si>
    <t xml:space="preserve">End of Colum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Osaka"/>
      <family val="0"/>
      <charset val="128"/>
    </font>
    <font>
      <b val="true"/>
      <sz val="12"/>
      <name val="Noto Sans"/>
      <family val="2"/>
    </font>
    <font>
      <b val="true"/>
      <sz val="12"/>
      <color rgb="FFFF0000"/>
      <name val="Osaka"/>
      <family val="3"/>
      <charset val="128"/>
    </font>
    <font>
      <sz val="12"/>
      <color rgb="FFFF0000"/>
      <name val="Osaka"/>
      <family val="0"/>
      <charset val="128"/>
    </font>
    <font>
      <sz val="12"/>
      <name val="Noto Sans"/>
      <family val="2"/>
    </font>
    <font>
      <sz val="12"/>
      <color rgb="FF000000"/>
      <name val="Osak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  <a:r>
              <a:rPr b="0" sz="1200" spc="-1" strike="noStrike">
                <a:solidFill>
                  <a:srgbClr val="000000"/>
                </a:solidFill>
                <a:latin typeface="Osaka"/>
              </a:rPr>
              <a:t>Equity Ratio:Sony (Red) vs Ind.Avrg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s. SONY'!$E$1</c:f>
              <c:strCache>
                <c:ptCount val="1"/>
                <c:pt idx="0">
                  <c:v>Equity Ratio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. SONY'!$C$2:$C$22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'vs. SONY'!$E$2:$E$22</c:f>
              <c:numCache>
                <c:formatCode>General</c:formatCode>
                <c:ptCount val="21"/>
                <c:pt idx="0">
                  <c:v>31.4052885515624</c:v>
                </c:pt>
                <c:pt idx="1">
                  <c:v>32.0171672859471</c:v>
                </c:pt>
                <c:pt idx="2">
                  <c:v>32.8220982494454</c:v>
                </c:pt>
                <c:pt idx="3">
                  <c:v>34.9414033554459</c:v>
                </c:pt>
                <c:pt idx="4">
                  <c:v>35.6364470777033</c:v>
                </c:pt>
                <c:pt idx="5">
                  <c:v>37.6250682230277</c:v>
                </c:pt>
                <c:pt idx="6">
                  <c:v>39.1646632466501</c:v>
                </c:pt>
                <c:pt idx="7">
                  <c:v>42.3411423889224</c:v>
                </c:pt>
                <c:pt idx="8">
                  <c:v>42.3748498866579</c:v>
                </c:pt>
                <c:pt idx="9">
                  <c:v>42.6317106318547</c:v>
                </c:pt>
                <c:pt idx="10">
                  <c:v>43.1871175986833</c:v>
                </c:pt>
                <c:pt idx="11">
                  <c:v>42.4959021617072</c:v>
                </c:pt>
                <c:pt idx="12">
                  <c:v>45.5923057238909</c:v>
                </c:pt>
                <c:pt idx="13">
                  <c:v>45.7738837686301</c:v>
                </c:pt>
                <c:pt idx="14">
                  <c:v>46.2331680223089</c:v>
                </c:pt>
                <c:pt idx="15">
                  <c:v>46.7797227741736</c:v>
                </c:pt>
                <c:pt idx="16">
                  <c:v>46.9567671832963</c:v>
                </c:pt>
                <c:pt idx="17">
                  <c:v>46.6420833793087</c:v>
                </c:pt>
                <c:pt idx="18">
                  <c:v>46.1043149813598</c:v>
                </c:pt>
                <c:pt idx="19">
                  <c:v>47.6365318686162</c:v>
                </c:pt>
                <c:pt idx="20">
                  <c:v>48.7909590120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s. SONY'!$AH$1</c:f>
              <c:strCache>
                <c:ptCount val="1"/>
                <c:pt idx="0">
                  <c:v>Equity Ratio 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. SONY'!$C$2:$C$22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'vs. SONY'!$AH$2:$AH$22</c:f>
              <c:numCache>
                <c:formatCode>General</c:formatCode>
                <c:ptCount val="21"/>
                <c:pt idx="0">
                  <c:v>50.6204239323925</c:v>
                </c:pt>
                <c:pt idx="1">
                  <c:v>49.4486679310242</c:v>
                </c:pt>
                <c:pt idx="2">
                  <c:v>47.8471896350144</c:v>
                </c:pt>
                <c:pt idx="3">
                  <c:v>47.5763276572926</c:v>
                </c:pt>
                <c:pt idx="4">
                  <c:v>52.5326524083388</c:v>
                </c:pt>
                <c:pt idx="5">
                  <c:v>48.2654071075124</c:v>
                </c:pt>
                <c:pt idx="6">
                  <c:v>48.6473323163326</c:v>
                </c:pt>
                <c:pt idx="7">
                  <c:v>47.1698719734603</c:v>
                </c:pt>
                <c:pt idx="8">
                  <c:v>50.7460124643498</c:v>
                </c:pt>
                <c:pt idx="10">
                  <c:v>45.2106483794458</c:v>
                </c:pt>
                <c:pt idx="11">
                  <c:v>54.1260632900247</c:v>
                </c:pt>
                <c:pt idx="12">
                  <c:v>52.5655396633623</c:v>
                </c:pt>
                <c:pt idx="13">
                  <c:v>48.6477796319697</c:v>
                </c:pt>
                <c:pt idx="14">
                  <c:v>47.9809451700423</c:v>
                </c:pt>
                <c:pt idx="15">
                  <c:v>49.4789243190077</c:v>
                </c:pt>
                <c:pt idx="16">
                  <c:v>50.8485628690107</c:v>
                </c:pt>
                <c:pt idx="17">
                  <c:v>47.3511655716198</c:v>
                </c:pt>
                <c:pt idx="18">
                  <c:v>48.3784836817015</c:v>
                </c:pt>
                <c:pt idx="19">
                  <c:v>49.2479477061312</c:v>
                </c:pt>
                <c:pt idx="20">
                  <c:v>50.8842650413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30582"/>
        <c:axId val="30431843"/>
      </c:lineChart>
      <c:catAx>
        <c:axId val="207305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0431843"/>
        <c:crossesAt val="0"/>
        <c:auto val="1"/>
        <c:lblAlgn val="ctr"/>
        <c:lblOffset val="100"/>
        <c:noMultiLvlLbl val="0"/>
      </c:catAx>
      <c:valAx>
        <c:axId val="3043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Osak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073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  <a:r>
              <a:rPr b="0" sz="1200" spc="-1" strike="noStrike">
                <a:solidFill>
                  <a:srgbClr val="000000"/>
                </a:solidFill>
                <a:latin typeface="Osaka"/>
              </a:rPr>
              <a:t>VA: Sony (red) vs Ind.Avrg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229122055675"/>
          <c:y val="0.15386511131192"/>
          <c:w val="0.951150963597431"/>
          <c:h val="0.749774090199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s. SONY'!$O$1</c:f>
              <c:strCache>
                <c:ptCount val="1"/>
                <c:pt idx="0">
                  <c:v>Value Add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. SONY'!$C$2:$C$22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'vs. SONY'!$O$2:$O$22</c:f>
              <c:numCache>
                <c:formatCode>General</c:formatCode>
                <c:ptCount val="21"/>
                <c:pt idx="0">
                  <c:v>20388.3115942029</c:v>
                </c:pt>
                <c:pt idx="1">
                  <c:v>22417.0797101449</c:v>
                </c:pt>
                <c:pt idx="2">
                  <c:v>26489.5724637681</c:v>
                </c:pt>
                <c:pt idx="3">
                  <c:v>29464.6474820144</c:v>
                </c:pt>
                <c:pt idx="4">
                  <c:v>30885.7034482759</c:v>
                </c:pt>
                <c:pt idx="5">
                  <c:v>32549.7054794521</c:v>
                </c:pt>
                <c:pt idx="6">
                  <c:v>36156.3066666667</c:v>
                </c:pt>
                <c:pt idx="7">
                  <c:v>39677.9423076923</c:v>
                </c:pt>
                <c:pt idx="8">
                  <c:v>36598.761589404</c:v>
                </c:pt>
                <c:pt idx="9">
                  <c:v>31153.5555555556</c:v>
                </c:pt>
                <c:pt idx="10">
                  <c:v>35243.975</c:v>
                </c:pt>
                <c:pt idx="11">
                  <c:v>37672.5730994152</c:v>
                </c:pt>
                <c:pt idx="12">
                  <c:v>42308.4161849711</c:v>
                </c:pt>
                <c:pt idx="13">
                  <c:v>44158.6123595506</c:v>
                </c:pt>
                <c:pt idx="14">
                  <c:v>41009.5530726257</c:v>
                </c:pt>
                <c:pt idx="15">
                  <c:v>37208.591160221</c:v>
                </c:pt>
                <c:pt idx="16">
                  <c:v>37608.4916201117</c:v>
                </c:pt>
                <c:pt idx="17">
                  <c:v>38849.306010929</c:v>
                </c:pt>
                <c:pt idx="18">
                  <c:v>40619.3736263736</c:v>
                </c:pt>
                <c:pt idx="19">
                  <c:v>41955.3641304348</c:v>
                </c:pt>
                <c:pt idx="20">
                  <c:v>42665.865497076</c:v>
                </c:pt>
              </c:numCache>
            </c:numRef>
          </c:val>
        </c:ser>
        <c:ser>
          <c:idx val="1"/>
          <c:order val="1"/>
          <c:tx>
            <c:strRef>
              <c:f>'vs. SONY'!$AR$1</c:f>
              <c:strCache>
                <c:ptCount val="1"/>
                <c:pt idx="0">
                  <c:v>Value Add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. SONY'!$C$2:$C$22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'vs. SONY'!$AR$2:$AR$22</c:f>
              <c:numCache>
                <c:formatCode>General</c:formatCode>
                <c:ptCount val="21"/>
                <c:pt idx="0">
                  <c:v>81167</c:v>
                </c:pt>
                <c:pt idx="1">
                  <c:v>99877</c:v>
                </c:pt>
                <c:pt idx="2">
                  <c:v>128629</c:v>
                </c:pt>
                <c:pt idx="3">
                  <c:v>164560</c:v>
                </c:pt>
                <c:pt idx="4">
                  <c:v>165136</c:v>
                </c:pt>
                <c:pt idx="5">
                  <c:v>136672</c:v>
                </c:pt>
                <c:pt idx="6">
                  <c:v>186964</c:v>
                </c:pt>
                <c:pt idx="7">
                  <c:v>201968</c:v>
                </c:pt>
                <c:pt idx="8">
                  <c:v>150967</c:v>
                </c:pt>
                <c:pt idx="10">
                  <c:v>160618</c:v>
                </c:pt>
                <c:pt idx="11">
                  <c:v>198353</c:v>
                </c:pt>
                <c:pt idx="12">
                  <c:v>230288</c:v>
                </c:pt>
                <c:pt idx="13">
                  <c:v>283973</c:v>
                </c:pt>
                <c:pt idx="14">
                  <c:v>225684</c:v>
                </c:pt>
                <c:pt idx="15">
                  <c:v>262069</c:v>
                </c:pt>
                <c:pt idx="16">
                  <c:v>242533</c:v>
                </c:pt>
                <c:pt idx="17">
                  <c:v>264223</c:v>
                </c:pt>
                <c:pt idx="18">
                  <c:v>249824</c:v>
                </c:pt>
                <c:pt idx="19">
                  <c:v>302318</c:v>
                </c:pt>
                <c:pt idx="20">
                  <c:v>342528</c:v>
                </c:pt>
              </c:numCache>
            </c:numRef>
          </c:val>
        </c:ser>
        <c:gapWidth val="150"/>
        <c:overlap val="0"/>
        <c:axId val="45235801"/>
        <c:axId val="61218451"/>
      </c:barChart>
      <c:catAx>
        <c:axId val="452358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61218451"/>
        <c:crossesAt val="0"/>
        <c:auto val="1"/>
        <c:lblAlgn val="ctr"/>
        <c:lblOffset val="100"/>
        <c:noMultiLvlLbl val="0"/>
      </c:catAx>
      <c:valAx>
        <c:axId val="6121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Osaka"/>
                  </a:rPr>
                  <a:t>Mills. of Yen</a:t>
                </a:r>
              </a:p>
            </c:rich>
          </c:tx>
          <c:layout>
            <c:manualLayout>
              <c:xMode val="edge"/>
              <c:yMode val="edge"/>
              <c:x val="0.0167960385438972"/>
              <c:y val="0.0886387907664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523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188704496788"/>
          <c:y val="0.905610777951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  <a:r>
              <a:rPr b="0" sz="1200" spc="-1" strike="noStrike">
                <a:solidFill>
                  <a:srgbClr val="000000"/>
                </a:solidFill>
                <a:latin typeface="Osaka"/>
              </a:rPr>
              <a:t>Growth of VA: Sony (red) vs I.Avrg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s. SONY'!$AB$1</c:f>
              <c:strCache>
                <c:ptCount val="1"/>
                <c:pt idx="0">
                  <c:v>VA Growth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. SONY'!$C$2:$C$22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'vs. SONY'!$AB$2:$AB$22</c:f>
              <c:numCache>
                <c:formatCode>General</c:formatCode>
                <c:ptCount val="21"/>
                <c:pt idx="1">
                  <c:v>9.1337492034989</c:v>
                </c:pt>
                <c:pt idx="2">
                  <c:v>23.697970068003</c:v>
                </c:pt>
                <c:pt idx="3">
                  <c:v>12.9866027115319</c:v>
                </c:pt>
                <c:pt idx="4">
                  <c:v>6.55871766863768</c:v>
                </c:pt>
                <c:pt idx="5">
                  <c:v>6.57749129640179</c:v>
                </c:pt>
                <c:pt idx="6">
                  <c:v>13.5060123085619</c:v>
                </c:pt>
                <c:pt idx="7">
                  <c:v>25.1760416686067</c:v>
                </c:pt>
                <c:pt idx="8">
                  <c:v>-5.49997723696333</c:v>
                </c:pt>
                <c:pt idx="9">
                  <c:v>19.0417689315592</c:v>
                </c:pt>
                <c:pt idx="10">
                  <c:v>5.68247286019288</c:v>
                </c:pt>
                <c:pt idx="11">
                  <c:v>13.3294444716204</c:v>
                </c:pt>
                <c:pt idx="12">
                  <c:v>11.1475399894518</c:v>
                </c:pt>
                <c:pt idx="13">
                  <c:v>0.48164312277653</c:v>
                </c:pt>
                <c:pt idx="14">
                  <c:v>-5.84523158082596</c:v>
                </c:pt>
                <c:pt idx="15">
                  <c:v>-3.98400746665832</c:v>
                </c:pt>
                <c:pt idx="16">
                  <c:v>3.23632369177561</c:v>
                </c:pt>
                <c:pt idx="17">
                  <c:v>1.99202719908926</c:v>
                </c:pt>
                <c:pt idx="18">
                  <c:v>9.81745244099914</c:v>
                </c:pt>
                <c:pt idx="19">
                  <c:v>5.46596735679776</c:v>
                </c:pt>
                <c:pt idx="20">
                  <c:v>1.1929175041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s. SONY'!$BE$1</c:f>
              <c:strCache>
                <c:ptCount val="1"/>
                <c:pt idx="0">
                  <c:v>VA Growth 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. SONY'!$C$2:$C$22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'vs. SONY'!$BE$2:$BE$22</c:f>
              <c:numCache>
                <c:formatCode>General</c:formatCode>
                <c:ptCount val="21"/>
                <c:pt idx="1">
                  <c:v>23.0512400359752</c:v>
                </c:pt>
                <c:pt idx="2">
                  <c:v>28.7874085124703</c:v>
                </c:pt>
                <c:pt idx="3">
                  <c:v>27.9338251871662</c:v>
                </c:pt>
                <c:pt idx="4">
                  <c:v>0.350024307243559</c:v>
                </c:pt>
                <c:pt idx="5">
                  <c:v>-17.2367018699738</c:v>
                </c:pt>
                <c:pt idx="6">
                  <c:v>36.7975883867947</c:v>
                </c:pt>
                <c:pt idx="7">
                  <c:v>8.02507434586338</c:v>
                </c:pt>
                <c:pt idx="8">
                  <c:v>-25.2520201219995</c:v>
                </c:pt>
                <c:pt idx="10">
                  <c:v>6.39278782780343</c:v>
                </c:pt>
                <c:pt idx="11">
                  <c:v>23.4936308508386</c:v>
                </c:pt>
                <c:pt idx="12">
                  <c:v>16.1000841933321</c:v>
                </c:pt>
                <c:pt idx="13">
                  <c:v>23.3121135274092</c:v>
                </c:pt>
                <c:pt idx="14">
                  <c:v>-20.5262472136436</c:v>
                </c:pt>
                <c:pt idx="15">
                  <c:v>16.122099927332</c:v>
                </c:pt>
                <c:pt idx="16">
                  <c:v>-7.45452533493088</c:v>
                </c:pt>
                <c:pt idx="17">
                  <c:v>8.94311289597704</c:v>
                </c:pt>
                <c:pt idx="18">
                  <c:v>-5.44956343694531</c:v>
                </c:pt>
                <c:pt idx="19">
                  <c:v>21.012392724478</c:v>
                </c:pt>
                <c:pt idx="20">
                  <c:v>13.3005643064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1695"/>
        <c:axId val="6184573"/>
      </c:lineChart>
      <c:catAx>
        <c:axId val="232616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6184573"/>
        <c:crossesAt val="0"/>
        <c:auto val="1"/>
        <c:lblAlgn val="ctr"/>
        <c:lblOffset val="100"/>
        <c:noMultiLvlLbl val="0"/>
      </c:catAx>
      <c:valAx>
        <c:axId val="618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Osak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326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  <a:r>
              <a:rPr b="0" sz="1200" spc="-1" strike="noStrike">
                <a:solidFill>
                  <a:srgbClr val="000000"/>
                </a:solidFill>
                <a:latin typeface="Osaka"/>
              </a:rPr>
              <a:t>Kyocera (red) vs Ind.Avrg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s. Kyocera'!$E$1</c:f>
              <c:strCache>
                <c:ptCount val="1"/>
                <c:pt idx="0">
                  <c:v>Equity Ratio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. Kyocera'!$C$2:$C$22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'vs. Kyocera'!$E$2:$E$22</c:f>
              <c:numCache>
                <c:formatCode>General</c:formatCode>
                <c:ptCount val="21"/>
                <c:pt idx="0">
                  <c:v>31.4052885515624</c:v>
                </c:pt>
                <c:pt idx="1">
                  <c:v>32.0171672859471</c:v>
                </c:pt>
                <c:pt idx="2">
                  <c:v>32.8220982494454</c:v>
                </c:pt>
                <c:pt idx="3">
                  <c:v>34.9414033554459</c:v>
                </c:pt>
                <c:pt idx="4">
                  <c:v>35.6364470777033</c:v>
                </c:pt>
                <c:pt idx="5">
                  <c:v>37.6250682230277</c:v>
                </c:pt>
                <c:pt idx="6">
                  <c:v>39.1646632466501</c:v>
                </c:pt>
                <c:pt idx="7">
                  <c:v>42.3411423889224</c:v>
                </c:pt>
                <c:pt idx="8">
                  <c:v>42.3748498866579</c:v>
                </c:pt>
                <c:pt idx="9">
                  <c:v>42.6317106318547</c:v>
                </c:pt>
                <c:pt idx="10">
                  <c:v>43.1871175986833</c:v>
                </c:pt>
                <c:pt idx="11">
                  <c:v>42.4959021617072</c:v>
                </c:pt>
                <c:pt idx="12">
                  <c:v>45.5923057238909</c:v>
                </c:pt>
                <c:pt idx="13">
                  <c:v>45.7738837686301</c:v>
                </c:pt>
                <c:pt idx="14">
                  <c:v>46.2331680223089</c:v>
                </c:pt>
                <c:pt idx="15">
                  <c:v>46.7797227741736</c:v>
                </c:pt>
                <c:pt idx="16">
                  <c:v>46.9567671832963</c:v>
                </c:pt>
                <c:pt idx="17">
                  <c:v>46.6420833793087</c:v>
                </c:pt>
                <c:pt idx="18">
                  <c:v>46.1043149813598</c:v>
                </c:pt>
                <c:pt idx="19">
                  <c:v>47.6365318686162</c:v>
                </c:pt>
                <c:pt idx="20">
                  <c:v>48.7909590120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s. Kyocera'!$AH$1</c:f>
              <c:strCache>
                <c:ptCount val="1"/>
                <c:pt idx="0">
                  <c:v>Equity Ratio 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. Kyocera'!$C$2:$C$22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'vs. Kyocera'!$AH$2:$AH$22</c:f>
              <c:numCache>
                <c:formatCode>General</c:formatCode>
                <c:ptCount val="21"/>
                <c:pt idx="0">
                  <c:v>85.2311966660052</c:v>
                </c:pt>
                <c:pt idx="1">
                  <c:v>82.5560250992445</c:v>
                </c:pt>
                <c:pt idx="2">
                  <c:v>78.0731035199917</c:v>
                </c:pt>
                <c:pt idx="3">
                  <c:v>85.4450216450216</c:v>
                </c:pt>
                <c:pt idx="4">
                  <c:v>83.0347965415079</c:v>
                </c:pt>
                <c:pt idx="5">
                  <c:v>84.5264170981017</c:v>
                </c:pt>
                <c:pt idx="6">
                  <c:v>78.9676034015576</c:v>
                </c:pt>
                <c:pt idx="7">
                  <c:v>76.3780741197428</c:v>
                </c:pt>
                <c:pt idx="8">
                  <c:v>83.9717745069087</c:v>
                </c:pt>
                <c:pt idx="9">
                  <c:v>71.7395371245961</c:v>
                </c:pt>
                <c:pt idx="10">
                  <c:v>74.648666459823</c:v>
                </c:pt>
                <c:pt idx="11">
                  <c:v>69.4551124897148</c:v>
                </c:pt>
                <c:pt idx="12">
                  <c:v>77.3805102273773</c:v>
                </c:pt>
                <c:pt idx="13">
                  <c:v>79.4606726122658</c:v>
                </c:pt>
                <c:pt idx="14">
                  <c:v>81.2263204542577</c:v>
                </c:pt>
                <c:pt idx="15">
                  <c:v>87.7626345253566</c:v>
                </c:pt>
                <c:pt idx="16">
                  <c:v>80.3972883012184</c:v>
                </c:pt>
                <c:pt idx="17">
                  <c:v>78.4598014650432</c:v>
                </c:pt>
                <c:pt idx="18">
                  <c:v>74.1337318582262</c:v>
                </c:pt>
                <c:pt idx="19">
                  <c:v>78.2463983796568</c:v>
                </c:pt>
                <c:pt idx="20">
                  <c:v>84.0650543107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69745"/>
        <c:axId val="32629588"/>
      </c:lineChart>
      <c:catAx>
        <c:axId val="440697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2629588"/>
        <c:crossesAt val="0"/>
        <c:auto val="1"/>
        <c:lblAlgn val="ctr"/>
        <c:lblOffset val="100"/>
        <c:noMultiLvlLbl val="0"/>
      </c:catAx>
      <c:valAx>
        <c:axId val="3262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Osak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406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  <a:r>
              <a:rPr b="0" sz="1200" spc="-1" strike="noStrike">
                <a:solidFill>
                  <a:srgbClr val="000000"/>
                </a:solidFill>
                <a:latin typeface="Osaka"/>
              </a:rPr>
              <a:t>Eq. Ratio: Sony (red), Kyocera (Yellow), Ind.Avrg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s. Sony, Kyocera'!$E$1</c:f>
              <c:strCache>
                <c:ptCount val="1"/>
                <c:pt idx="0">
                  <c:v>Equity Ratio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. Sony, Kyocera'!$C$2:$C$22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'vs. Sony, Kyocera'!$E$2:$E$22</c:f>
              <c:numCache>
                <c:formatCode>General</c:formatCode>
                <c:ptCount val="21"/>
                <c:pt idx="0">
                  <c:v>31.4052885515624</c:v>
                </c:pt>
                <c:pt idx="1">
                  <c:v>32.0171672859471</c:v>
                </c:pt>
                <c:pt idx="2">
                  <c:v>32.8220982494454</c:v>
                </c:pt>
                <c:pt idx="3">
                  <c:v>34.9414033554459</c:v>
                </c:pt>
                <c:pt idx="4">
                  <c:v>35.6364470777033</c:v>
                </c:pt>
                <c:pt idx="5">
                  <c:v>37.6250682230277</c:v>
                </c:pt>
                <c:pt idx="6">
                  <c:v>39.1646632466501</c:v>
                </c:pt>
                <c:pt idx="7">
                  <c:v>42.3411423889224</c:v>
                </c:pt>
                <c:pt idx="8">
                  <c:v>42.3748498866579</c:v>
                </c:pt>
                <c:pt idx="9">
                  <c:v>42.6317106318547</c:v>
                </c:pt>
                <c:pt idx="10">
                  <c:v>43.1871175986833</c:v>
                </c:pt>
                <c:pt idx="11">
                  <c:v>42.4959021617072</c:v>
                </c:pt>
                <c:pt idx="12">
                  <c:v>45.5923057238909</c:v>
                </c:pt>
                <c:pt idx="13">
                  <c:v>45.7738837686301</c:v>
                </c:pt>
                <c:pt idx="14">
                  <c:v>46.2331680223089</c:v>
                </c:pt>
                <c:pt idx="15">
                  <c:v>46.7797227741736</c:v>
                </c:pt>
                <c:pt idx="16">
                  <c:v>46.9567671832963</c:v>
                </c:pt>
                <c:pt idx="17">
                  <c:v>46.6420833793087</c:v>
                </c:pt>
                <c:pt idx="18">
                  <c:v>46.1043149813598</c:v>
                </c:pt>
                <c:pt idx="19">
                  <c:v>47.6365318686162</c:v>
                </c:pt>
                <c:pt idx="20">
                  <c:v>48.7909590120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s. Sony, Kyocera'!$AH$1</c:f>
              <c:strCache>
                <c:ptCount val="1"/>
                <c:pt idx="0">
                  <c:v>Equity Ratio 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. Sony, Kyocera'!$C$2:$C$22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'vs. Sony, Kyocera'!$AH$2:$AH$22</c:f>
              <c:numCache>
                <c:formatCode>General</c:formatCode>
                <c:ptCount val="21"/>
                <c:pt idx="0">
                  <c:v>50.6204239323925</c:v>
                </c:pt>
                <c:pt idx="1">
                  <c:v>49.4486679310242</c:v>
                </c:pt>
                <c:pt idx="2">
                  <c:v>47.8471896350144</c:v>
                </c:pt>
                <c:pt idx="3">
                  <c:v>47.5763276572926</c:v>
                </c:pt>
                <c:pt idx="4">
                  <c:v>52.5326524083388</c:v>
                </c:pt>
                <c:pt idx="5">
                  <c:v>48.2654071075124</c:v>
                </c:pt>
                <c:pt idx="6">
                  <c:v>48.6473323163326</c:v>
                </c:pt>
                <c:pt idx="7">
                  <c:v>47.1698719734603</c:v>
                </c:pt>
                <c:pt idx="8">
                  <c:v>50.7460124643498</c:v>
                </c:pt>
                <c:pt idx="10">
                  <c:v>45.2106483794458</c:v>
                </c:pt>
                <c:pt idx="11">
                  <c:v>54.1260632900247</c:v>
                </c:pt>
                <c:pt idx="12">
                  <c:v>52.5655396633623</c:v>
                </c:pt>
                <c:pt idx="13">
                  <c:v>48.6477796319697</c:v>
                </c:pt>
                <c:pt idx="14">
                  <c:v>47.9809451700423</c:v>
                </c:pt>
                <c:pt idx="15">
                  <c:v>49.4789243190077</c:v>
                </c:pt>
                <c:pt idx="16">
                  <c:v>50.8485628690107</c:v>
                </c:pt>
                <c:pt idx="17">
                  <c:v>47.3511655716198</c:v>
                </c:pt>
                <c:pt idx="18">
                  <c:v>48.3784836817015</c:v>
                </c:pt>
                <c:pt idx="19">
                  <c:v>49.2479477061312</c:v>
                </c:pt>
                <c:pt idx="20">
                  <c:v>50.88426504137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s. Sony, Kyocera'!$BK$1</c:f>
              <c:strCache>
                <c:ptCount val="1"/>
                <c:pt idx="0">
                  <c:v>Equity Ratio (%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. Sony, Kyocera'!$C$2:$C$22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'vs. Sony, Kyocera'!$BK$2:$BK$22</c:f>
              <c:numCache>
                <c:formatCode>General</c:formatCode>
                <c:ptCount val="21"/>
                <c:pt idx="0">
                  <c:v>85.2311966660052</c:v>
                </c:pt>
                <c:pt idx="1">
                  <c:v>82.5560250992445</c:v>
                </c:pt>
                <c:pt idx="2">
                  <c:v>78.0731035199917</c:v>
                </c:pt>
                <c:pt idx="3">
                  <c:v>85.4450216450216</c:v>
                </c:pt>
                <c:pt idx="4">
                  <c:v>83.0347965415079</c:v>
                </c:pt>
                <c:pt idx="5">
                  <c:v>84.5264170981017</c:v>
                </c:pt>
                <c:pt idx="6">
                  <c:v>78.9676034015576</c:v>
                </c:pt>
                <c:pt idx="7">
                  <c:v>76.3780741197428</c:v>
                </c:pt>
                <c:pt idx="8">
                  <c:v>83.9717745069087</c:v>
                </c:pt>
                <c:pt idx="9">
                  <c:v>71.7395371245961</c:v>
                </c:pt>
                <c:pt idx="10">
                  <c:v>74.648666459823</c:v>
                </c:pt>
                <c:pt idx="11">
                  <c:v>69.4551124897148</c:v>
                </c:pt>
                <c:pt idx="12">
                  <c:v>77.3805102273773</c:v>
                </c:pt>
                <c:pt idx="13">
                  <c:v>79.4606726122658</c:v>
                </c:pt>
                <c:pt idx="14">
                  <c:v>81.2263204542577</c:v>
                </c:pt>
                <c:pt idx="15">
                  <c:v>87.7626345253566</c:v>
                </c:pt>
                <c:pt idx="16">
                  <c:v>80.3972883012184</c:v>
                </c:pt>
                <c:pt idx="17">
                  <c:v>78.4598014650432</c:v>
                </c:pt>
                <c:pt idx="18">
                  <c:v>74.1337318582262</c:v>
                </c:pt>
                <c:pt idx="19">
                  <c:v>78.2463983796568</c:v>
                </c:pt>
                <c:pt idx="20">
                  <c:v>84.0650543107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39032"/>
        <c:axId val="18276705"/>
      </c:lineChart>
      <c:catAx>
        <c:axId val="421390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18276705"/>
        <c:crossesAt val="0"/>
        <c:auto val="1"/>
        <c:lblAlgn val="ctr"/>
        <c:lblOffset val="100"/>
        <c:noMultiLvlLbl val="0"/>
      </c:catAx>
      <c:valAx>
        <c:axId val="1827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Osak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213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00</xdr:colOff>
      <xdr:row>23</xdr:row>
      <xdr:rowOff>89280</xdr:rowOff>
    </xdr:from>
    <xdr:to>
      <xdr:col>5</xdr:col>
      <xdr:colOff>547200</xdr:colOff>
      <xdr:row>42</xdr:row>
      <xdr:rowOff>165240</xdr:rowOff>
    </xdr:to>
    <xdr:graphicFrame>
      <xdr:nvGraphicFramePr>
        <xdr:cNvPr id="0" name="Chart 1"/>
        <xdr:cNvGraphicFramePr/>
      </xdr:nvGraphicFramePr>
      <xdr:xfrm>
        <a:off x="66600" y="5347080"/>
        <a:ext cx="536832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40</xdr:colOff>
      <xdr:row>43</xdr:row>
      <xdr:rowOff>75960</xdr:rowOff>
    </xdr:from>
    <xdr:to>
      <xdr:col>5</xdr:col>
      <xdr:colOff>547200</xdr:colOff>
      <xdr:row>62</xdr:row>
      <xdr:rowOff>114480</xdr:rowOff>
    </xdr:to>
    <xdr:graphicFrame>
      <xdr:nvGraphicFramePr>
        <xdr:cNvPr id="1" name="Chart 2"/>
        <xdr:cNvGraphicFramePr/>
      </xdr:nvGraphicFramePr>
      <xdr:xfrm>
        <a:off x="55440" y="9905760"/>
        <a:ext cx="5379480" cy="43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8920</xdr:colOff>
      <xdr:row>63</xdr:row>
      <xdr:rowOff>38520</xdr:rowOff>
    </xdr:from>
    <xdr:to>
      <xdr:col>5</xdr:col>
      <xdr:colOff>558000</xdr:colOff>
      <xdr:row>81</xdr:row>
      <xdr:rowOff>101880</xdr:rowOff>
    </xdr:to>
    <xdr:graphicFrame>
      <xdr:nvGraphicFramePr>
        <xdr:cNvPr id="2" name="Chart 3"/>
        <xdr:cNvGraphicFramePr/>
      </xdr:nvGraphicFramePr>
      <xdr:xfrm>
        <a:off x="88920" y="14440320"/>
        <a:ext cx="5356800" cy="41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40</xdr:colOff>
      <xdr:row>22</xdr:row>
      <xdr:rowOff>75960</xdr:rowOff>
    </xdr:from>
    <xdr:to>
      <xdr:col>6</xdr:col>
      <xdr:colOff>135000</xdr:colOff>
      <xdr:row>40</xdr:row>
      <xdr:rowOff>139320</xdr:rowOff>
    </xdr:to>
    <xdr:graphicFrame>
      <xdr:nvGraphicFramePr>
        <xdr:cNvPr id="3" name="Chart 1"/>
        <xdr:cNvGraphicFramePr/>
      </xdr:nvGraphicFramePr>
      <xdr:xfrm>
        <a:off x="55440" y="5105160"/>
        <a:ext cx="5767920" cy="41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22</xdr:row>
      <xdr:rowOff>101880</xdr:rowOff>
    </xdr:from>
    <xdr:to>
      <xdr:col>6</xdr:col>
      <xdr:colOff>201960</xdr:colOff>
      <xdr:row>40</xdr:row>
      <xdr:rowOff>165240</xdr:rowOff>
    </xdr:to>
    <xdr:graphicFrame>
      <xdr:nvGraphicFramePr>
        <xdr:cNvPr id="4" name="Chart 1"/>
        <xdr:cNvGraphicFramePr/>
      </xdr:nvGraphicFramePr>
      <xdr:xfrm>
        <a:off x="123120" y="5131080"/>
        <a:ext cx="5767200" cy="41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XFD3" activePane="bottomLeft" state="frozen"/>
      <selection pane="topLeft" activeCell="A1" activeCellId="0" sqref="A1"/>
      <selection pane="bottomLeft" activeCell="A3" activeCellId="0" sqref="A3"/>
    </sheetView>
  </sheetViews>
  <sheetFormatPr defaultColWidth="10.8984375" defaultRowHeight="18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5"/>
    <col collapsed="false" customWidth="true" hidden="false" outlineLevel="0" max="3" min="3" style="0" width="11.24"/>
    <col collapsed="false" customWidth="false" hidden="false" outlineLevel="0" max="25" min="25" style="1" width="10.87"/>
  </cols>
  <sheetData>
    <row r="1" customFormat="false" ht="18" hidden="false" customHeight="false" outlineLevel="0" collapsed="false">
      <c r="A1" s="0" t="s">
        <v>0</v>
      </c>
    </row>
    <row r="2" customFormat="false" ht="18" hidden="false" customHeight="false" outlineLevel="0" collapsed="false">
      <c r="A2" s="2" t="s">
        <v>1</v>
      </c>
      <c r="B2" s="2" t="s">
        <v>2</v>
      </c>
      <c r="C2" s="2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n">
        <v>2</v>
      </c>
      <c r="X2" s="0" t="s">
        <v>23</v>
      </c>
      <c r="Y2" s="1" t="s">
        <v>24</v>
      </c>
      <c r="Z2" s="0" t="s">
        <v>25</v>
      </c>
      <c r="AA2" s="0" t="s">
        <v>26</v>
      </c>
      <c r="AB2" s="0" t="s">
        <v>27</v>
      </c>
      <c r="AC2" s="0" t="s">
        <v>28</v>
      </c>
    </row>
    <row r="3" customFormat="false" ht="18" hidden="false" customHeight="false" outlineLevel="0" collapsed="false">
      <c r="A3" s="3" t="s">
        <v>29</v>
      </c>
      <c r="B3" s="3"/>
      <c r="C3" s="2"/>
      <c r="E3" s="4" t="n">
        <f aca="false">AVERAGE(E4:E141)</f>
        <v>31.4052885515624</v>
      </c>
      <c r="F3" s="4" t="e">
        <f aca="false">AVERAGE(F4:F141)</f>
        <v>#N/A</v>
      </c>
      <c r="G3" s="4" t="e">
        <f aca="false">AVERAGE(G4:G141)</f>
        <v>#N/A</v>
      </c>
      <c r="H3" s="4" t="n">
        <f aca="false">AVERAGE(H4:H141)</f>
        <v>5.39085400876004</v>
      </c>
      <c r="I3" s="4" t="n">
        <f aca="false">AVERAGE(I4:I141)</f>
        <v>4.22988233172517</v>
      </c>
      <c r="J3" s="4" t="n">
        <f aca="false">AVERAGE(J4:J141)</f>
        <v>13938.5942028986</v>
      </c>
      <c r="K3" s="4" t="n">
        <f aca="false">AVERAGE(K4:K141)</f>
        <v>21.5770287442659</v>
      </c>
      <c r="L3" s="4" t="e">
        <f aca="false">AVERAGE(L4:L141)</f>
        <v>#N/A</v>
      </c>
      <c r="M3" s="4" t="e">
        <f aca="false">AVERAGE(M4:M141)</f>
        <v>#N/A</v>
      </c>
      <c r="N3" s="4" t="e">
        <f aca="false">AVERAGE(N4:N141)</f>
        <v>#N/A</v>
      </c>
      <c r="O3" s="4" t="n">
        <f aca="false">AVERAGE(O4:O141)</f>
        <v>20388.3115942029</v>
      </c>
      <c r="P3" s="4" t="n">
        <f aca="false">AVERAGE(P4:P141)</f>
        <v>29.3724934960411</v>
      </c>
      <c r="Q3" s="4" t="n">
        <f aca="false">AVERAGE(Q4:Q141)</f>
        <v>73.2579897207532</v>
      </c>
      <c r="R3" s="4" t="e">
        <f aca="false">AVERAGE(R4:R141)</f>
        <v>#N/A</v>
      </c>
      <c r="S3" s="4" t="e">
        <f aca="false">AVERAGE(S4:S141)</f>
        <v>#N/A</v>
      </c>
      <c r="T3" s="4" t="e">
        <f aca="false">AVERAGE(T4:T141)</f>
        <v>#N/A</v>
      </c>
      <c r="U3" s="4" t="e">
        <f aca="false">AVERAGE(U4:U141)</f>
        <v>#N/A</v>
      </c>
      <c r="V3" s="4" t="e">
        <f aca="false">AVERAGE(V4:V141)</f>
        <v>#N/A</v>
      </c>
      <c r="W3" s="4" t="n">
        <f aca="false">AVERAGE(W4:W141)</f>
        <v>81947.152173913</v>
      </c>
      <c r="X3" s="4" t="n">
        <f aca="false">AVERAGE(X4:X141)</f>
        <v>80449.6376811594</v>
      </c>
      <c r="Y3" s="5" t="e">
        <f aca="false">AVERAGE(Y4:Y141)</f>
        <v>#N/A</v>
      </c>
      <c r="Z3" s="4" t="e">
        <f aca="false">AVERAGE(Z4:Z141)</f>
        <v>#N/A</v>
      </c>
      <c r="AA3" s="4" t="e">
        <f aca="false">AVERAGE(AA4:AA141)</f>
        <v>#N/A</v>
      </c>
      <c r="AB3" s="4" t="e">
        <f aca="false">AVERAGE(AB4:AB141)</f>
        <v>#N/A</v>
      </c>
      <c r="AC3" s="4" t="e">
        <f aca="false">AVERAGE(AC4:AC141)</f>
        <v>#N/A</v>
      </c>
    </row>
    <row r="4" customFormat="false" ht="18" hidden="false" customHeight="false" outlineLevel="0" collapsed="false">
      <c r="A4" s="6" t="s">
        <v>30</v>
      </c>
      <c r="B4" s="0" t="n">
        <v>1757</v>
      </c>
      <c r="C4" s="0" t="n">
        <v>7801</v>
      </c>
      <c r="E4" s="0" t="n">
        <v>37.3267559314071</v>
      </c>
      <c r="F4" s="0" t="e">
        <f aca="false">NA()</f>
        <v>#N/A</v>
      </c>
      <c r="G4" s="0" t="e">
        <f aca="false">NA()</f>
        <v>#N/A</v>
      </c>
      <c r="H4" s="0" t="n">
        <v>0.21672029946805</v>
      </c>
      <c r="I4" s="0" t="n">
        <v>1.62540224601038</v>
      </c>
      <c r="J4" s="0" t="n">
        <v>4394</v>
      </c>
      <c r="K4" s="0" t="n">
        <v>14.4283181191305</v>
      </c>
      <c r="L4" s="0" t="e">
        <f aca="false">NA()</f>
        <v>#N/A</v>
      </c>
      <c r="M4" s="0" t="e">
        <f aca="false">NA()</f>
        <v>#N/A</v>
      </c>
      <c r="N4" s="0" t="e">
        <f aca="false">NA()</f>
        <v>#N/A</v>
      </c>
      <c r="O4" s="0" t="n">
        <v>5157</v>
      </c>
      <c r="P4" s="0" t="n">
        <v>16.9337361266172</v>
      </c>
      <c r="Q4" s="0" t="n">
        <v>85.2045763040528</v>
      </c>
      <c r="R4" s="0" t="e">
        <f aca="false">NA()</f>
        <v>#N/A</v>
      </c>
      <c r="S4" s="0" t="e">
        <f aca="false">NA()</f>
        <v>#N/A</v>
      </c>
      <c r="T4" s="0" t="e">
        <f aca="false">NA()</f>
        <v>#N/A</v>
      </c>
      <c r="U4" s="0" t="e">
        <f aca="false">NA()</f>
        <v>#N/A</v>
      </c>
      <c r="V4" s="0" t="e">
        <f aca="false">NA()</f>
        <v>#N/A</v>
      </c>
      <c r="W4" s="0" t="n">
        <v>30454</v>
      </c>
      <c r="X4" s="0" t="n">
        <v>31483</v>
      </c>
      <c r="Y4" s="1" t="e">
        <f aca="false">NA()</f>
        <v>#N/A</v>
      </c>
      <c r="Z4" s="0" t="e">
        <f aca="false">NA()</f>
        <v>#N/A</v>
      </c>
      <c r="AA4" s="0" t="e">
        <f aca="false">NA()</f>
        <v>#N/A</v>
      </c>
      <c r="AB4" s="0" t="e">
        <f aca="false">NA()</f>
        <v>#N/A</v>
      </c>
      <c r="AC4" s="0" t="e">
        <f aca="false">NA()</f>
        <v>#N/A</v>
      </c>
    </row>
    <row r="5" customFormat="false" ht="18" hidden="false" customHeight="false" outlineLevel="0" collapsed="false">
      <c r="A5" s="6" t="s">
        <v>31</v>
      </c>
      <c r="B5" s="0" t="n">
        <v>3866</v>
      </c>
      <c r="C5" s="0" t="n">
        <v>7802</v>
      </c>
      <c r="E5" s="0" t="n">
        <v>13.5091183645023</v>
      </c>
      <c r="F5" s="0" t="e">
        <f aca="false">NA()</f>
        <v>#N/A</v>
      </c>
      <c r="G5" s="0" t="e">
        <f aca="false">NA()</f>
        <v>#N/A</v>
      </c>
      <c r="H5" s="0" t="n">
        <v>3.22015516809877</v>
      </c>
      <c r="I5" s="0" t="n">
        <v>1.41820305330775</v>
      </c>
      <c r="J5" s="0" t="n">
        <v>1699</v>
      </c>
      <c r="K5" s="0" t="n">
        <v>14.1736881621757</v>
      </c>
      <c r="L5" s="0" t="e">
        <f aca="false">NA()</f>
        <v>#N/A</v>
      </c>
      <c r="M5" s="0" t="e">
        <f aca="false">NA()</f>
        <v>#N/A</v>
      </c>
      <c r="N5" s="0" t="e">
        <f aca="false">NA()</f>
        <v>#N/A</v>
      </c>
      <c r="O5" s="0" t="n">
        <v>2302</v>
      </c>
      <c r="P5" s="0" t="n">
        <v>19.2041378159673</v>
      </c>
      <c r="Q5" s="0" t="n">
        <v>73.8053866203302</v>
      </c>
      <c r="R5" s="0" t="e">
        <f aca="false">NA()</f>
        <v>#N/A</v>
      </c>
      <c r="S5" s="0" t="e">
        <f aca="false">NA()</f>
        <v>#N/A</v>
      </c>
      <c r="T5" s="0" t="e">
        <f aca="false">NA()</f>
        <v>#N/A</v>
      </c>
      <c r="U5" s="0" t="e">
        <f aca="false">NA()</f>
        <v>#N/A</v>
      </c>
      <c r="V5" s="0" t="e">
        <f aca="false">NA()</f>
        <v>#N/A</v>
      </c>
      <c r="W5" s="0" t="n">
        <v>11987</v>
      </c>
      <c r="X5" s="0" t="n">
        <v>11948</v>
      </c>
      <c r="Y5" s="1" t="e">
        <f aca="false">NA()</f>
        <v>#N/A</v>
      </c>
      <c r="Z5" s="0" t="e">
        <f aca="false">NA()</f>
        <v>#N/A</v>
      </c>
      <c r="AA5" s="0" t="e">
        <f aca="false">NA()</f>
        <v>#N/A</v>
      </c>
      <c r="AB5" s="0" t="e">
        <f aca="false">NA()</f>
        <v>#N/A</v>
      </c>
      <c r="AC5" s="0" t="e">
        <f aca="false">NA()</f>
        <v>#N/A</v>
      </c>
    </row>
    <row r="6" customFormat="false" ht="18" hidden="false" customHeight="false" outlineLevel="0" collapsed="false">
      <c r="A6" s="6" t="s">
        <v>32</v>
      </c>
      <c r="B6" s="0" t="n">
        <v>5681</v>
      </c>
      <c r="C6" s="0" t="n">
        <v>7802</v>
      </c>
      <c r="E6" s="0" t="n">
        <v>42.2520661157025</v>
      </c>
      <c r="F6" s="0" t="e">
        <f aca="false">NA()</f>
        <v>#N/A</v>
      </c>
      <c r="G6" s="0" t="e">
        <f aca="false">NA()</f>
        <v>#N/A</v>
      </c>
      <c r="H6" s="0" t="n">
        <v>5.56855404773046</v>
      </c>
      <c r="I6" s="0" t="n">
        <v>6.12072999532054</v>
      </c>
      <c r="J6" s="0" t="n">
        <v>2164</v>
      </c>
      <c r="K6" s="0" t="n">
        <v>20.2526906878802</v>
      </c>
      <c r="L6" s="0" t="e">
        <f aca="false">NA()</f>
        <v>#N/A</v>
      </c>
      <c r="M6" s="0" t="e">
        <f aca="false">NA()</f>
        <v>#N/A</v>
      </c>
      <c r="N6" s="0" t="e">
        <f aca="false">NA()</f>
        <v>#N/A</v>
      </c>
      <c r="O6" s="0" t="n">
        <v>3427</v>
      </c>
      <c r="P6" s="0" t="n">
        <v>32.0729995320543</v>
      </c>
      <c r="Q6" s="0" t="n">
        <v>63.1456084038518</v>
      </c>
      <c r="R6" s="0" t="e">
        <f aca="false">NA()</f>
        <v>#N/A</v>
      </c>
      <c r="S6" s="0" t="e">
        <f aca="false">NA()</f>
        <v>#N/A</v>
      </c>
      <c r="T6" s="0" t="e">
        <f aca="false">NA()</f>
        <v>#N/A</v>
      </c>
      <c r="U6" s="0" t="e">
        <f aca="false">NA()</f>
        <v>#N/A</v>
      </c>
      <c r="V6" s="0" t="e">
        <f aca="false">NA()</f>
        <v>#N/A</v>
      </c>
      <c r="W6" s="0" t="n">
        <v>10685</v>
      </c>
      <c r="X6" s="0" t="n">
        <v>10332</v>
      </c>
      <c r="Y6" s="1" t="e">
        <f aca="false">NA()</f>
        <v>#N/A</v>
      </c>
      <c r="Z6" s="0" t="e">
        <f aca="false">NA()</f>
        <v>#N/A</v>
      </c>
      <c r="AA6" s="0" t="e">
        <f aca="false">NA()</f>
        <v>#N/A</v>
      </c>
      <c r="AB6" s="0" t="e">
        <f aca="false">NA()</f>
        <v>#N/A</v>
      </c>
      <c r="AC6" s="0" t="e">
        <f aca="false">NA()</f>
        <v>#N/A</v>
      </c>
    </row>
    <row r="7" customFormat="false" ht="18" hidden="false" customHeight="false" outlineLevel="0" collapsed="false">
      <c r="A7" s="6" t="s">
        <v>33</v>
      </c>
      <c r="B7" s="0" t="n">
        <v>1758</v>
      </c>
      <c r="C7" s="0" t="n">
        <v>7802</v>
      </c>
      <c r="E7" s="0" t="n">
        <v>46.7455919395466</v>
      </c>
      <c r="F7" s="0" t="e">
        <f aca="false">NA()</f>
        <v>#N/A</v>
      </c>
      <c r="G7" s="0" t="e">
        <f aca="false">NA()</f>
        <v>#N/A</v>
      </c>
      <c r="H7" s="0" t="n">
        <v>0.366342301087579</v>
      </c>
      <c r="I7" s="0" t="n">
        <v>3.56038923869491</v>
      </c>
      <c r="J7" s="0" t="n">
        <v>5568</v>
      </c>
      <c r="K7" s="0" t="n">
        <v>31.8717801946193</v>
      </c>
      <c r="L7" s="0" t="e">
        <f aca="false">NA()</f>
        <v>#N/A</v>
      </c>
      <c r="M7" s="0" t="e">
        <f aca="false">NA()</f>
        <v>#N/A</v>
      </c>
      <c r="N7" s="0" t="e">
        <f aca="false">NA()</f>
        <v>#N/A</v>
      </c>
      <c r="O7" s="0" t="n">
        <v>6981</v>
      </c>
      <c r="P7" s="0" t="n">
        <v>39.9599313108186</v>
      </c>
      <c r="Q7" s="0" t="n">
        <v>79.759346798453</v>
      </c>
      <c r="R7" s="0" t="e">
        <f aca="false">NA()</f>
        <v>#N/A</v>
      </c>
      <c r="S7" s="0" t="e">
        <f aca="false">NA()</f>
        <v>#N/A</v>
      </c>
      <c r="T7" s="0" t="e">
        <f aca="false">NA()</f>
        <v>#N/A</v>
      </c>
      <c r="U7" s="0" t="e">
        <f aca="false">NA()</f>
        <v>#N/A</v>
      </c>
      <c r="V7" s="0" t="e">
        <f aca="false">NA()</f>
        <v>#N/A</v>
      </c>
      <c r="W7" s="0" t="n">
        <v>17470</v>
      </c>
      <c r="X7" s="0" t="n">
        <v>18231</v>
      </c>
      <c r="Y7" s="1" t="e">
        <f aca="false">NA()</f>
        <v>#N/A</v>
      </c>
      <c r="Z7" s="0" t="e">
        <f aca="false">NA()</f>
        <v>#N/A</v>
      </c>
      <c r="AA7" s="0" t="e">
        <f aca="false">NA()</f>
        <v>#N/A</v>
      </c>
      <c r="AB7" s="0" t="e">
        <f aca="false">NA()</f>
        <v>#N/A</v>
      </c>
      <c r="AC7" s="0" t="e">
        <f aca="false">NA()</f>
        <v>#N/A</v>
      </c>
    </row>
    <row r="8" customFormat="false" ht="18" hidden="false" customHeight="false" outlineLevel="0" collapsed="false">
      <c r="A8" s="6" t="s">
        <v>34</v>
      </c>
      <c r="B8" s="0" t="n">
        <v>301</v>
      </c>
      <c r="C8" s="0" t="n">
        <v>7803</v>
      </c>
      <c r="E8" s="0" t="n">
        <v>1.38571191778551</v>
      </c>
      <c r="F8" s="0" t="e">
        <f aca="false">NA()</f>
        <v>#N/A</v>
      </c>
      <c r="G8" s="0" t="e">
        <f aca="false">NA()</f>
        <v>#N/A</v>
      </c>
      <c r="H8" s="0" t="n">
        <v>5.29525790742755</v>
      </c>
      <c r="I8" s="0" t="n">
        <v>-2.84620112524231</v>
      </c>
      <c r="J8" s="0" t="n">
        <v>13480</v>
      </c>
      <c r="K8" s="0" t="n">
        <v>31.8661056214836</v>
      </c>
      <c r="L8" s="0" t="e">
        <f aca="false">NA()</f>
        <v>#N/A</v>
      </c>
      <c r="M8" s="0" t="e">
        <f aca="false">NA()</f>
        <v>#N/A</v>
      </c>
      <c r="N8" s="0" t="e">
        <f aca="false">NA()</f>
        <v>#N/A</v>
      </c>
      <c r="O8" s="0" t="n">
        <v>18021</v>
      </c>
      <c r="P8" s="0" t="n">
        <v>42.6008226561392</v>
      </c>
      <c r="Q8" s="0" t="n">
        <v>74.8016203318351</v>
      </c>
      <c r="R8" s="0" t="e">
        <f aca="false">NA()</f>
        <v>#N/A</v>
      </c>
      <c r="S8" s="0" t="e">
        <f aca="false">NA()</f>
        <v>#N/A</v>
      </c>
      <c r="T8" s="0" t="e">
        <f aca="false">NA()</f>
        <v>#N/A</v>
      </c>
      <c r="U8" s="0" t="e">
        <f aca="false">NA()</f>
        <v>#N/A</v>
      </c>
      <c r="V8" s="0" t="e">
        <f aca="false">NA()</f>
        <v>#N/A</v>
      </c>
      <c r="W8" s="0" t="n">
        <v>42302</v>
      </c>
      <c r="X8" s="0" t="n">
        <v>44311</v>
      </c>
      <c r="Y8" s="1" t="e">
        <f aca="false">NA()</f>
        <v>#N/A</v>
      </c>
      <c r="Z8" s="0" t="e">
        <f aca="false">NA()</f>
        <v>#N/A</v>
      </c>
      <c r="AA8" s="0" t="e">
        <f aca="false">NA()</f>
        <v>#N/A</v>
      </c>
      <c r="AB8" s="0" t="e">
        <f aca="false">NA()</f>
        <v>#N/A</v>
      </c>
      <c r="AC8" s="0" t="e">
        <f aca="false">NA()</f>
        <v>#N/A</v>
      </c>
    </row>
    <row r="9" customFormat="false" ht="18" hidden="false" customHeight="false" outlineLevel="0" collapsed="false">
      <c r="A9" s="6" t="s">
        <v>35</v>
      </c>
      <c r="B9" s="0" t="n">
        <v>865</v>
      </c>
      <c r="C9" s="0" t="n">
        <v>7803</v>
      </c>
      <c r="E9" s="0" t="n">
        <v>25.8221369161868</v>
      </c>
      <c r="F9" s="0" t="e">
        <f aca="false">NA()</f>
        <v>#N/A</v>
      </c>
      <c r="G9" s="0" t="e">
        <f aca="false">NA()</f>
        <v>#N/A</v>
      </c>
      <c r="H9" s="0" t="n">
        <v>4.14012738853503</v>
      </c>
      <c r="I9" s="0" t="n">
        <v>0.658906215681968</v>
      </c>
      <c r="J9" s="0" t="n">
        <v>2846</v>
      </c>
      <c r="K9" s="0" t="n">
        <v>31.254118163848</v>
      </c>
      <c r="L9" s="0" t="e">
        <f aca="false">NA()</f>
        <v>#N/A</v>
      </c>
      <c r="M9" s="0" t="e">
        <f aca="false">NA()</f>
        <v>#N/A</v>
      </c>
      <c r="N9" s="0" t="e">
        <f aca="false">NA()</f>
        <v>#N/A</v>
      </c>
      <c r="O9" s="0" t="n">
        <v>3532</v>
      </c>
      <c r="P9" s="0" t="n">
        <v>38.7876125631452</v>
      </c>
      <c r="Q9" s="0" t="n">
        <v>80.5775764439411</v>
      </c>
      <c r="R9" s="0" t="e">
        <f aca="false">NA()</f>
        <v>#N/A</v>
      </c>
      <c r="S9" s="0" t="e">
        <f aca="false">NA()</f>
        <v>#N/A</v>
      </c>
      <c r="T9" s="0" t="e">
        <f aca="false">NA()</f>
        <v>#N/A</v>
      </c>
      <c r="U9" s="0" t="e">
        <f aca="false">NA()</f>
        <v>#N/A</v>
      </c>
      <c r="V9" s="0" t="e">
        <f aca="false">NA()</f>
        <v>#N/A</v>
      </c>
      <c r="W9" s="0" t="n">
        <v>9106</v>
      </c>
      <c r="X9" s="0" t="n">
        <v>9172</v>
      </c>
      <c r="Y9" s="1" t="e">
        <f aca="false">NA()</f>
        <v>#N/A</v>
      </c>
      <c r="Z9" s="0" t="e">
        <f aca="false">NA()</f>
        <v>#N/A</v>
      </c>
      <c r="AA9" s="0" t="e">
        <f aca="false">NA()</f>
        <v>#N/A</v>
      </c>
      <c r="AB9" s="0" t="e">
        <f aca="false">NA()</f>
        <v>#N/A</v>
      </c>
      <c r="AC9" s="0" t="e">
        <f aca="false">NA()</f>
        <v>#N/A</v>
      </c>
    </row>
    <row r="10" customFormat="false" ht="18" hidden="false" customHeight="false" outlineLevel="0" collapsed="false">
      <c r="A10" s="6" t="s">
        <v>36</v>
      </c>
      <c r="B10" s="0" t="n">
        <v>1604</v>
      </c>
      <c r="C10" s="0" t="n">
        <v>7803</v>
      </c>
      <c r="E10" s="0" t="n">
        <v>17.6575561190946</v>
      </c>
      <c r="F10" s="0" t="e">
        <f aca="false">NA()</f>
        <v>#N/A</v>
      </c>
      <c r="G10" s="0" t="e">
        <f aca="false">NA()</f>
        <v>#N/A</v>
      </c>
      <c r="H10" s="0" t="n">
        <v>4.86103542234333</v>
      </c>
      <c r="I10" s="0" t="n">
        <v>3.6158038147139</v>
      </c>
      <c r="J10" s="0" t="n">
        <v>9959</v>
      </c>
      <c r="K10" s="0" t="n">
        <v>27.1362397820163</v>
      </c>
      <c r="L10" s="0" t="e">
        <f aca="false">NA()</f>
        <v>#N/A</v>
      </c>
      <c r="M10" s="0" t="e">
        <f aca="false">NA()</f>
        <v>#N/A</v>
      </c>
      <c r="N10" s="0" t="e">
        <f aca="false">NA()</f>
        <v>#N/A</v>
      </c>
      <c r="O10" s="0" t="n">
        <v>12942</v>
      </c>
      <c r="P10" s="0" t="n">
        <v>35.2643051771117</v>
      </c>
      <c r="Q10" s="0" t="n">
        <v>76.951012208314</v>
      </c>
      <c r="R10" s="0" t="e">
        <f aca="false">NA()</f>
        <v>#N/A</v>
      </c>
      <c r="S10" s="0" t="e">
        <f aca="false">NA()</f>
        <v>#N/A</v>
      </c>
      <c r="T10" s="0" t="e">
        <f aca="false">NA()</f>
        <v>#N/A</v>
      </c>
      <c r="U10" s="0" t="e">
        <f aca="false">NA()</f>
        <v>#N/A</v>
      </c>
      <c r="V10" s="0" t="e">
        <f aca="false">NA()</f>
        <v>#N/A</v>
      </c>
      <c r="W10" s="0" t="n">
        <v>36700</v>
      </c>
      <c r="X10" s="0" t="n">
        <v>36327</v>
      </c>
      <c r="Y10" s="1" t="e">
        <f aca="false">NA()</f>
        <v>#N/A</v>
      </c>
      <c r="Z10" s="0" t="e">
        <f aca="false">NA()</f>
        <v>#N/A</v>
      </c>
      <c r="AA10" s="0" t="e">
        <f aca="false">NA()</f>
        <v>#N/A</v>
      </c>
      <c r="AB10" s="0" t="e">
        <f aca="false">NA()</f>
        <v>#N/A</v>
      </c>
      <c r="AC10" s="0" t="e">
        <f aca="false">NA()</f>
        <v>#N/A</v>
      </c>
    </row>
    <row r="11" customFormat="false" ht="18" hidden="false" customHeight="false" outlineLevel="0" collapsed="false">
      <c r="A11" s="6" t="s">
        <v>37</v>
      </c>
      <c r="B11" s="0" t="n">
        <v>2883</v>
      </c>
      <c r="C11" s="0" t="n">
        <v>7803</v>
      </c>
      <c r="E11" s="0" t="n">
        <v>15.1444280670165</v>
      </c>
      <c r="F11" s="0" t="e">
        <f aca="false">NA()</f>
        <v>#N/A</v>
      </c>
      <c r="G11" s="0" t="e">
        <f aca="false">NA()</f>
        <v>#N/A</v>
      </c>
      <c r="H11" s="0" t="n">
        <v>6.75076771108049</v>
      </c>
      <c r="I11" s="0" t="n">
        <v>2.26316890774837</v>
      </c>
      <c r="J11" s="0" t="n">
        <v>193429</v>
      </c>
      <c r="K11" s="0" t="n">
        <v>18.2317478929182</v>
      </c>
      <c r="L11" s="0" t="e">
        <f aca="false">NA()</f>
        <v>#N/A</v>
      </c>
      <c r="M11" s="0" t="e">
        <f aca="false">NA()</f>
        <v>#N/A</v>
      </c>
      <c r="N11" s="0" t="e">
        <f aca="false">NA()</f>
        <v>#N/A</v>
      </c>
      <c r="O11" s="0" t="n">
        <v>261270</v>
      </c>
      <c r="P11" s="0" t="n">
        <v>24.626135543185</v>
      </c>
      <c r="Q11" s="0" t="n">
        <v>74.0341409270104</v>
      </c>
      <c r="R11" s="0" t="e">
        <f aca="false">NA()</f>
        <v>#N/A</v>
      </c>
      <c r="S11" s="0" t="e">
        <f aca="false">NA()</f>
        <v>#N/A</v>
      </c>
      <c r="T11" s="0" t="e">
        <f aca="false">NA()</f>
        <v>#N/A</v>
      </c>
      <c r="U11" s="0" t="e">
        <f aca="false">NA()</f>
        <v>#N/A</v>
      </c>
      <c r="V11" s="0" t="e">
        <f aca="false">NA()</f>
        <v>#N/A</v>
      </c>
      <c r="W11" s="0" t="n">
        <v>1060946</v>
      </c>
      <c r="X11" s="0" t="n">
        <v>1071122</v>
      </c>
      <c r="Y11" s="1" t="e">
        <f aca="false">NA()</f>
        <v>#N/A</v>
      </c>
      <c r="Z11" s="0" t="e">
        <f aca="false">NA()</f>
        <v>#N/A</v>
      </c>
      <c r="AA11" s="0" t="e">
        <f aca="false">NA()</f>
        <v>#N/A</v>
      </c>
      <c r="AB11" s="0" t="e">
        <f aca="false">NA()</f>
        <v>#N/A</v>
      </c>
      <c r="AC11" s="0" t="e">
        <f aca="false">NA()</f>
        <v>#N/A</v>
      </c>
    </row>
    <row r="12" customFormat="false" ht="18" hidden="false" customHeight="false" outlineLevel="0" collapsed="false">
      <c r="A12" s="6" t="s">
        <v>38</v>
      </c>
      <c r="B12" s="0" t="n">
        <v>2906</v>
      </c>
      <c r="C12" s="0" t="n">
        <v>7803</v>
      </c>
      <c r="E12" s="0" t="n">
        <v>13.5463731208412</v>
      </c>
      <c r="F12" s="0" t="e">
        <f aca="false">NA()</f>
        <v>#N/A</v>
      </c>
      <c r="G12" s="0" t="e">
        <f aca="false">NA()</f>
        <v>#N/A</v>
      </c>
      <c r="H12" s="0" t="n">
        <v>-6.33642472371855</v>
      </c>
      <c r="I12" s="0" t="n">
        <v>-6.10133096388442</v>
      </c>
      <c r="J12" s="0" t="n">
        <v>13569</v>
      </c>
      <c r="K12" s="0" t="n">
        <v>25.1180096629089</v>
      </c>
      <c r="L12" s="0" t="e">
        <f aca="false">NA()</f>
        <v>#N/A</v>
      </c>
      <c r="M12" s="0" t="e">
        <f aca="false">NA()</f>
        <v>#N/A</v>
      </c>
      <c r="N12" s="0" t="e">
        <f aca="false">NA()</f>
        <v>#N/A</v>
      </c>
      <c r="O12" s="0" t="n">
        <v>16586</v>
      </c>
      <c r="P12" s="0" t="n">
        <v>30.7028748079451</v>
      </c>
      <c r="Q12" s="0" t="n">
        <v>81.8099602074038</v>
      </c>
      <c r="R12" s="0" t="e">
        <f aca="false">NA()</f>
        <v>#N/A</v>
      </c>
      <c r="S12" s="0" t="e">
        <f aca="false">NA()</f>
        <v>#N/A</v>
      </c>
      <c r="T12" s="0" t="e">
        <f aca="false">NA()</f>
        <v>#N/A</v>
      </c>
      <c r="U12" s="0" t="e">
        <f aca="false">NA()</f>
        <v>#N/A</v>
      </c>
      <c r="V12" s="0" t="e">
        <f aca="false">NA()</f>
        <v>#N/A</v>
      </c>
      <c r="W12" s="0" t="n">
        <v>54021</v>
      </c>
      <c r="X12" s="0" t="n">
        <v>61329</v>
      </c>
      <c r="Y12" s="1" t="e">
        <f aca="false">NA()</f>
        <v>#N/A</v>
      </c>
      <c r="Z12" s="0" t="e">
        <f aca="false">NA()</f>
        <v>#N/A</v>
      </c>
      <c r="AA12" s="0" t="e">
        <f aca="false">NA()</f>
        <v>#N/A</v>
      </c>
      <c r="AB12" s="0" t="e">
        <f aca="false">NA()</f>
        <v>#N/A</v>
      </c>
      <c r="AC12" s="0" t="e">
        <f aca="false">NA()</f>
        <v>#N/A</v>
      </c>
    </row>
    <row r="13" customFormat="false" ht="18" hidden="false" customHeight="false" outlineLevel="0" collapsed="false">
      <c r="A13" s="6" t="s">
        <v>39</v>
      </c>
      <c r="B13" s="0" t="n">
        <v>3020</v>
      </c>
      <c r="C13" s="0" t="n">
        <v>7803</v>
      </c>
      <c r="E13" s="0" t="n">
        <v>13.9442604616276</v>
      </c>
      <c r="F13" s="0" t="e">
        <f aca="false">NA()</f>
        <v>#N/A</v>
      </c>
      <c r="G13" s="0" t="e">
        <f aca="false">NA()</f>
        <v>#N/A</v>
      </c>
      <c r="H13" s="0" t="n">
        <v>5.26497167938054</v>
      </c>
      <c r="I13" s="0" t="n">
        <v>2.21490344985161</v>
      </c>
      <c r="J13" s="0" t="n">
        <v>193115</v>
      </c>
      <c r="K13" s="0" t="n">
        <v>24.3776974648406</v>
      </c>
      <c r="L13" s="0" t="e">
        <f aca="false">NA()</f>
        <v>#N/A</v>
      </c>
      <c r="M13" s="0" t="e">
        <f aca="false">NA()</f>
        <v>#N/A</v>
      </c>
      <c r="N13" s="0" t="e">
        <f aca="false">NA()</f>
        <v>#N/A</v>
      </c>
      <c r="O13" s="0" t="n">
        <v>244096</v>
      </c>
      <c r="P13" s="0" t="n">
        <v>30.8132379171879</v>
      </c>
      <c r="Q13" s="0" t="n">
        <v>79.1143648400629</v>
      </c>
      <c r="R13" s="0" t="e">
        <f aca="false">NA()</f>
        <v>#N/A</v>
      </c>
      <c r="S13" s="0" t="e">
        <f aca="false">NA()</f>
        <v>#N/A</v>
      </c>
      <c r="T13" s="0" t="e">
        <f aca="false">NA()</f>
        <v>#N/A</v>
      </c>
      <c r="U13" s="0" t="e">
        <f aca="false">NA()</f>
        <v>#N/A</v>
      </c>
      <c r="V13" s="0" t="e">
        <f aca="false">NA()</f>
        <v>#N/A</v>
      </c>
      <c r="W13" s="0" t="n">
        <v>792179</v>
      </c>
      <c r="X13" s="0" t="n">
        <v>795916</v>
      </c>
      <c r="Y13" s="1" t="e">
        <f aca="false">NA()</f>
        <v>#N/A</v>
      </c>
      <c r="Z13" s="0" t="e">
        <f aca="false">NA()</f>
        <v>#N/A</v>
      </c>
      <c r="AA13" s="0" t="e">
        <f aca="false">NA()</f>
        <v>#N/A</v>
      </c>
      <c r="AB13" s="0" t="e">
        <f aca="false">NA()</f>
        <v>#N/A</v>
      </c>
      <c r="AC13" s="0" t="e">
        <f aca="false">NA()</f>
        <v>#N/A</v>
      </c>
    </row>
    <row r="14" customFormat="false" ht="18" hidden="false" customHeight="false" outlineLevel="0" collapsed="false">
      <c r="A14" s="6" t="s">
        <v>40</v>
      </c>
      <c r="B14" s="0" t="n">
        <v>3074</v>
      </c>
      <c r="C14" s="0" t="n">
        <v>7803</v>
      </c>
      <c r="E14" s="0" t="n">
        <v>24.2582462514384</v>
      </c>
      <c r="F14" s="0" t="e">
        <f aca="false">NA()</f>
        <v>#N/A</v>
      </c>
      <c r="G14" s="0" t="e">
        <f aca="false">NA()</f>
        <v>#N/A</v>
      </c>
      <c r="H14" s="0" t="n">
        <v>6.84470011767434</v>
      </c>
      <c r="I14" s="0" t="n">
        <v>4.70812586689405</v>
      </c>
      <c r="J14" s="0" t="n">
        <v>269289</v>
      </c>
      <c r="K14" s="0" t="n">
        <v>19.3931489624638</v>
      </c>
      <c r="L14" s="0" t="e">
        <f aca="false">NA()</f>
        <v>#N/A</v>
      </c>
      <c r="M14" s="0" t="e">
        <f aca="false">NA()</f>
        <v>#N/A</v>
      </c>
      <c r="N14" s="0" t="e">
        <f aca="false">NA()</f>
        <v>#N/A</v>
      </c>
      <c r="O14" s="0" t="n">
        <v>378377</v>
      </c>
      <c r="P14" s="0" t="n">
        <v>27.2492434706585</v>
      </c>
      <c r="Q14" s="0" t="n">
        <v>71.1694949745888</v>
      </c>
      <c r="R14" s="0" t="e">
        <f aca="false">NA()</f>
        <v>#N/A</v>
      </c>
      <c r="S14" s="0" t="e">
        <f aca="false">NA()</f>
        <v>#N/A</v>
      </c>
      <c r="T14" s="0" t="e">
        <f aca="false">NA()</f>
        <v>#N/A</v>
      </c>
      <c r="U14" s="0" t="e">
        <f aca="false">NA()</f>
        <v>#N/A</v>
      </c>
      <c r="V14" s="0" t="e">
        <f aca="false">NA()</f>
        <v>#N/A</v>
      </c>
      <c r="W14" s="0" t="n">
        <v>1388578</v>
      </c>
      <c r="X14" s="0" t="n">
        <v>1362944</v>
      </c>
      <c r="Y14" s="1" t="e">
        <f aca="false">NA()</f>
        <v>#N/A</v>
      </c>
      <c r="Z14" s="0" t="e">
        <f aca="false">NA()</f>
        <v>#N/A</v>
      </c>
      <c r="AA14" s="0" t="e">
        <f aca="false">NA()</f>
        <v>#N/A</v>
      </c>
      <c r="AB14" s="0" t="e">
        <f aca="false">NA()</f>
        <v>#N/A</v>
      </c>
      <c r="AC14" s="0" t="e">
        <f aca="false">NA()</f>
        <v>#N/A</v>
      </c>
    </row>
    <row r="15" customFormat="false" ht="18" hidden="false" customHeight="false" outlineLevel="0" collapsed="false">
      <c r="A15" s="6" t="s">
        <v>41</v>
      </c>
      <c r="B15" s="0" t="n">
        <v>3182</v>
      </c>
      <c r="C15" s="0" t="n">
        <v>7803</v>
      </c>
      <c r="E15" s="0" t="n">
        <v>13.5648136653673</v>
      </c>
      <c r="F15" s="0" t="e">
        <f aca="false">NA()</f>
        <v>#N/A</v>
      </c>
      <c r="G15" s="0" t="e">
        <f aca="false">NA()</f>
        <v>#N/A</v>
      </c>
      <c r="H15" s="0" t="n">
        <v>4.10309801252019</v>
      </c>
      <c r="I15" s="0" t="n">
        <v>2.23574794110973</v>
      </c>
      <c r="J15" s="0" t="n">
        <v>19538</v>
      </c>
      <c r="K15" s="0" t="n">
        <v>26.0788318050161</v>
      </c>
      <c r="L15" s="0" t="e">
        <f aca="false">NA()</f>
        <v>#N/A</v>
      </c>
      <c r="M15" s="0" t="e">
        <f aca="false">NA()</f>
        <v>#N/A</v>
      </c>
      <c r="N15" s="0" t="e">
        <f aca="false">NA()</f>
        <v>#N/A</v>
      </c>
      <c r="O15" s="0" t="n">
        <v>24680</v>
      </c>
      <c r="P15" s="0" t="n">
        <v>32.9422442905004</v>
      </c>
      <c r="Q15" s="0" t="n">
        <v>79.1653160453809</v>
      </c>
      <c r="R15" s="0" t="e">
        <f aca="false">NA()</f>
        <v>#N/A</v>
      </c>
      <c r="S15" s="0" t="e">
        <f aca="false">NA()</f>
        <v>#N/A</v>
      </c>
      <c r="T15" s="0" t="e">
        <f aca="false">NA()</f>
        <v>#N/A</v>
      </c>
      <c r="U15" s="0" t="e">
        <f aca="false">NA()</f>
        <v>#N/A</v>
      </c>
      <c r="V15" s="0" t="e">
        <f aca="false">NA()</f>
        <v>#N/A</v>
      </c>
      <c r="W15" s="0" t="n">
        <v>74919</v>
      </c>
      <c r="X15" s="0" t="n">
        <v>76014</v>
      </c>
      <c r="Y15" s="1" t="e">
        <f aca="false">NA()</f>
        <v>#N/A</v>
      </c>
      <c r="Z15" s="0" t="e">
        <f aca="false">NA()</f>
        <v>#N/A</v>
      </c>
      <c r="AA15" s="0" t="e">
        <f aca="false">NA()</f>
        <v>#N/A</v>
      </c>
      <c r="AB15" s="0" t="e">
        <f aca="false">NA()</f>
        <v>#N/A</v>
      </c>
      <c r="AC15" s="0" t="e">
        <f aca="false">NA()</f>
        <v>#N/A</v>
      </c>
    </row>
    <row r="16" customFormat="false" ht="18" hidden="false" customHeight="false" outlineLevel="0" collapsed="false">
      <c r="A16" s="6" t="s">
        <v>42</v>
      </c>
      <c r="B16" s="0" t="n">
        <v>3548</v>
      </c>
      <c r="C16" s="0" t="n">
        <v>7803</v>
      </c>
      <c r="E16" s="0" t="n">
        <v>15.8307210031348</v>
      </c>
      <c r="F16" s="0" t="e">
        <f aca="false">NA()</f>
        <v>#N/A</v>
      </c>
      <c r="G16" s="0" t="e">
        <f aca="false">NA()</f>
        <v>#N/A</v>
      </c>
      <c r="H16" s="0" t="n">
        <v>2.80409608574983</v>
      </c>
      <c r="I16" s="0" t="n">
        <v>0.105273231888219</v>
      </c>
      <c r="J16" s="0" t="n">
        <v>3316</v>
      </c>
      <c r="K16" s="0" t="n">
        <v>31.735094267394</v>
      </c>
      <c r="L16" s="0" t="e">
        <f aca="false">NA()</f>
        <v>#N/A</v>
      </c>
      <c r="M16" s="0" t="e">
        <f aca="false">NA()</f>
        <v>#N/A</v>
      </c>
      <c r="N16" s="0" t="e">
        <f aca="false">NA()</f>
        <v>#N/A</v>
      </c>
      <c r="O16" s="0" t="n">
        <v>3820</v>
      </c>
      <c r="P16" s="0" t="n">
        <v>36.558522346636</v>
      </c>
      <c r="Q16" s="0" t="n">
        <v>86.8062827225131</v>
      </c>
      <c r="R16" s="0" t="e">
        <f aca="false">NA()</f>
        <v>#N/A</v>
      </c>
      <c r="S16" s="0" t="e">
        <f aca="false">NA()</f>
        <v>#N/A</v>
      </c>
      <c r="T16" s="0" t="e">
        <f aca="false">NA()</f>
        <v>#N/A</v>
      </c>
      <c r="U16" s="0" t="e">
        <f aca="false">NA()</f>
        <v>#N/A</v>
      </c>
      <c r="V16" s="0" t="e">
        <f aca="false">NA()</f>
        <v>#N/A</v>
      </c>
      <c r="W16" s="0" t="n">
        <v>10449</v>
      </c>
      <c r="X16" s="0" t="n">
        <v>10615</v>
      </c>
      <c r="Y16" s="1" t="e">
        <f aca="false">NA()</f>
        <v>#N/A</v>
      </c>
      <c r="Z16" s="0" t="e">
        <f aca="false">NA()</f>
        <v>#N/A</v>
      </c>
      <c r="AA16" s="0" t="e">
        <f aca="false">NA()</f>
        <v>#N/A</v>
      </c>
      <c r="AB16" s="0" t="e">
        <f aca="false">NA()</f>
        <v>#N/A</v>
      </c>
      <c r="AC16" s="0" t="e">
        <f aca="false">NA()</f>
        <v>#N/A</v>
      </c>
    </row>
    <row r="17" customFormat="false" ht="18" hidden="false" customHeight="false" outlineLevel="0" collapsed="false">
      <c r="A17" s="6" t="s">
        <v>43</v>
      </c>
      <c r="B17" s="0" t="n">
        <v>3586</v>
      </c>
      <c r="C17" s="0" t="n">
        <v>7803</v>
      </c>
      <c r="E17" s="0" t="n">
        <v>18.1593576281655</v>
      </c>
      <c r="F17" s="0" t="e">
        <f aca="false">NA()</f>
        <v>#N/A</v>
      </c>
      <c r="G17" s="0" t="e">
        <f aca="false">NA()</f>
        <v>#N/A</v>
      </c>
      <c r="H17" s="0" t="n">
        <v>1.95047489823609</v>
      </c>
      <c r="I17" s="0" t="n">
        <v>-0.848032564450475</v>
      </c>
      <c r="J17" s="0" t="n">
        <v>1240</v>
      </c>
      <c r="K17" s="0" t="n">
        <v>21.0312075983718</v>
      </c>
      <c r="L17" s="0" t="e">
        <f aca="false">NA()</f>
        <v>#N/A</v>
      </c>
      <c r="M17" s="0" t="e">
        <f aca="false">NA()</f>
        <v>#N/A</v>
      </c>
      <c r="N17" s="0" t="e">
        <f aca="false">NA()</f>
        <v>#N/A</v>
      </c>
      <c r="O17" s="0" t="n">
        <v>1636</v>
      </c>
      <c r="P17" s="0" t="n">
        <v>27.7476255088195</v>
      </c>
      <c r="Q17" s="0" t="n">
        <v>75.7946210268949</v>
      </c>
      <c r="R17" s="0" t="e">
        <f aca="false">NA()</f>
        <v>#N/A</v>
      </c>
      <c r="S17" s="0" t="e">
        <f aca="false">NA()</f>
        <v>#N/A</v>
      </c>
      <c r="T17" s="0" t="e">
        <f aca="false">NA()</f>
        <v>#N/A</v>
      </c>
      <c r="U17" s="0" t="e">
        <f aca="false">NA()</f>
        <v>#N/A</v>
      </c>
      <c r="V17" s="0" t="e">
        <f aca="false">NA()</f>
        <v>#N/A</v>
      </c>
      <c r="W17" s="0" t="n">
        <v>5896</v>
      </c>
      <c r="X17" s="0" t="n">
        <v>6059</v>
      </c>
      <c r="Y17" s="1" t="e">
        <f aca="false">NA()</f>
        <v>#N/A</v>
      </c>
      <c r="Z17" s="0" t="e">
        <f aca="false">NA()</f>
        <v>#N/A</v>
      </c>
      <c r="AA17" s="0" t="e">
        <f aca="false">NA()</f>
        <v>#N/A</v>
      </c>
      <c r="AB17" s="0" t="e">
        <f aca="false">NA()</f>
        <v>#N/A</v>
      </c>
      <c r="AC17" s="0" t="e">
        <f aca="false">NA()</f>
        <v>#N/A</v>
      </c>
    </row>
    <row r="18" customFormat="false" ht="18" hidden="false" customHeight="false" outlineLevel="0" collapsed="false">
      <c r="A18" s="6" t="s">
        <v>44</v>
      </c>
      <c r="B18" s="0" t="n">
        <v>3725</v>
      </c>
      <c r="C18" s="0" t="n">
        <v>7803</v>
      </c>
      <c r="E18" s="0" t="n">
        <v>51.4025554413277</v>
      </c>
      <c r="F18" s="0" t="e">
        <f aca="false">NA()</f>
        <v>#N/A</v>
      </c>
      <c r="G18" s="0" t="e">
        <f aca="false">NA()</f>
        <v>#N/A</v>
      </c>
      <c r="H18" s="0" t="n">
        <v>0.241773794079491</v>
      </c>
      <c r="I18" s="0" t="n">
        <v>0.5602075716476</v>
      </c>
      <c r="J18" s="0" t="n">
        <v>6186</v>
      </c>
      <c r="K18" s="0" t="n">
        <v>36.478358296969</v>
      </c>
      <c r="L18" s="0" t="e">
        <f aca="false">NA()</f>
        <v>#N/A</v>
      </c>
      <c r="M18" s="0" t="e">
        <f aca="false">NA()</f>
        <v>#N/A</v>
      </c>
      <c r="N18" s="0" t="e">
        <f aca="false">NA()</f>
        <v>#N/A</v>
      </c>
      <c r="O18" s="0" t="n">
        <v>6607</v>
      </c>
      <c r="P18" s="0" t="n">
        <v>38.9609623776389</v>
      </c>
      <c r="Q18" s="0" t="n">
        <v>93.6279703344937</v>
      </c>
      <c r="R18" s="0" t="e">
        <f aca="false">NA()</f>
        <v>#N/A</v>
      </c>
      <c r="S18" s="0" t="e">
        <f aca="false">NA()</f>
        <v>#N/A</v>
      </c>
      <c r="T18" s="0" t="e">
        <f aca="false">NA()</f>
        <v>#N/A</v>
      </c>
      <c r="U18" s="0" t="e">
        <f aca="false">NA()</f>
        <v>#N/A</v>
      </c>
      <c r="V18" s="0" t="e">
        <f aca="false">NA()</f>
        <v>#N/A</v>
      </c>
      <c r="W18" s="0" t="n">
        <v>16958</v>
      </c>
      <c r="X18" s="0" t="n">
        <v>17051</v>
      </c>
      <c r="Y18" s="1" t="e">
        <f aca="false">NA()</f>
        <v>#N/A</v>
      </c>
      <c r="Z18" s="0" t="e">
        <f aca="false">NA()</f>
        <v>#N/A</v>
      </c>
      <c r="AA18" s="0" t="e">
        <f aca="false">NA()</f>
        <v>#N/A</v>
      </c>
      <c r="AB18" s="0" t="e">
        <f aca="false">NA()</f>
        <v>#N/A</v>
      </c>
      <c r="AC18" s="0" t="e">
        <f aca="false">NA()</f>
        <v>#N/A</v>
      </c>
    </row>
    <row r="19" customFormat="false" ht="18" hidden="false" customHeight="false" outlineLevel="0" collapsed="false">
      <c r="A19" s="6" t="s">
        <v>45</v>
      </c>
      <c r="B19" s="0" t="n">
        <v>3825</v>
      </c>
      <c r="C19" s="0" t="n">
        <v>7803</v>
      </c>
      <c r="E19" s="0" t="n">
        <v>28.5357022880818</v>
      </c>
      <c r="F19" s="0" t="e">
        <f aca="false">NA()</f>
        <v>#N/A</v>
      </c>
      <c r="G19" s="0" t="e">
        <f aca="false">NA()</f>
        <v>#N/A</v>
      </c>
      <c r="H19" s="0" t="n">
        <v>6.41882405795474</v>
      </c>
      <c r="I19" s="0" t="n">
        <v>6.36266636715898</v>
      </c>
      <c r="J19" s="0" t="n">
        <v>4489</v>
      </c>
      <c r="K19" s="0" t="n">
        <v>25.2091873982142</v>
      </c>
      <c r="L19" s="0" t="e">
        <f aca="false">NA()</f>
        <v>#N/A</v>
      </c>
      <c r="M19" s="0" t="e">
        <f aca="false">NA()</f>
        <v>#N/A</v>
      </c>
      <c r="N19" s="0" t="e">
        <f aca="false">NA()</f>
        <v>#N/A</v>
      </c>
      <c r="O19" s="0" t="n">
        <v>5901</v>
      </c>
      <c r="P19" s="0" t="n">
        <v>33.1386533385747</v>
      </c>
      <c r="Q19" s="0" t="n">
        <v>76.0718522284359</v>
      </c>
      <c r="R19" s="0" t="e">
        <f aca="false">NA()</f>
        <v>#N/A</v>
      </c>
      <c r="S19" s="0" t="e">
        <f aca="false">NA()</f>
        <v>#N/A</v>
      </c>
      <c r="T19" s="0" t="e">
        <f aca="false">NA()</f>
        <v>#N/A</v>
      </c>
      <c r="U19" s="0" t="e">
        <f aca="false">NA()</f>
        <v>#N/A</v>
      </c>
      <c r="V19" s="0" t="e">
        <f aca="false">NA()</f>
        <v>#N/A</v>
      </c>
      <c r="W19" s="0" t="n">
        <v>17807</v>
      </c>
      <c r="X19" s="0" t="n">
        <v>16845</v>
      </c>
      <c r="Y19" s="1" t="e">
        <f aca="false">NA()</f>
        <v>#N/A</v>
      </c>
      <c r="Z19" s="0" t="e">
        <f aca="false">NA()</f>
        <v>#N/A</v>
      </c>
      <c r="AA19" s="0" t="e">
        <f aca="false">NA()</f>
        <v>#N/A</v>
      </c>
      <c r="AB19" s="0" t="e">
        <f aca="false">NA()</f>
        <v>#N/A</v>
      </c>
      <c r="AC19" s="0" t="e">
        <f aca="false">NA()</f>
        <v>#N/A</v>
      </c>
    </row>
    <row r="20" customFormat="false" ht="18" hidden="false" customHeight="false" outlineLevel="0" collapsed="false">
      <c r="A20" s="6" t="s">
        <v>46</v>
      </c>
      <c r="B20" s="0" t="n">
        <v>4040</v>
      </c>
      <c r="C20" s="0" t="n">
        <v>7803</v>
      </c>
      <c r="E20" s="0" t="n">
        <v>8.74001141552511</v>
      </c>
      <c r="F20" s="0" t="e">
        <f aca="false">NA()</f>
        <v>#N/A</v>
      </c>
      <c r="G20" s="0" t="e">
        <f aca="false">NA()</f>
        <v>#N/A</v>
      </c>
      <c r="H20" s="0" t="n">
        <v>-1.90988462737761</v>
      </c>
      <c r="I20" s="0" t="n">
        <v>-3.6326785157468</v>
      </c>
      <c r="J20" s="0" t="n">
        <v>3664</v>
      </c>
      <c r="K20" s="0" t="n">
        <v>28.5625194886186</v>
      </c>
      <c r="L20" s="0" t="e">
        <f aca="false">NA()</f>
        <v>#N/A</v>
      </c>
      <c r="M20" s="0" t="e">
        <f aca="false">NA()</f>
        <v>#N/A</v>
      </c>
      <c r="N20" s="0" t="e">
        <f aca="false">NA()</f>
        <v>#N/A</v>
      </c>
      <c r="O20" s="0" t="n">
        <v>3231</v>
      </c>
      <c r="P20" s="0" t="n">
        <v>25.1870907390084</v>
      </c>
      <c r="Q20" s="0" t="n">
        <v>113.40142370783</v>
      </c>
      <c r="R20" s="0" t="e">
        <f aca="false">NA()</f>
        <v>#N/A</v>
      </c>
      <c r="S20" s="0" t="e">
        <f aca="false">NA()</f>
        <v>#N/A</v>
      </c>
      <c r="T20" s="0" t="e">
        <f aca="false">NA()</f>
        <v>#N/A</v>
      </c>
      <c r="U20" s="0" t="e">
        <f aca="false">NA()</f>
        <v>#N/A</v>
      </c>
      <c r="V20" s="0" t="e">
        <f aca="false">NA()</f>
        <v>#N/A</v>
      </c>
      <c r="W20" s="0" t="n">
        <v>12828</v>
      </c>
      <c r="X20" s="0" t="n">
        <v>13745</v>
      </c>
      <c r="Y20" s="1" t="e">
        <f aca="false">NA()</f>
        <v>#N/A</v>
      </c>
      <c r="Z20" s="0" t="e">
        <f aca="false">NA()</f>
        <v>#N/A</v>
      </c>
      <c r="AA20" s="0" t="e">
        <f aca="false">NA()</f>
        <v>#N/A</v>
      </c>
      <c r="AB20" s="0" t="e">
        <f aca="false">NA()</f>
        <v>#N/A</v>
      </c>
      <c r="AC20" s="0" t="e">
        <f aca="false">NA()</f>
        <v>#N/A</v>
      </c>
    </row>
    <row r="21" customFormat="false" ht="18" hidden="false" customHeight="false" outlineLevel="0" collapsed="false">
      <c r="A21" s="6" t="s">
        <v>47</v>
      </c>
      <c r="B21" s="0" t="n">
        <v>4136</v>
      </c>
      <c r="C21" s="0" t="n">
        <v>7803</v>
      </c>
      <c r="E21" s="0" t="n">
        <v>13.9056252648647</v>
      </c>
      <c r="F21" s="0" t="e">
        <f aca="false">NA()</f>
        <v>#N/A</v>
      </c>
      <c r="G21" s="0" t="e">
        <f aca="false">NA()</f>
        <v>#N/A</v>
      </c>
      <c r="H21" s="0" t="n">
        <v>2.3547437416679</v>
      </c>
      <c r="I21" s="0" t="n">
        <v>1.33637609243075</v>
      </c>
      <c r="J21" s="0" t="n">
        <v>48838</v>
      </c>
      <c r="K21" s="0" t="n">
        <v>22.6068360242927</v>
      </c>
      <c r="L21" s="0" t="e">
        <f aca="false">NA()</f>
        <v>#N/A</v>
      </c>
      <c r="M21" s="0" t="e">
        <f aca="false">NA()</f>
        <v>#N/A</v>
      </c>
      <c r="N21" s="0" t="e">
        <f aca="false">NA()</f>
        <v>#N/A</v>
      </c>
      <c r="O21" s="0" t="n">
        <v>63687</v>
      </c>
      <c r="P21" s="0" t="n">
        <v>29.4803547622574</v>
      </c>
      <c r="Q21" s="0" t="n">
        <v>76.6844096911458</v>
      </c>
      <c r="R21" s="0" t="e">
        <f aca="false">NA()</f>
        <v>#N/A</v>
      </c>
      <c r="S21" s="0" t="e">
        <f aca="false">NA()</f>
        <v>#N/A</v>
      </c>
      <c r="T21" s="0" t="e">
        <f aca="false">NA()</f>
        <v>#N/A</v>
      </c>
      <c r="U21" s="0" t="e">
        <f aca="false">NA()</f>
        <v>#N/A</v>
      </c>
      <c r="V21" s="0" t="e">
        <f aca="false">NA()</f>
        <v>#N/A</v>
      </c>
      <c r="W21" s="0" t="n">
        <v>216032</v>
      </c>
      <c r="X21" s="0" t="n">
        <v>221899</v>
      </c>
      <c r="Y21" s="1" t="e">
        <f aca="false">NA()</f>
        <v>#N/A</v>
      </c>
      <c r="Z21" s="0" t="e">
        <f aca="false">NA()</f>
        <v>#N/A</v>
      </c>
      <c r="AA21" s="0" t="e">
        <f aca="false">NA()</f>
        <v>#N/A</v>
      </c>
      <c r="AB21" s="0" t="e">
        <f aca="false">NA()</f>
        <v>#N/A</v>
      </c>
      <c r="AC21" s="0" t="e">
        <f aca="false">NA()</f>
        <v>#N/A</v>
      </c>
    </row>
    <row r="22" customFormat="false" ht="18" hidden="false" customHeight="false" outlineLevel="0" collapsed="false">
      <c r="A22" s="6" t="s">
        <v>48</v>
      </c>
      <c r="B22" s="0" t="n">
        <v>4794</v>
      </c>
      <c r="C22" s="0" t="n">
        <v>7803</v>
      </c>
      <c r="E22" s="0" t="n">
        <v>30.2133033960146</v>
      </c>
      <c r="F22" s="0" t="e">
        <f aca="false">NA()</f>
        <v>#N/A</v>
      </c>
      <c r="G22" s="0" t="e">
        <f aca="false">NA()</f>
        <v>#N/A</v>
      </c>
      <c r="H22" s="0" t="n">
        <v>5.84980661796304</v>
      </c>
      <c r="I22" s="0" t="n">
        <v>4.08788139235067</v>
      </c>
      <c r="J22" s="0" t="n">
        <v>5775</v>
      </c>
      <c r="K22" s="0" t="n">
        <v>31.0217017619252</v>
      </c>
      <c r="L22" s="0" t="e">
        <f aca="false">NA()</f>
        <v>#N/A</v>
      </c>
      <c r="M22" s="0" t="e">
        <f aca="false">NA()</f>
        <v>#N/A</v>
      </c>
      <c r="N22" s="0" t="e">
        <f aca="false">NA()</f>
        <v>#N/A</v>
      </c>
      <c r="O22" s="0" t="n">
        <v>7015</v>
      </c>
      <c r="P22" s="0" t="n">
        <v>37.6826385904598</v>
      </c>
      <c r="Q22" s="0" t="n">
        <v>82.3235923022096</v>
      </c>
      <c r="R22" s="0" t="e">
        <f aca="false">NA()</f>
        <v>#N/A</v>
      </c>
      <c r="S22" s="0" t="e">
        <f aca="false">NA()</f>
        <v>#N/A</v>
      </c>
      <c r="T22" s="0" t="e">
        <f aca="false">NA()</f>
        <v>#N/A</v>
      </c>
      <c r="U22" s="0" t="e">
        <f aca="false">NA()</f>
        <v>#N/A</v>
      </c>
      <c r="V22" s="0" t="e">
        <f aca="false">NA()</f>
        <v>#N/A</v>
      </c>
      <c r="W22" s="0" t="n">
        <v>18616</v>
      </c>
      <c r="X22" s="0" t="n">
        <v>18036</v>
      </c>
      <c r="Y22" s="1" t="e">
        <f aca="false">NA()</f>
        <v>#N/A</v>
      </c>
      <c r="Z22" s="0" t="e">
        <f aca="false">NA()</f>
        <v>#N/A</v>
      </c>
      <c r="AA22" s="0" t="e">
        <f aca="false">NA()</f>
        <v>#N/A</v>
      </c>
      <c r="AB22" s="0" t="e">
        <f aca="false">NA()</f>
        <v>#N/A</v>
      </c>
      <c r="AC22" s="0" t="e">
        <f aca="false">NA()</f>
        <v>#N/A</v>
      </c>
    </row>
    <row r="23" customFormat="false" ht="18" hidden="false" customHeight="false" outlineLevel="0" collapsed="false">
      <c r="A23" s="6" t="s">
        <v>49</v>
      </c>
      <c r="B23" s="0" t="n">
        <v>322</v>
      </c>
      <c r="C23" s="0" t="n">
        <v>7803</v>
      </c>
      <c r="E23" s="0" t="n">
        <v>24.439098373516</v>
      </c>
      <c r="F23" s="0" t="e">
        <f aca="false">NA()</f>
        <v>#N/A</v>
      </c>
      <c r="G23" s="0" t="e">
        <f aca="false">NA()</f>
        <v>#N/A</v>
      </c>
      <c r="H23" s="0" t="n">
        <v>4.4549477071601</v>
      </c>
      <c r="I23" s="0" t="n">
        <v>2.08165728077233</v>
      </c>
      <c r="J23" s="0" t="n">
        <v>8398</v>
      </c>
      <c r="K23" s="0" t="n">
        <v>28.1509788146956</v>
      </c>
      <c r="L23" s="0" t="e">
        <f aca="false">NA()</f>
        <v>#N/A</v>
      </c>
      <c r="M23" s="0" t="e">
        <f aca="false">NA()</f>
        <v>#N/A</v>
      </c>
      <c r="N23" s="0" t="e">
        <f aca="false">NA()</f>
        <v>#N/A</v>
      </c>
      <c r="O23" s="0" t="n">
        <v>10904</v>
      </c>
      <c r="P23" s="0" t="n">
        <v>36.5513542504693</v>
      </c>
      <c r="Q23" s="0" t="n">
        <v>77.017608217168</v>
      </c>
      <c r="R23" s="0" t="e">
        <f aca="false">NA()</f>
        <v>#N/A</v>
      </c>
      <c r="S23" s="0" t="e">
        <f aca="false">NA()</f>
        <v>#N/A</v>
      </c>
      <c r="T23" s="0" t="e">
        <f aca="false">NA()</f>
        <v>#N/A</v>
      </c>
      <c r="U23" s="0" t="e">
        <f aca="false">NA()</f>
        <v>#N/A</v>
      </c>
      <c r="V23" s="0" t="e">
        <f aca="false">NA()</f>
        <v>#N/A</v>
      </c>
      <c r="W23" s="0" t="n">
        <v>29832</v>
      </c>
      <c r="X23" s="0" t="n">
        <v>29995</v>
      </c>
      <c r="Y23" s="1" t="e">
        <f aca="false">NA()</f>
        <v>#N/A</v>
      </c>
      <c r="Z23" s="0" t="e">
        <f aca="false">NA()</f>
        <v>#N/A</v>
      </c>
      <c r="AA23" s="0" t="e">
        <f aca="false">NA()</f>
        <v>#N/A</v>
      </c>
      <c r="AB23" s="0" t="e">
        <f aca="false">NA()</f>
        <v>#N/A</v>
      </c>
      <c r="AC23" s="0" t="e">
        <f aca="false">NA()</f>
        <v>#N/A</v>
      </c>
    </row>
    <row r="24" customFormat="false" ht="18" hidden="false" customHeight="false" outlineLevel="0" collapsed="false">
      <c r="A24" s="6" t="s">
        <v>50</v>
      </c>
      <c r="B24" s="0" t="n">
        <v>1496</v>
      </c>
      <c r="C24" s="0" t="n">
        <v>7803</v>
      </c>
      <c r="E24" s="0" t="n">
        <v>63.0006268719092</v>
      </c>
      <c r="F24" s="0" t="e">
        <f aca="false">NA()</f>
        <v>#N/A</v>
      </c>
      <c r="G24" s="0" t="e">
        <f aca="false">NA()</f>
        <v>#N/A</v>
      </c>
      <c r="H24" s="0" t="n">
        <v>14.9685145039744</v>
      </c>
      <c r="I24" s="0" t="n">
        <v>14.1633116547951</v>
      </c>
      <c r="J24" s="0" t="n">
        <v>2046</v>
      </c>
      <c r="K24" s="0" t="n">
        <v>21.1210901207804</v>
      </c>
      <c r="L24" s="0" t="e">
        <f aca="false">NA()</f>
        <v>#N/A</v>
      </c>
      <c r="M24" s="0" t="e">
        <f aca="false">NA()</f>
        <v>#N/A</v>
      </c>
      <c r="N24" s="0" t="e">
        <f aca="false">NA()</f>
        <v>#N/A</v>
      </c>
      <c r="O24" s="0" t="n">
        <v>3634</v>
      </c>
      <c r="P24" s="0" t="n">
        <v>37.5141942809952</v>
      </c>
      <c r="Q24" s="0" t="n">
        <v>56.3015960374243</v>
      </c>
      <c r="R24" s="0" t="e">
        <f aca="false">NA()</f>
        <v>#N/A</v>
      </c>
      <c r="S24" s="0" t="e">
        <f aca="false">NA()</f>
        <v>#N/A</v>
      </c>
      <c r="T24" s="0" t="e">
        <f aca="false">NA()</f>
        <v>#N/A</v>
      </c>
      <c r="U24" s="0" t="e">
        <f aca="false">NA()</f>
        <v>#N/A</v>
      </c>
      <c r="V24" s="0" t="e">
        <f aca="false">NA()</f>
        <v>#N/A</v>
      </c>
      <c r="W24" s="0" t="n">
        <v>9687</v>
      </c>
      <c r="X24" s="0" t="n">
        <v>8497</v>
      </c>
      <c r="Y24" s="1" t="e">
        <f aca="false">NA()</f>
        <v>#N/A</v>
      </c>
      <c r="Z24" s="0" t="e">
        <f aca="false">NA()</f>
        <v>#N/A</v>
      </c>
      <c r="AA24" s="0" t="e">
        <f aca="false">NA()</f>
        <v>#N/A</v>
      </c>
      <c r="AB24" s="0" t="e">
        <f aca="false">NA()</f>
        <v>#N/A</v>
      </c>
      <c r="AC24" s="0" t="e">
        <f aca="false">NA()</f>
        <v>#N/A</v>
      </c>
    </row>
    <row r="25" customFormat="false" ht="18" hidden="false" customHeight="false" outlineLevel="0" collapsed="false">
      <c r="A25" s="6" t="s">
        <v>51</v>
      </c>
      <c r="B25" s="0" t="n">
        <v>3498</v>
      </c>
      <c r="C25" s="0" t="n">
        <v>7803</v>
      </c>
      <c r="E25" s="0" t="n">
        <v>14.3108974358974</v>
      </c>
      <c r="F25" s="0" t="e">
        <f aca="false">NA()</f>
        <v>#N/A</v>
      </c>
      <c r="G25" s="0" t="e">
        <f aca="false">NA()</f>
        <v>#N/A</v>
      </c>
      <c r="H25" s="0" t="n">
        <v>4.9890590809628</v>
      </c>
      <c r="I25" s="0" t="n">
        <v>1.95477753464624</v>
      </c>
      <c r="J25" s="0" t="n">
        <v>2834</v>
      </c>
      <c r="K25" s="0" t="n">
        <v>41.3420860685631</v>
      </c>
      <c r="L25" s="0" t="e">
        <f aca="false">NA()</f>
        <v>#N/A</v>
      </c>
      <c r="M25" s="0" t="e">
        <f aca="false">NA()</f>
        <v>#N/A</v>
      </c>
      <c r="N25" s="0" t="e">
        <f aca="false">NA()</f>
        <v>#N/A</v>
      </c>
      <c r="O25" s="0" t="n">
        <v>3224</v>
      </c>
      <c r="P25" s="0" t="n">
        <v>47.0313639679066</v>
      </c>
      <c r="Q25" s="0" t="n">
        <v>87.9032258064516</v>
      </c>
      <c r="R25" s="0" t="e">
        <f aca="false">NA()</f>
        <v>#N/A</v>
      </c>
      <c r="S25" s="0" t="e">
        <f aca="false">NA()</f>
        <v>#N/A</v>
      </c>
      <c r="T25" s="0" t="e">
        <f aca="false">NA()</f>
        <v>#N/A</v>
      </c>
      <c r="U25" s="0" t="e">
        <f aca="false">NA()</f>
        <v>#N/A</v>
      </c>
      <c r="V25" s="0" t="e">
        <f aca="false">NA()</f>
        <v>#N/A</v>
      </c>
      <c r="W25" s="0" t="n">
        <v>6855</v>
      </c>
      <c r="X25" s="0" t="n">
        <v>6789</v>
      </c>
      <c r="Y25" s="1" t="e">
        <f aca="false">NA()</f>
        <v>#N/A</v>
      </c>
      <c r="Z25" s="0" t="e">
        <f aca="false">NA()</f>
        <v>#N/A</v>
      </c>
      <c r="AA25" s="0" t="e">
        <f aca="false">NA()</f>
        <v>#N/A</v>
      </c>
      <c r="AB25" s="0" t="e">
        <f aca="false">NA()</f>
        <v>#N/A</v>
      </c>
      <c r="AC25" s="0" t="e">
        <f aca="false">NA()</f>
        <v>#N/A</v>
      </c>
    </row>
    <row r="26" customFormat="false" ht="18" hidden="false" customHeight="false" outlineLevel="0" collapsed="false">
      <c r="A26" s="6" t="s">
        <v>52</v>
      </c>
      <c r="B26" s="0" t="n">
        <v>3844</v>
      </c>
      <c r="C26" s="0" t="n">
        <v>7803</v>
      </c>
      <c r="E26" s="0" t="n">
        <v>46.4632627646326</v>
      </c>
      <c r="F26" s="0" t="e">
        <f aca="false">NA()</f>
        <v>#N/A</v>
      </c>
      <c r="G26" s="0" t="e">
        <f aca="false">NA()</f>
        <v>#N/A</v>
      </c>
      <c r="H26" s="0" t="n">
        <v>11.8011547669342</v>
      </c>
      <c r="I26" s="0" t="n">
        <v>10.9139557808759</v>
      </c>
      <c r="J26" s="0" t="n">
        <v>2275</v>
      </c>
      <c r="K26" s="0" t="n">
        <v>32.0377411632165</v>
      </c>
      <c r="L26" s="0" t="e">
        <f aca="false">NA()</f>
        <v>#N/A</v>
      </c>
      <c r="M26" s="0" t="e">
        <f aca="false">NA()</f>
        <v>#N/A</v>
      </c>
      <c r="N26" s="0" t="e">
        <f aca="false">NA()</f>
        <v>#N/A</v>
      </c>
      <c r="O26" s="0" t="n">
        <v>3261</v>
      </c>
      <c r="P26" s="0" t="n">
        <v>45.9231094212083</v>
      </c>
      <c r="Q26" s="0" t="n">
        <v>69.7638761116222</v>
      </c>
      <c r="R26" s="0" t="e">
        <f aca="false">NA()</f>
        <v>#N/A</v>
      </c>
      <c r="S26" s="0" t="e">
        <f aca="false">NA()</f>
        <v>#N/A</v>
      </c>
      <c r="T26" s="0" t="e">
        <f aca="false">NA()</f>
        <v>#N/A</v>
      </c>
      <c r="U26" s="0" t="e">
        <f aca="false">NA()</f>
        <v>#N/A</v>
      </c>
      <c r="V26" s="0" t="e">
        <f aca="false">NA()</f>
        <v>#N/A</v>
      </c>
      <c r="W26" s="0" t="n">
        <v>7101</v>
      </c>
      <c r="X26" s="0" t="n">
        <v>6416</v>
      </c>
      <c r="Y26" s="1" t="e">
        <f aca="false">NA()</f>
        <v>#N/A</v>
      </c>
      <c r="Z26" s="0" t="e">
        <f aca="false">NA()</f>
        <v>#N/A</v>
      </c>
      <c r="AA26" s="0" t="e">
        <f aca="false">NA()</f>
        <v>#N/A</v>
      </c>
      <c r="AB26" s="0" t="e">
        <f aca="false">NA()</f>
        <v>#N/A</v>
      </c>
      <c r="AC26" s="0" t="e">
        <f aca="false">NA()</f>
        <v>#N/A</v>
      </c>
    </row>
    <row r="27" customFormat="false" ht="18" hidden="false" customHeight="false" outlineLevel="0" collapsed="false">
      <c r="A27" s="6" t="s">
        <v>53</v>
      </c>
      <c r="B27" s="0" t="n">
        <v>4250</v>
      </c>
      <c r="C27" s="0" t="n">
        <v>7803</v>
      </c>
      <c r="E27" s="0" t="n">
        <v>40.9114012794672</v>
      </c>
      <c r="F27" s="0" t="e">
        <f aca="false">NA()</f>
        <v>#N/A</v>
      </c>
      <c r="G27" s="0" t="e">
        <f aca="false">NA()</f>
        <v>#N/A</v>
      </c>
      <c r="H27" s="0" t="n">
        <v>7.77957540841291</v>
      </c>
      <c r="I27" s="0" t="n">
        <v>5.90521663641386</v>
      </c>
      <c r="J27" s="0" t="n">
        <v>15470</v>
      </c>
      <c r="K27" s="0" t="n">
        <v>30.5224528450793</v>
      </c>
      <c r="L27" s="0" t="e">
        <f aca="false">NA()</f>
        <v>#N/A</v>
      </c>
      <c r="M27" s="0" t="e">
        <f aca="false">NA()</f>
        <v>#N/A</v>
      </c>
      <c r="N27" s="0" t="e">
        <f aca="false">NA()</f>
        <v>#N/A</v>
      </c>
      <c r="O27" s="0" t="n">
        <v>20269</v>
      </c>
      <c r="P27" s="0" t="n">
        <v>39.9909241575251</v>
      </c>
      <c r="Q27" s="0" t="n">
        <v>76.3234496028418</v>
      </c>
      <c r="R27" s="0" t="e">
        <f aca="false">NA()</f>
        <v>#N/A</v>
      </c>
      <c r="S27" s="0" t="e">
        <f aca="false">NA()</f>
        <v>#N/A</v>
      </c>
      <c r="T27" s="0" t="e">
        <f aca="false">NA()</f>
        <v>#N/A</v>
      </c>
      <c r="U27" s="0" t="e">
        <f aca="false">NA()</f>
        <v>#N/A</v>
      </c>
      <c r="V27" s="0" t="e">
        <f aca="false">NA()</f>
        <v>#N/A</v>
      </c>
      <c r="W27" s="0" t="n">
        <v>50684</v>
      </c>
      <c r="X27" s="0" t="n">
        <v>48761</v>
      </c>
      <c r="Y27" s="1" t="e">
        <f aca="false">NA()</f>
        <v>#N/A</v>
      </c>
      <c r="Z27" s="0" t="e">
        <f aca="false">NA()</f>
        <v>#N/A</v>
      </c>
      <c r="AA27" s="0" t="e">
        <f aca="false">NA()</f>
        <v>#N/A</v>
      </c>
      <c r="AB27" s="0" t="e">
        <f aca="false">NA()</f>
        <v>#N/A</v>
      </c>
      <c r="AC27" s="0" t="e">
        <f aca="false">NA()</f>
        <v>#N/A</v>
      </c>
    </row>
    <row r="28" customFormat="false" ht="18" hidden="false" customHeight="false" outlineLevel="0" collapsed="false">
      <c r="A28" s="6" t="s">
        <v>54</v>
      </c>
      <c r="B28" s="0" t="n">
        <v>503</v>
      </c>
      <c r="C28" s="0" t="n">
        <v>7803</v>
      </c>
      <c r="E28" s="0" t="n">
        <v>5.25852585258526</v>
      </c>
      <c r="F28" s="0" t="e">
        <f aca="false">NA()</f>
        <v>#N/A</v>
      </c>
      <c r="G28" s="0" t="e">
        <f aca="false">NA()</f>
        <v>#N/A</v>
      </c>
      <c r="H28" s="0" t="n">
        <v>1.88067444876783</v>
      </c>
      <c r="I28" s="0" t="n">
        <v>0</v>
      </c>
      <c r="J28" s="0" t="n">
        <v>880</v>
      </c>
      <c r="K28" s="0" t="n">
        <v>14.2671854734112</v>
      </c>
      <c r="L28" s="0" t="e">
        <f aca="false">NA()</f>
        <v>#N/A</v>
      </c>
      <c r="M28" s="0" t="e">
        <f aca="false">NA()</f>
        <v>#N/A</v>
      </c>
      <c r="N28" s="0" t="e">
        <f aca="false">NA()</f>
        <v>#N/A</v>
      </c>
      <c r="O28" s="0" t="n">
        <v>1209</v>
      </c>
      <c r="P28" s="0" t="n">
        <v>19.6011673151751</v>
      </c>
      <c r="Q28" s="0" t="n">
        <v>72.7874276261373</v>
      </c>
      <c r="R28" s="0" t="e">
        <f aca="false">NA()</f>
        <v>#N/A</v>
      </c>
      <c r="S28" s="0" t="e">
        <f aca="false">NA()</f>
        <v>#N/A</v>
      </c>
      <c r="T28" s="0" t="e">
        <f aca="false">NA()</f>
        <v>#N/A</v>
      </c>
      <c r="U28" s="0" t="e">
        <f aca="false">NA()</f>
        <v>#N/A</v>
      </c>
      <c r="V28" s="0" t="e">
        <f aca="false">NA()</f>
        <v>#N/A</v>
      </c>
      <c r="W28" s="0" t="n">
        <v>6168</v>
      </c>
      <c r="X28" s="0" t="n">
        <v>6344</v>
      </c>
      <c r="Y28" s="1" t="e">
        <f aca="false">NA()</f>
        <v>#N/A</v>
      </c>
      <c r="Z28" s="0" t="e">
        <f aca="false">NA()</f>
        <v>#N/A</v>
      </c>
      <c r="AA28" s="0" t="e">
        <f aca="false">NA()</f>
        <v>#N/A</v>
      </c>
      <c r="AB28" s="0" t="e">
        <f aca="false">NA()</f>
        <v>#N/A</v>
      </c>
      <c r="AC28" s="0" t="e">
        <f aca="false">NA()</f>
        <v>#N/A</v>
      </c>
    </row>
    <row r="29" customFormat="false" ht="18" hidden="false" customHeight="false" outlineLevel="0" collapsed="false">
      <c r="A29" s="6" t="s">
        <v>55</v>
      </c>
      <c r="B29" s="0" t="n">
        <v>505</v>
      </c>
      <c r="C29" s="0" t="n">
        <v>7803</v>
      </c>
      <c r="E29" s="0" t="n">
        <v>46.8217100728264</v>
      </c>
      <c r="F29" s="0" t="e">
        <f aca="false">NA()</f>
        <v>#N/A</v>
      </c>
      <c r="G29" s="0" t="e">
        <f aca="false">NA()</f>
        <v>#N/A</v>
      </c>
      <c r="H29" s="0" t="n">
        <v>5.23374676298215</v>
      </c>
      <c r="I29" s="0" t="n">
        <v>5.62627777020581</v>
      </c>
      <c r="J29" s="0" t="n">
        <v>5406</v>
      </c>
      <c r="K29" s="0" t="n">
        <v>14.7362682295216</v>
      </c>
      <c r="L29" s="0" t="e">
        <f aca="false">NA()</f>
        <v>#N/A</v>
      </c>
      <c r="M29" s="0" t="e">
        <f aca="false">NA()</f>
        <v>#N/A</v>
      </c>
      <c r="N29" s="0" t="e">
        <f aca="false">NA()</f>
        <v>#N/A</v>
      </c>
      <c r="O29" s="0" t="n">
        <v>8437</v>
      </c>
      <c r="P29" s="0" t="n">
        <v>22.9985007496252</v>
      </c>
      <c r="Q29" s="0" t="n">
        <v>64.0749081427048</v>
      </c>
      <c r="R29" s="0" t="e">
        <f aca="false">NA()</f>
        <v>#N/A</v>
      </c>
      <c r="S29" s="0" t="e">
        <f aca="false">NA()</f>
        <v>#N/A</v>
      </c>
      <c r="T29" s="0" t="e">
        <f aca="false">NA()</f>
        <v>#N/A</v>
      </c>
      <c r="U29" s="0" t="e">
        <f aca="false">NA()</f>
        <v>#N/A</v>
      </c>
      <c r="V29" s="0" t="e">
        <f aca="false">NA()</f>
        <v>#N/A</v>
      </c>
      <c r="W29" s="0" t="n">
        <v>36685</v>
      </c>
      <c r="X29" s="0" t="n">
        <v>36095</v>
      </c>
      <c r="Y29" s="1" t="e">
        <f aca="false">NA()</f>
        <v>#N/A</v>
      </c>
      <c r="Z29" s="0" t="e">
        <f aca="false">NA()</f>
        <v>#N/A</v>
      </c>
      <c r="AA29" s="0" t="e">
        <f aca="false">NA()</f>
        <v>#N/A</v>
      </c>
      <c r="AB29" s="0" t="e">
        <f aca="false">NA()</f>
        <v>#N/A</v>
      </c>
      <c r="AC29" s="0" t="e">
        <f aca="false">NA()</f>
        <v>#N/A</v>
      </c>
    </row>
    <row r="30" customFormat="false" ht="18" hidden="false" customHeight="false" outlineLevel="0" collapsed="false">
      <c r="A30" s="6" t="s">
        <v>56</v>
      </c>
      <c r="B30" s="0" t="n">
        <v>506</v>
      </c>
      <c r="C30" s="0" t="n">
        <v>7803</v>
      </c>
      <c r="E30" s="0" t="n">
        <v>24.5161952671834</v>
      </c>
      <c r="F30" s="0" t="e">
        <f aca="false">NA()</f>
        <v>#N/A</v>
      </c>
      <c r="G30" s="0" t="e">
        <f aca="false">NA()</f>
        <v>#N/A</v>
      </c>
      <c r="H30" s="0" t="n">
        <v>2.18966520336383</v>
      </c>
      <c r="I30" s="0" t="n">
        <v>0.930872163748876</v>
      </c>
      <c r="J30" s="0" t="n">
        <v>3528</v>
      </c>
      <c r="K30" s="0" t="n">
        <v>18.659755646057</v>
      </c>
      <c r="L30" s="0" t="e">
        <f aca="false">NA()</f>
        <v>#N/A</v>
      </c>
      <c r="M30" s="0" t="e">
        <f aca="false">NA()</f>
        <v>#N/A</v>
      </c>
      <c r="N30" s="0" t="e">
        <f aca="false">NA()</f>
        <v>#N/A</v>
      </c>
      <c r="O30" s="0" t="n">
        <v>4473</v>
      </c>
      <c r="P30" s="0" t="n">
        <v>23.6579044798223</v>
      </c>
      <c r="Q30" s="0" t="n">
        <v>78.8732394366197</v>
      </c>
      <c r="R30" s="0" t="e">
        <f aca="false">NA()</f>
        <v>#N/A</v>
      </c>
      <c r="S30" s="0" t="e">
        <f aca="false">NA()</f>
        <v>#N/A</v>
      </c>
      <c r="T30" s="0" t="e">
        <f aca="false">NA()</f>
        <v>#N/A</v>
      </c>
      <c r="U30" s="0" t="e">
        <f aca="false">NA()</f>
        <v>#N/A</v>
      </c>
      <c r="V30" s="0" t="e">
        <f aca="false">NA()</f>
        <v>#N/A</v>
      </c>
      <c r="W30" s="0" t="n">
        <v>18907</v>
      </c>
      <c r="X30" s="0" t="n">
        <v>19361</v>
      </c>
      <c r="Y30" s="1" t="e">
        <f aca="false">NA()</f>
        <v>#N/A</v>
      </c>
      <c r="Z30" s="0" t="e">
        <f aca="false">NA()</f>
        <v>#N/A</v>
      </c>
      <c r="AA30" s="0" t="e">
        <f aca="false">NA()</f>
        <v>#N/A</v>
      </c>
      <c r="AB30" s="0" t="e">
        <f aca="false">NA()</f>
        <v>#N/A</v>
      </c>
      <c r="AC30" s="0" t="e">
        <f aca="false">NA()</f>
        <v>#N/A</v>
      </c>
    </row>
    <row r="31" customFormat="false" ht="18" hidden="false" customHeight="false" outlineLevel="0" collapsed="false">
      <c r="A31" s="6" t="s">
        <v>57</v>
      </c>
      <c r="B31" s="0" t="n">
        <v>1581</v>
      </c>
      <c r="C31" s="0" t="n">
        <v>7803</v>
      </c>
      <c r="E31" s="0" t="n">
        <v>24.2088678373153</v>
      </c>
      <c r="F31" s="0" t="e">
        <f aca="false">NA()</f>
        <v>#N/A</v>
      </c>
      <c r="G31" s="0" t="e">
        <f aca="false">NA()</f>
        <v>#N/A</v>
      </c>
      <c r="H31" s="0" t="n">
        <v>6.17882401528057</v>
      </c>
      <c r="I31" s="0" t="n">
        <v>3.48820401631304</v>
      </c>
      <c r="J31" s="0" t="n">
        <v>97274</v>
      </c>
      <c r="K31" s="0" t="n">
        <v>25.1081513602808</v>
      </c>
      <c r="L31" s="0" t="e">
        <f aca="false">NA()</f>
        <v>#N/A</v>
      </c>
      <c r="M31" s="0" t="e">
        <f aca="false">NA()</f>
        <v>#N/A</v>
      </c>
      <c r="N31" s="0" t="e">
        <f aca="false">NA()</f>
        <v>#N/A</v>
      </c>
      <c r="O31" s="0" t="n">
        <v>129211</v>
      </c>
      <c r="P31" s="0" t="n">
        <v>33.3516596974859</v>
      </c>
      <c r="Q31" s="0" t="n">
        <v>75.2830641354064</v>
      </c>
      <c r="R31" s="0" t="e">
        <f aca="false">NA()</f>
        <v>#N/A</v>
      </c>
      <c r="S31" s="0" t="e">
        <f aca="false">NA()</f>
        <v>#N/A</v>
      </c>
      <c r="T31" s="0" t="e">
        <f aca="false">NA()</f>
        <v>#N/A</v>
      </c>
      <c r="U31" s="0" t="e">
        <f aca="false">NA()</f>
        <v>#N/A</v>
      </c>
      <c r="V31" s="0" t="e">
        <f aca="false">NA()</f>
        <v>#N/A</v>
      </c>
      <c r="W31" s="0" t="n">
        <v>387420</v>
      </c>
      <c r="X31" s="0" t="n">
        <v>381842</v>
      </c>
      <c r="Y31" s="1" t="e">
        <f aca="false">NA()</f>
        <v>#N/A</v>
      </c>
      <c r="Z31" s="0" t="e">
        <f aca="false">NA()</f>
        <v>#N/A</v>
      </c>
      <c r="AA31" s="0" t="e">
        <f aca="false">NA()</f>
        <v>#N/A</v>
      </c>
      <c r="AB31" s="0" t="e">
        <f aca="false">NA()</f>
        <v>#N/A</v>
      </c>
      <c r="AC31" s="0" t="e">
        <f aca="false">NA()</f>
        <v>#N/A</v>
      </c>
    </row>
    <row r="32" customFormat="false" ht="18" hidden="false" customHeight="false" outlineLevel="0" collapsed="false">
      <c r="A32" s="6" t="s">
        <v>58</v>
      </c>
      <c r="B32" s="0" t="n">
        <v>1582</v>
      </c>
      <c r="C32" s="0" t="n">
        <v>7803</v>
      </c>
      <c r="E32" s="0" t="n">
        <v>18.5947997014183</v>
      </c>
      <c r="F32" s="0" t="e">
        <f aca="false">NA()</f>
        <v>#N/A</v>
      </c>
      <c r="G32" s="0" t="e">
        <f aca="false">NA()</f>
        <v>#N/A</v>
      </c>
      <c r="H32" s="0" t="n">
        <v>2.0432918049208</v>
      </c>
      <c r="I32" s="0" t="n">
        <v>-0.358417329243098</v>
      </c>
      <c r="J32" s="0" t="n">
        <v>44303</v>
      </c>
      <c r="K32" s="0" t="n">
        <v>34.6702247542728</v>
      </c>
      <c r="L32" s="0" t="e">
        <f aca="false">NA()</f>
        <v>#N/A</v>
      </c>
      <c r="M32" s="0" t="e">
        <f aca="false">NA()</f>
        <v>#N/A</v>
      </c>
      <c r="N32" s="0" t="e">
        <f aca="false">NA()</f>
        <v>#N/A</v>
      </c>
      <c r="O32" s="0" t="n">
        <v>53927</v>
      </c>
      <c r="P32" s="0" t="n">
        <v>42.2016840919051</v>
      </c>
      <c r="Q32" s="0" t="n">
        <v>82.1536521594007</v>
      </c>
      <c r="R32" s="0" t="e">
        <f aca="false">NA()</f>
        <v>#N/A</v>
      </c>
      <c r="S32" s="0" t="e">
        <f aca="false">NA()</f>
        <v>#N/A</v>
      </c>
      <c r="T32" s="0" t="e">
        <f aca="false">NA()</f>
        <v>#N/A</v>
      </c>
      <c r="U32" s="0" t="e">
        <f aca="false">NA()</f>
        <v>#N/A</v>
      </c>
      <c r="V32" s="0" t="e">
        <f aca="false">NA()</f>
        <v>#N/A</v>
      </c>
      <c r="W32" s="0" t="n">
        <v>127784</v>
      </c>
      <c r="X32" s="0" t="n">
        <v>132815</v>
      </c>
      <c r="Y32" s="1" t="e">
        <f aca="false">NA()</f>
        <v>#N/A</v>
      </c>
      <c r="Z32" s="0" t="e">
        <f aca="false">NA()</f>
        <v>#N/A</v>
      </c>
      <c r="AA32" s="0" t="e">
        <f aca="false">NA()</f>
        <v>#N/A</v>
      </c>
      <c r="AB32" s="0" t="e">
        <f aca="false">NA()</f>
        <v>#N/A</v>
      </c>
      <c r="AC32" s="0" t="e">
        <f aca="false">NA()</f>
        <v>#N/A</v>
      </c>
    </row>
    <row r="33" customFormat="false" ht="18" hidden="false" customHeight="false" outlineLevel="0" collapsed="false">
      <c r="A33" s="6" t="s">
        <v>59</v>
      </c>
      <c r="B33" s="0" t="n">
        <v>2668</v>
      </c>
      <c r="C33" s="0" t="n">
        <v>7803</v>
      </c>
      <c r="E33" s="0" t="n">
        <v>14.8550917143027</v>
      </c>
      <c r="F33" s="0" t="e">
        <f aca="false">NA()</f>
        <v>#N/A</v>
      </c>
      <c r="G33" s="0" t="e">
        <f aca="false">NA()</f>
        <v>#N/A</v>
      </c>
      <c r="H33" s="0" t="n">
        <v>4.28960049021883</v>
      </c>
      <c r="I33" s="0" t="n">
        <v>1.99448503811266</v>
      </c>
      <c r="J33" s="0" t="n">
        <v>101030</v>
      </c>
      <c r="K33" s="0" t="n">
        <v>18.7601548645863</v>
      </c>
      <c r="L33" s="0" t="e">
        <f aca="false">NA()</f>
        <v>#N/A</v>
      </c>
      <c r="M33" s="0" t="e">
        <f aca="false">NA()</f>
        <v>#N/A</v>
      </c>
      <c r="N33" s="0" t="e">
        <f aca="false">NA()</f>
        <v>#N/A</v>
      </c>
      <c r="O33" s="0" t="n">
        <v>146009</v>
      </c>
      <c r="P33" s="0" t="n">
        <v>27.112258256195</v>
      </c>
      <c r="Q33" s="0" t="n">
        <v>69.1943647309412</v>
      </c>
      <c r="R33" s="0" t="e">
        <f aca="false">NA()</f>
        <v>#N/A</v>
      </c>
      <c r="S33" s="0" t="e">
        <f aca="false">NA()</f>
        <v>#N/A</v>
      </c>
      <c r="T33" s="0" t="e">
        <f aca="false">NA()</f>
        <v>#N/A</v>
      </c>
      <c r="U33" s="0" t="e">
        <f aca="false">NA()</f>
        <v>#N/A</v>
      </c>
      <c r="V33" s="0" t="e">
        <f aca="false">NA()</f>
        <v>#N/A</v>
      </c>
      <c r="W33" s="0" t="n">
        <v>538535</v>
      </c>
      <c r="X33" s="0" t="n">
        <v>546610</v>
      </c>
      <c r="Y33" s="1" t="e">
        <f aca="false">NA()</f>
        <v>#N/A</v>
      </c>
      <c r="Z33" s="0" t="e">
        <f aca="false">NA()</f>
        <v>#N/A</v>
      </c>
      <c r="AA33" s="0" t="e">
        <f aca="false">NA()</f>
        <v>#N/A</v>
      </c>
      <c r="AB33" s="0" t="e">
        <f aca="false">NA()</f>
        <v>#N/A</v>
      </c>
      <c r="AC33" s="0" t="e">
        <f aca="false">NA()</f>
        <v>#N/A</v>
      </c>
    </row>
    <row r="34" customFormat="false" ht="18" hidden="false" customHeight="false" outlineLevel="0" collapsed="false">
      <c r="A34" s="6" t="s">
        <v>60</v>
      </c>
      <c r="B34" s="0" t="n">
        <v>4601</v>
      </c>
      <c r="C34" s="0" t="n">
        <v>7803</v>
      </c>
      <c r="E34" s="0" t="n">
        <v>46.9213370193516</v>
      </c>
      <c r="F34" s="0" t="e">
        <f aca="false">NA()</f>
        <v>#N/A</v>
      </c>
      <c r="G34" s="0" t="e">
        <f aca="false">NA()</f>
        <v>#N/A</v>
      </c>
      <c r="H34" s="0" t="n">
        <v>21.5179419416113</v>
      </c>
      <c r="I34" s="0" t="n">
        <v>20.0313829128298</v>
      </c>
      <c r="J34" s="0" t="n">
        <v>2560</v>
      </c>
      <c r="K34" s="0" t="n">
        <v>10.5710864268902</v>
      </c>
      <c r="L34" s="0" t="e">
        <f aca="false">NA()</f>
        <v>#N/A</v>
      </c>
      <c r="M34" s="0" t="e">
        <f aca="false">NA()</f>
        <v>#N/A</v>
      </c>
      <c r="N34" s="0" t="e">
        <f aca="false">NA()</f>
        <v>#N/A</v>
      </c>
      <c r="O34" s="0" t="n">
        <v>7874</v>
      </c>
      <c r="P34" s="0" t="n">
        <v>32.5143494239584</v>
      </c>
      <c r="Q34" s="0" t="n">
        <v>32.5120650241301</v>
      </c>
      <c r="R34" s="0" t="e">
        <f aca="false">NA()</f>
        <v>#N/A</v>
      </c>
      <c r="S34" s="0" t="e">
        <f aca="false">NA()</f>
        <v>#N/A</v>
      </c>
      <c r="T34" s="0" t="e">
        <f aca="false">NA()</f>
        <v>#N/A</v>
      </c>
      <c r="U34" s="0" t="e">
        <f aca="false">NA()</f>
        <v>#N/A</v>
      </c>
      <c r="V34" s="0" t="e">
        <f aca="false">NA()</f>
        <v>#N/A</v>
      </c>
      <c r="W34" s="0" t="n">
        <v>24217</v>
      </c>
      <c r="X34" s="0" t="n">
        <v>19478</v>
      </c>
      <c r="Y34" s="1" t="e">
        <f aca="false">NA()</f>
        <v>#N/A</v>
      </c>
      <c r="Z34" s="0" t="e">
        <f aca="false">NA()</f>
        <v>#N/A</v>
      </c>
      <c r="AA34" s="0" t="e">
        <f aca="false">NA()</f>
        <v>#N/A</v>
      </c>
      <c r="AB34" s="0" t="e">
        <f aca="false">NA()</f>
        <v>#N/A</v>
      </c>
      <c r="AC34" s="0" t="e">
        <f aca="false">NA()</f>
        <v>#N/A</v>
      </c>
    </row>
    <row r="35" customFormat="false" ht="18" hidden="false" customHeight="false" outlineLevel="0" collapsed="false">
      <c r="A35" s="6" t="s">
        <v>61</v>
      </c>
      <c r="B35" s="0" t="n">
        <v>305</v>
      </c>
      <c r="C35" s="0" t="n">
        <v>7803</v>
      </c>
      <c r="E35" s="0" t="n">
        <v>24.5125196893162</v>
      </c>
      <c r="F35" s="0" t="e">
        <f aca="false">NA()</f>
        <v>#N/A</v>
      </c>
      <c r="G35" s="0" t="e">
        <f aca="false">NA()</f>
        <v>#N/A</v>
      </c>
      <c r="H35" s="0" t="n">
        <v>5.7790862501363</v>
      </c>
      <c r="I35" s="0" t="n">
        <v>4.07262021589794</v>
      </c>
      <c r="J35" s="0" t="n">
        <v>2217</v>
      </c>
      <c r="K35" s="0" t="n">
        <v>12.0870134118417</v>
      </c>
      <c r="L35" s="0" t="e">
        <f aca="false">NA()</f>
        <v>#N/A</v>
      </c>
      <c r="M35" s="0" t="e">
        <f aca="false">NA()</f>
        <v>#N/A</v>
      </c>
      <c r="N35" s="0" t="e">
        <f aca="false">NA()</f>
        <v>#N/A</v>
      </c>
      <c r="O35" s="0" t="n">
        <v>3224</v>
      </c>
      <c r="P35" s="0" t="n">
        <v>17.5771453494712</v>
      </c>
      <c r="Q35" s="0" t="n">
        <v>68.7655086848635</v>
      </c>
      <c r="R35" s="0" t="e">
        <f aca="false">NA()</f>
        <v>#N/A</v>
      </c>
      <c r="S35" s="0" t="e">
        <f aca="false">NA()</f>
        <v>#N/A</v>
      </c>
      <c r="T35" s="0" t="e">
        <f aca="false">NA()</f>
        <v>#N/A</v>
      </c>
      <c r="U35" s="0" t="e">
        <f aca="false">NA()</f>
        <v>#N/A</v>
      </c>
      <c r="V35" s="0" t="e">
        <f aca="false">NA()</f>
        <v>#N/A</v>
      </c>
      <c r="W35" s="0" t="n">
        <v>18342</v>
      </c>
      <c r="X35" s="0" t="n">
        <v>18091</v>
      </c>
      <c r="Y35" s="1" t="e">
        <f aca="false">NA()</f>
        <v>#N/A</v>
      </c>
      <c r="Z35" s="0" t="e">
        <f aca="false">NA()</f>
        <v>#N/A</v>
      </c>
      <c r="AA35" s="0" t="e">
        <f aca="false">NA()</f>
        <v>#N/A</v>
      </c>
      <c r="AB35" s="0" t="e">
        <f aca="false">NA()</f>
        <v>#N/A</v>
      </c>
      <c r="AC35" s="0" t="e">
        <f aca="false">NA()</f>
        <v>#N/A</v>
      </c>
    </row>
    <row r="36" customFormat="false" ht="18" hidden="false" customHeight="false" outlineLevel="0" collapsed="false">
      <c r="A36" s="6" t="s">
        <v>62</v>
      </c>
      <c r="B36" s="0" t="n">
        <v>309</v>
      </c>
      <c r="C36" s="0" t="n">
        <v>7803</v>
      </c>
      <c r="E36" s="0" t="n">
        <v>11.0623878812039</v>
      </c>
      <c r="F36" s="0" t="e">
        <f aca="false">NA()</f>
        <v>#N/A</v>
      </c>
      <c r="G36" s="0" t="e">
        <f aca="false">NA()</f>
        <v>#N/A</v>
      </c>
      <c r="H36" s="0" t="n">
        <v>-5.20139549635268</v>
      </c>
      <c r="I36" s="0" t="n">
        <v>-9.01522359657469</v>
      </c>
      <c r="J36" s="0" t="n">
        <v>4875</v>
      </c>
      <c r="K36" s="0" t="n">
        <v>38.6536631779258</v>
      </c>
      <c r="L36" s="0" t="e">
        <f aca="false">NA()</f>
        <v>#N/A</v>
      </c>
      <c r="M36" s="0" t="e">
        <f aca="false">NA()</f>
        <v>#N/A</v>
      </c>
      <c r="N36" s="0" t="e">
        <f aca="false">NA()</f>
        <v>#N/A</v>
      </c>
      <c r="O36" s="0" t="n">
        <v>5023</v>
      </c>
      <c r="P36" s="0" t="n">
        <v>39.8271487472249</v>
      </c>
      <c r="Q36" s="0" t="n">
        <v>97.0535536531953</v>
      </c>
      <c r="R36" s="0" t="e">
        <f aca="false">NA()</f>
        <v>#N/A</v>
      </c>
      <c r="S36" s="0" t="e">
        <f aca="false">NA()</f>
        <v>#N/A</v>
      </c>
      <c r="T36" s="0" t="e">
        <f aca="false">NA()</f>
        <v>#N/A</v>
      </c>
      <c r="U36" s="0" t="e">
        <f aca="false">NA()</f>
        <v>#N/A</v>
      </c>
      <c r="V36" s="0" t="e">
        <f aca="false">NA()</f>
        <v>#N/A</v>
      </c>
      <c r="W36" s="0" t="n">
        <v>12612</v>
      </c>
      <c r="X36" s="0" t="n">
        <v>14236</v>
      </c>
      <c r="Y36" s="1" t="e">
        <f aca="false">NA()</f>
        <v>#N/A</v>
      </c>
      <c r="Z36" s="0" t="e">
        <f aca="false">NA()</f>
        <v>#N/A</v>
      </c>
      <c r="AA36" s="0" t="e">
        <f aca="false">NA()</f>
        <v>#N/A</v>
      </c>
      <c r="AB36" s="0" t="e">
        <f aca="false">NA()</f>
        <v>#N/A</v>
      </c>
      <c r="AC36" s="0" t="e">
        <f aca="false">NA()</f>
        <v>#N/A</v>
      </c>
    </row>
    <row r="37" customFormat="false" ht="18" hidden="false" customHeight="false" outlineLevel="0" collapsed="false">
      <c r="A37" s="6" t="s">
        <v>63</v>
      </c>
      <c r="B37" s="0" t="n">
        <v>375</v>
      </c>
      <c r="C37" s="0" t="n">
        <v>7803</v>
      </c>
      <c r="E37" s="0" t="n">
        <v>24.9109792284866</v>
      </c>
      <c r="F37" s="0" t="e">
        <f aca="false">NA()</f>
        <v>#N/A</v>
      </c>
      <c r="G37" s="0" t="e">
        <f aca="false">NA()</f>
        <v>#N/A</v>
      </c>
      <c r="H37" s="0" t="n">
        <v>5.91391293744665</v>
      </c>
      <c r="I37" s="0" t="n">
        <v>3.36544323862944</v>
      </c>
      <c r="J37" s="0" t="n">
        <v>3200</v>
      </c>
      <c r="K37" s="0" t="n">
        <v>39.0196317522253</v>
      </c>
      <c r="L37" s="0" t="e">
        <f aca="false">NA()</f>
        <v>#N/A</v>
      </c>
      <c r="M37" s="0" t="e">
        <f aca="false">NA()</f>
        <v>#N/A</v>
      </c>
      <c r="N37" s="0" t="e">
        <f aca="false">NA()</f>
        <v>#N/A</v>
      </c>
      <c r="O37" s="0" t="n">
        <v>3806</v>
      </c>
      <c r="P37" s="0" t="n">
        <v>46.408974515303</v>
      </c>
      <c r="Q37" s="0" t="n">
        <v>84.0777719390436</v>
      </c>
      <c r="R37" s="0" t="e">
        <f aca="false">NA()</f>
        <v>#N/A</v>
      </c>
      <c r="S37" s="0" t="e">
        <f aca="false">NA()</f>
        <v>#N/A</v>
      </c>
      <c r="T37" s="0" t="e">
        <f aca="false">NA()</f>
        <v>#N/A</v>
      </c>
      <c r="U37" s="0" t="e">
        <f aca="false">NA()</f>
        <v>#N/A</v>
      </c>
      <c r="V37" s="0" t="e">
        <f aca="false">NA()</f>
        <v>#N/A</v>
      </c>
      <c r="W37" s="0" t="n">
        <v>8201</v>
      </c>
      <c r="X37" s="0" t="n">
        <v>7979</v>
      </c>
      <c r="Y37" s="1" t="e">
        <f aca="false">NA()</f>
        <v>#N/A</v>
      </c>
      <c r="Z37" s="0" t="e">
        <f aca="false">NA()</f>
        <v>#N/A</v>
      </c>
      <c r="AA37" s="0" t="e">
        <f aca="false">NA()</f>
        <v>#N/A</v>
      </c>
      <c r="AB37" s="0" t="e">
        <f aca="false">NA()</f>
        <v>#N/A</v>
      </c>
      <c r="AC37" s="0" t="e">
        <f aca="false">NA()</f>
        <v>#N/A</v>
      </c>
    </row>
    <row r="38" customFormat="false" ht="18" hidden="false" customHeight="false" outlineLevel="0" collapsed="false">
      <c r="A38" s="6" t="s">
        <v>64</v>
      </c>
      <c r="B38" s="0" t="n">
        <v>1508</v>
      </c>
      <c r="C38" s="0" t="n">
        <v>7803</v>
      </c>
      <c r="E38" s="0" t="n">
        <v>23.1743216882426</v>
      </c>
      <c r="F38" s="0" t="e">
        <f aca="false">NA()</f>
        <v>#N/A</v>
      </c>
      <c r="G38" s="0" t="e">
        <f aca="false">NA()</f>
        <v>#N/A</v>
      </c>
      <c r="H38" s="0" t="n">
        <v>7.17826394841788</v>
      </c>
      <c r="I38" s="0" t="n">
        <v>4.87868510305244</v>
      </c>
      <c r="J38" s="0" t="n">
        <v>8429</v>
      </c>
      <c r="K38" s="0" t="n">
        <v>31.41515411278</v>
      </c>
      <c r="L38" s="0" t="e">
        <f aca="false">NA()</f>
        <v>#N/A</v>
      </c>
      <c r="M38" s="0" t="e">
        <f aca="false">NA()</f>
        <v>#N/A</v>
      </c>
      <c r="N38" s="0" t="e">
        <f aca="false">NA()</f>
        <v>#N/A</v>
      </c>
      <c r="O38" s="0" t="n">
        <v>10611</v>
      </c>
      <c r="P38" s="0" t="n">
        <v>39.5475382952555</v>
      </c>
      <c r="Q38" s="0" t="n">
        <v>79.4364338893601</v>
      </c>
      <c r="R38" s="0" t="e">
        <f aca="false">NA()</f>
        <v>#N/A</v>
      </c>
      <c r="S38" s="0" t="e">
        <f aca="false">NA()</f>
        <v>#N/A</v>
      </c>
      <c r="T38" s="0" t="e">
        <f aca="false">NA()</f>
        <v>#N/A</v>
      </c>
      <c r="U38" s="0" t="e">
        <f aca="false">NA()</f>
        <v>#N/A</v>
      </c>
      <c r="V38" s="0" t="e">
        <f aca="false">NA()</f>
        <v>#N/A</v>
      </c>
      <c r="W38" s="0" t="n">
        <v>26831</v>
      </c>
      <c r="X38" s="0" t="n">
        <v>25954</v>
      </c>
      <c r="Y38" s="1" t="e">
        <f aca="false">NA()</f>
        <v>#N/A</v>
      </c>
      <c r="Z38" s="0" t="e">
        <f aca="false">NA()</f>
        <v>#N/A</v>
      </c>
      <c r="AA38" s="0" t="e">
        <f aca="false">NA()</f>
        <v>#N/A</v>
      </c>
      <c r="AB38" s="0" t="e">
        <f aca="false">NA()</f>
        <v>#N/A</v>
      </c>
      <c r="AC38" s="0" t="e">
        <f aca="false">NA()</f>
        <v>#N/A</v>
      </c>
    </row>
    <row r="39" customFormat="false" ht="18" hidden="false" customHeight="false" outlineLevel="0" collapsed="false">
      <c r="A39" s="6" t="s">
        <v>65</v>
      </c>
      <c r="B39" s="0" t="n">
        <v>1678</v>
      </c>
      <c r="C39" s="0" t="n">
        <v>7803</v>
      </c>
      <c r="E39" s="0" t="n">
        <v>29.0413689981725</v>
      </c>
      <c r="F39" s="0" t="e">
        <f aca="false">NA()</f>
        <v>#N/A</v>
      </c>
      <c r="G39" s="0" t="e">
        <f aca="false">NA()</f>
        <v>#N/A</v>
      </c>
      <c r="H39" s="0" t="n">
        <v>7.93116832707983</v>
      </c>
      <c r="I39" s="0" t="n">
        <v>7.46539008927416</v>
      </c>
      <c r="J39" s="0" t="n">
        <v>1832</v>
      </c>
      <c r="K39" s="0" t="n">
        <v>23.7029369905551</v>
      </c>
      <c r="L39" s="0" t="e">
        <f aca="false">NA()</f>
        <v>#N/A</v>
      </c>
      <c r="M39" s="0" t="e">
        <f aca="false">NA()</f>
        <v>#N/A</v>
      </c>
      <c r="N39" s="0" t="e">
        <f aca="false">NA()</f>
        <v>#N/A</v>
      </c>
      <c r="O39" s="0" t="n">
        <v>2562</v>
      </c>
      <c r="P39" s="0" t="n">
        <v>33.1478845905033</v>
      </c>
      <c r="Q39" s="0" t="n">
        <v>71.5066354410617</v>
      </c>
      <c r="R39" s="0" t="e">
        <f aca="false">NA()</f>
        <v>#N/A</v>
      </c>
      <c r="S39" s="0" t="e">
        <f aca="false">NA()</f>
        <v>#N/A</v>
      </c>
      <c r="T39" s="0" t="e">
        <f aca="false">NA()</f>
        <v>#N/A</v>
      </c>
      <c r="U39" s="0" t="e">
        <f aca="false">NA()</f>
        <v>#N/A</v>
      </c>
      <c r="V39" s="0" t="e">
        <f aca="false">NA()</f>
        <v>#N/A</v>
      </c>
      <c r="W39" s="0" t="n">
        <v>7729</v>
      </c>
      <c r="X39" s="0" t="n">
        <v>7259</v>
      </c>
      <c r="Y39" s="1" t="e">
        <f aca="false">NA()</f>
        <v>#N/A</v>
      </c>
      <c r="Z39" s="0" t="e">
        <f aca="false">NA()</f>
        <v>#N/A</v>
      </c>
      <c r="AA39" s="0" t="e">
        <f aca="false">NA()</f>
        <v>#N/A</v>
      </c>
      <c r="AB39" s="0" t="e">
        <f aca="false">NA()</f>
        <v>#N/A</v>
      </c>
      <c r="AC39" s="0" t="e">
        <f aca="false">NA()</f>
        <v>#N/A</v>
      </c>
    </row>
    <row r="40" customFormat="false" ht="18" hidden="false" customHeight="false" outlineLevel="0" collapsed="false">
      <c r="A40" s="6" t="s">
        <v>66</v>
      </c>
      <c r="B40" s="0" t="n">
        <v>1743</v>
      </c>
      <c r="C40" s="0" t="n">
        <v>7803</v>
      </c>
      <c r="E40" s="0" t="n">
        <v>20.8106685383401</v>
      </c>
      <c r="F40" s="0" t="e">
        <f aca="false">NA()</f>
        <v>#N/A</v>
      </c>
      <c r="G40" s="0" t="e">
        <f aca="false">NA()</f>
        <v>#N/A</v>
      </c>
      <c r="H40" s="0" t="n">
        <v>3.1357447393756</v>
      </c>
      <c r="I40" s="0" t="n">
        <v>1.12318342272957</v>
      </c>
      <c r="J40" s="0" t="n">
        <v>6015</v>
      </c>
      <c r="K40" s="0" t="n">
        <v>27.5752991335442</v>
      </c>
      <c r="L40" s="0" t="e">
        <f aca="false">NA()</f>
        <v>#N/A</v>
      </c>
      <c r="M40" s="0" t="e">
        <f aca="false">NA()</f>
        <v>#N/A</v>
      </c>
      <c r="N40" s="0" t="e">
        <f aca="false">NA()</f>
        <v>#N/A</v>
      </c>
      <c r="O40" s="0" t="n">
        <v>7552</v>
      </c>
      <c r="P40" s="0" t="n">
        <v>34.6215559528721</v>
      </c>
      <c r="Q40" s="0" t="n">
        <v>79.6477754237288</v>
      </c>
      <c r="R40" s="0" t="e">
        <f aca="false">NA()</f>
        <v>#N/A</v>
      </c>
      <c r="S40" s="0" t="e">
        <f aca="false">NA()</f>
        <v>#N/A</v>
      </c>
      <c r="T40" s="0" t="e">
        <f aca="false">NA()</f>
        <v>#N/A</v>
      </c>
      <c r="U40" s="0" t="e">
        <f aca="false">NA()</f>
        <v>#N/A</v>
      </c>
      <c r="V40" s="0" t="e">
        <f aca="false">NA()</f>
        <v>#N/A</v>
      </c>
      <c r="W40" s="0" t="n">
        <v>21813</v>
      </c>
      <c r="X40" s="0" t="n">
        <v>22075</v>
      </c>
      <c r="Y40" s="1" t="e">
        <f aca="false">NA()</f>
        <v>#N/A</v>
      </c>
      <c r="Z40" s="0" t="e">
        <f aca="false">NA()</f>
        <v>#N/A</v>
      </c>
      <c r="AA40" s="0" t="e">
        <f aca="false">NA()</f>
        <v>#N/A</v>
      </c>
      <c r="AB40" s="0" t="e">
        <f aca="false">NA()</f>
        <v>#N/A</v>
      </c>
      <c r="AC40" s="0" t="e">
        <f aca="false">NA()</f>
        <v>#N/A</v>
      </c>
    </row>
    <row r="41" customFormat="false" ht="18" hidden="false" customHeight="false" outlineLevel="0" collapsed="false">
      <c r="A41" s="6" t="s">
        <v>67</v>
      </c>
      <c r="B41" s="0" t="n">
        <v>1755</v>
      </c>
      <c r="C41" s="0" t="n">
        <v>7803</v>
      </c>
      <c r="E41" s="0" t="n">
        <v>17.8944315545244</v>
      </c>
      <c r="F41" s="0" t="e">
        <f aca="false">NA()</f>
        <v>#N/A</v>
      </c>
      <c r="G41" s="0" t="e">
        <f aca="false">NA()</f>
        <v>#N/A</v>
      </c>
      <c r="H41" s="0" t="n">
        <v>6.47177419354839</v>
      </c>
      <c r="I41" s="0" t="n">
        <v>2.21774193548387</v>
      </c>
      <c r="J41" s="0" t="n">
        <v>1679</v>
      </c>
      <c r="K41" s="0" t="n">
        <v>33.8508064516129</v>
      </c>
      <c r="L41" s="0" t="e">
        <f aca="false">NA()</f>
        <v>#N/A</v>
      </c>
      <c r="M41" s="0" t="e">
        <f aca="false">NA()</f>
        <v>#N/A</v>
      </c>
      <c r="N41" s="0" t="e">
        <f aca="false">NA()</f>
        <v>#N/A</v>
      </c>
      <c r="O41" s="0" t="n">
        <v>2003</v>
      </c>
      <c r="P41" s="0" t="n">
        <v>40.383064516129</v>
      </c>
      <c r="Q41" s="0" t="n">
        <v>83.8242636045931</v>
      </c>
      <c r="R41" s="0" t="e">
        <f aca="false">NA()</f>
        <v>#N/A</v>
      </c>
      <c r="S41" s="0" t="e">
        <f aca="false">NA()</f>
        <v>#N/A</v>
      </c>
      <c r="T41" s="0" t="e">
        <f aca="false">NA()</f>
        <v>#N/A</v>
      </c>
      <c r="U41" s="0" t="e">
        <f aca="false">NA()</f>
        <v>#N/A</v>
      </c>
      <c r="V41" s="0" t="e">
        <f aca="false">NA()</f>
        <v>#N/A</v>
      </c>
      <c r="W41" s="0" t="n">
        <v>4960</v>
      </c>
      <c r="X41" s="0" t="n">
        <v>4908</v>
      </c>
      <c r="Y41" s="1" t="e">
        <f aca="false">NA()</f>
        <v>#N/A</v>
      </c>
      <c r="Z41" s="0" t="e">
        <f aca="false">NA()</f>
        <v>#N/A</v>
      </c>
      <c r="AA41" s="0" t="e">
        <f aca="false">NA()</f>
        <v>#N/A</v>
      </c>
      <c r="AB41" s="0" t="e">
        <f aca="false">NA()</f>
        <v>#N/A</v>
      </c>
      <c r="AC41" s="0" t="e">
        <f aca="false">NA()</f>
        <v>#N/A</v>
      </c>
    </row>
    <row r="42" customFormat="false" ht="18" hidden="false" customHeight="false" outlineLevel="0" collapsed="false">
      <c r="A42" s="6" t="s">
        <v>68</v>
      </c>
      <c r="B42" s="0" t="n">
        <v>2019</v>
      </c>
      <c r="C42" s="0" t="n">
        <v>7803</v>
      </c>
      <c r="E42" s="0" t="n">
        <v>8.41972748815166</v>
      </c>
      <c r="F42" s="0" t="e">
        <f aca="false">NA()</f>
        <v>#N/A</v>
      </c>
      <c r="G42" s="0" t="e">
        <f aca="false">NA()</f>
        <v>#N/A</v>
      </c>
      <c r="H42" s="0" t="n">
        <v>6.58765159867696</v>
      </c>
      <c r="I42" s="0" t="n">
        <v>4.1896361631753</v>
      </c>
      <c r="J42" s="0" t="n">
        <v>5375</v>
      </c>
      <c r="K42" s="0" t="n">
        <v>24.6922087467843</v>
      </c>
      <c r="L42" s="0" t="e">
        <f aca="false">NA()</f>
        <v>#N/A</v>
      </c>
      <c r="M42" s="0" t="e">
        <f aca="false">NA()</f>
        <v>#N/A</v>
      </c>
      <c r="N42" s="0" t="e">
        <f aca="false">NA()</f>
        <v>#N/A</v>
      </c>
      <c r="O42" s="0" t="n">
        <v>6723</v>
      </c>
      <c r="P42" s="0" t="n">
        <v>30.8847850055127</v>
      </c>
      <c r="Q42" s="0" t="n">
        <v>79.9494273389856</v>
      </c>
      <c r="R42" s="0" t="e">
        <f aca="false">NA()</f>
        <v>#N/A</v>
      </c>
      <c r="S42" s="0" t="e">
        <f aca="false">NA()</f>
        <v>#N/A</v>
      </c>
      <c r="T42" s="0" t="e">
        <f aca="false">NA()</f>
        <v>#N/A</v>
      </c>
      <c r="U42" s="0" t="e">
        <f aca="false">NA()</f>
        <v>#N/A</v>
      </c>
      <c r="V42" s="0" t="e">
        <f aca="false">NA()</f>
        <v>#N/A</v>
      </c>
      <c r="W42" s="0" t="n">
        <v>21768</v>
      </c>
      <c r="X42" s="0" t="n">
        <v>21126</v>
      </c>
      <c r="Y42" s="1" t="e">
        <f aca="false">NA()</f>
        <v>#N/A</v>
      </c>
      <c r="Z42" s="0" t="e">
        <f aca="false">NA()</f>
        <v>#N/A</v>
      </c>
      <c r="AA42" s="0" t="e">
        <f aca="false">NA()</f>
        <v>#N/A</v>
      </c>
      <c r="AB42" s="0" t="e">
        <f aca="false">NA()</f>
        <v>#N/A</v>
      </c>
      <c r="AC42" s="0" t="e">
        <f aca="false">NA()</f>
        <v>#N/A</v>
      </c>
    </row>
    <row r="43" customFormat="false" ht="18" hidden="false" customHeight="false" outlineLevel="0" collapsed="false">
      <c r="A43" s="6" t="s">
        <v>69</v>
      </c>
      <c r="B43" s="0" t="n">
        <v>2187</v>
      </c>
      <c r="C43" s="0" t="n">
        <v>7803</v>
      </c>
      <c r="E43" s="0" t="n">
        <v>7.45795942990725</v>
      </c>
      <c r="F43" s="0" t="e">
        <f aca="false">NA()</f>
        <v>#N/A</v>
      </c>
      <c r="G43" s="0" t="e">
        <f aca="false">NA()</f>
        <v>#N/A</v>
      </c>
      <c r="H43" s="0" t="n">
        <v>6.94499250256491</v>
      </c>
      <c r="I43" s="0" t="n">
        <v>3.54352458369505</v>
      </c>
      <c r="J43" s="0" t="n">
        <v>4206</v>
      </c>
      <c r="K43" s="0" t="n">
        <v>33.1939073474864</v>
      </c>
      <c r="L43" s="0" t="e">
        <f aca="false">NA()</f>
        <v>#N/A</v>
      </c>
      <c r="M43" s="0" t="e">
        <f aca="false">NA()</f>
        <v>#N/A</v>
      </c>
      <c r="N43" s="0" t="e">
        <f aca="false">NA()</f>
        <v>#N/A</v>
      </c>
      <c r="O43" s="0" t="n">
        <v>5282</v>
      </c>
      <c r="P43" s="0" t="n">
        <v>41.6857390892589</v>
      </c>
      <c r="Q43" s="0" t="n">
        <v>79.6289284361984</v>
      </c>
      <c r="R43" s="0" t="e">
        <f aca="false">NA()</f>
        <v>#N/A</v>
      </c>
      <c r="S43" s="0" t="e">
        <f aca="false">NA()</f>
        <v>#N/A</v>
      </c>
      <c r="T43" s="0" t="e">
        <f aca="false">NA()</f>
        <v>#N/A</v>
      </c>
      <c r="U43" s="0" t="e">
        <f aca="false">NA()</f>
        <v>#N/A</v>
      </c>
      <c r="V43" s="0" t="e">
        <f aca="false">NA()</f>
        <v>#N/A</v>
      </c>
      <c r="W43" s="0" t="n">
        <v>12671</v>
      </c>
      <c r="X43" s="0" t="n">
        <v>12434</v>
      </c>
      <c r="Y43" s="1" t="e">
        <f aca="false">NA()</f>
        <v>#N/A</v>
      </c>
      <c r="Z43" s="0" t="e">
        <f aca="false">NA()</f>
        <v>#N/A</v>
      </c>
      <c r="AA43" s="0" t="e">
        <f aca="false">NA()</f>
        <v>#N/A</v>
      </c>
      <c r="AB43" s="0" t="e">
        <f aca="false">NA()</f>
        <v>#N/A</v>
      </c>
      <c r="AC43" s="0" t="e">
        <f aca="false">NA()</f>
        <v>#N/A</v>
      </c>
    </row>
    <row r="44" customFormat="false" ht="18" hidden="false" customHeight="false" outlineLevel="0" collapsed="false">
      <c r="A44" s="6" t="s">
        <v>70</v>
      </c>
      <c r="B44" s="0" t="n">
        <v>2188</v>
      </c>
      <c r="C44" s="0" t="n">
        <v>7803</v>
      </c>
      <c r="E44" s="0" t="n">
        <v>28.4794326241135</v>
      </c>
      <c r="F44" s="0" t="e">
        <f aca="false">NA()</f>
        <v>#N/A</v>
      </c>
      <c r="G44" s="0" t="e">
        <f aca="false">NA()</f>
        <v>#N/A</v>
      </c>
      <c r="H44" s="0" t="n">
        <v>8.14585676790401</v>
      </c>
      <c r="I44" s="0" t="n">
        <v>5.7461567304087</v>
      </c>
      <c r="J44" s="0" t="n">
        <v>8428</v>
      </c>
      <c r="K44" s="0" t="n">
        <v>26.334208223972</v>
      </c>
      <c r="L44" s="0" t="e">
        <f aca="false">NA()</f>
        <v>#N/A</v>
      </c>
      <c r="M44" s="0" t="e">
        <f aca="false">NA()</f>
        <v>#N/A</v>
      </c>
      <c r="N44" s="0" t="e">
        <f aca="false">NA()</f>
        <v>#N/A</v>
      </c>
      <c r="O44" s="0" t="n">
        <v>11376</v>
      </c>
      <c r="P44" s="0" t="n">
        <v>35.5455568053993</v>
      </c>
      <c r="Q44" s="0" t="n">
        <v>74.0857946554149</v>
      </c>
      <c r="R44" s="0" t="e">
        <f aca="false">NA()</f>
        <v>#N/A</v>
      </c>
      <c r="S44" s="0" t="e">
        <f aca="false">NA()</f>
        <v>#N/A</v>
      </c>
      <c r="T44" s="0" t="e">
        <f aca="false">NA()</f>
        <v>#N/A</v>
      </c>
      <c r="U44" s="0" t="e">
        <f aca="false">NA()</f>
        <v>#N/A</v>
      </c>
      <c r="V44" s="0" t="e">
        <f aca="false">NA()</f>
        <v>#N/A</v>
      </c>
      <c r="W44" s="0" t="n">
        <v>32004</v>
      </c>
      <c r="X44" s="0" t="n">
        <v>31146</v>
      </c>
      <c r="Y44" s="1" t="e">
        <f aca="false">NA()</f>
        <v>#N/A</v>
      </c>
      <c r="Z44" s="0" t="e">
        <f aca="false">NA()</f>
        <v>#N/A</v>
      </c>
      <c r="AA44" s="0" t="e">
        <f aca="false">NA()</f>
        <v>#N/A</v>
      </c>
      <c r="AB44" s="0" t="e">
        <f aca="false">NA()</f>
        <v>#N/A</v>
      </c>
      <c r="AC44" s="0" t="e">
        <f aca="false">NA()</f>
        <v>#N/A</v>
      </c>
    </row>
    <row r="45" customFormat="false" ht="18" hidden="false" customHeight="false" outlineLevel="0" collapsed="false">
      <c r="A45" s="6" t="s">
        <v>71</v>
      </c>
      <c r="B45" s="0" t="n">
        <v>3650</v>
      </c>
      <c r="C45" s="0" t="n">
        <v>7803</v>
      </c>
      <c r="E45" s="0" t="n">
        <v>24.0230540249541</v>
      </c>
      <c r="F45" s="0" t="e">
        <f aca="false">NA()</f>
        <v>#N/A</v>
      </c>
      <c r="G45" s="0" t="e">
        <f aca="false">NA()</f>
        <v>#N/A</v>
      </c>
      <c r="H45" s="0" t="n">
        <v>7.38275808698344</v>
      </c>
      <c r="I45" s="0" t="n">
        <v>3.8745292266419</v>
      </c>
      <c r="J45" s="0" t="n">
        <v>4320</v>
      </c>
      <c r="K45" s="0" t="n">
        <v>22.2875715833462</v>
      </c>
      <c r="L45" s="0" t="e">
        <f aca="false">NA()</f>
        <v>#N/A</v>
      </c>
      <c r="M45" s="0" t="e">
        <f aca="false">NA()</f>
        <v>#N/A</v>
      </c>
      <c r="N45" s="0" t="e">
        <f aca="false">NA()</f>
        <v>#N/A</v>
      </c>
      <c r="O45" s="0" t="n">
        <v>5840</v>
      </c>
      <c r="P45" s="0" t="n">
        <v>30.1294949182273</v>
      </c>
      <c r="Q45" s="0" t="n">
        <v>73.972602739726</v>
      </c>
      <c r="R45" s="0" t="e">
        <f aca="false">NA()</f>
        <v>#N/A</v>
      </c>
      <c r="S45" s="0" t="e">
        <f aca="false">NA()</f>
        <v>#N/A</v>
      </c>
      <c r="T45" s="0" t="e">
        <f aca="false">NA()</f>
        <v>#N/A</v>
      </c>
      <c r="U45" s="0" t="e">
        <f aca="false">NA()</f>
        <v>#N/A</v>
      </c>
      <c r="V45" s="0" t="e">
        <f aca="false">NA()</f>
        <v>#N/A</v>
      </c>
      <c r="W45" s="0" t="n">
        <v>19383</v>
      </c>
      <c r="X45" s="0" t="n">
        <v>19136</v>
      </c>
      <c r="Y45" s="1" t="e">
        <f aca="false">NA()</f>
        <v>#N/A</v>
      </c>
      <c r="Z45" s="0" t="e">
        <f aca="false">NA()</f>
        <v>#N/A</v>
      </c>
      <c r="AA45" s="0" t="e">
        <f aca="false">NA()</f>
        <v>#N/A</v>
      </c>
      <c r="AB45" s="0" t="e">
        <f aca="false">NA()</f>
        <v>#N/A</v>
      </c>
      <c r="AC45" s="0" t="e">
        <f aca="false">NA()</f>
        <v>#N/A</v>
      </c>
    </row>
    <row r="46" customFormat="false" ht="18" hidden="false" customHeight="false" outlineLevel="0" collapsed="false">
      <c r="A46" s="6" t="s">
        <v>72</v>
      </c>
      <c r="B46" s="0" t="n">
        <v>3780</v>
      </c>
      <c r="C46" s="0" t="n">
        <v>7803</v>
      </c>
      <c r="E46" s="0" t="n">
        <v>14.2652329749104</v>
      </c>
      <c r="F46" s="0" t="e">
        <f aca="false">NA()</f>
        <v>#N/A</v>
      </c>
      <c r="G46" s="0" t="e">
        <f aca="false">NA()</f>
        <v>#N/A</v>
      </c>
      <c r="H46" s="0" t="n">
        <v>2.71417740712661</v>
      </c>
      <c r="I46" s="0" t="n">
        <v>0.924943138741471</v>
      </c>
      <c r="J46" s="0" t="n">
        <v>3668</v>
      </c>
      <c r="K46" s="0" t="n">
        <v>27.8089461713419</v>
      </c>
      <c r="L46" s="0" t="e">
        <f aca="false">NA()</f>
        <v>#N/A</v>
      </c>
      <c r="M46" s="0" t="e">
        <f aca="false">NA()</f>
        <v>#N/A</v>
      </c>
      <c r="N46" s="0" t="e">
        <f aca="false">NA()</f>
        <v>#N/A</v>
      </c>
      <c r="O46" s="0" t="n">
        <v>4416</v>
      </c>
      <c r="P46" s="0" t="n">
        <v>33.4799090219864</v>
      </c>
      <c r="Q46" s="0" t="n">
        <v>83.0615942028986</v>
      </c>
      <c r="R46" s="0" t="e">
        <f aca="false">NA()</f>
        <v>#N/A</v>
      </c>
      <c r="S46" s="0" t="e">
        <f aca="false">NA()</f>
        <v>#N/A</v>
      </c>
      <c r="T46" s="0" t="e">
        <f aca="false">NA()</f>
        <v>#N/A</v>
      </c>
      <c r="U46" s="0" t="e">
        <f aca="false">NA()</f>
        <v>#N/A</v>
      </c>
      <c r="V46" s="0" t="e">
        <f aca="false">NA()</f>
        <v>#N/A</v>
      </c>
      <c r="W46" s="0" t="n">
        <v>13190</v>
      </c>
      <c r="X46" s="0" t="n">
        <v>13349</v>
      </c>
      <c r="Y46" s="1" t="e">
        <f aca="false">NA()</f>
        <v>#N/A</v>
      </c>
      <c r="Z46" s="0" t="e">
        <f aca="false">NA()</f>
        <v>#N/A</v>
      </c>
      <c r="AA46" s="0" t="e">
        <f aca="false">NA()</f>
        <v>#N/A</v>
      </c>
      <c r="AB46" s="0" t="e">
        <f aca="false">NA()</f>
        <v>#N/A</v>
      </c>
      <c r="AC46" s="0" t="e">
        <f aca="false">NA()</f>
        <v>#N/A</v>
      </c>
    </row>
    <row r="47" customFormat="false" ht="18" hidden="false" customHeight="false" outlineLevel="0" collapsed="false">
      <c r="A47" s="6" t="s">
        <v>73</v>
      </c>
      <c r="B47" s="0" t="n">
        <v>4064</v>
      </c>
      <c r="C47" s="0" t="n">
        <v>7803</v>
      </c>
      <c r="E47" s="0" t="n">
        <v>24.1068999434945</v>
      </c>
      <c r="F47" s="0" t="e">
        <f aca="false">NA()</f>
        <v>#N/A</v>
      </c>
      <c r="G47" s="0" t="e">
        <f aca="false">NA()</f>
        <v>#N/A</v>
      </c>
      <c r="H47" s="0" t="n">
        <v>8.84251694302323</v>
      </c>
      <c r="I47" s="0" t="n">
        <v>4.95566687203665</v>
      </c>
      <c r="J47" s="0" t="n">
        <v>11239</v>
      </c>
      <c r="K47" s="0" t="n">
        <v>30.1063459323351</v>
      </c>
      <c r="L47" s="0" t="e">
        <f aca="false">NA()</f>
        <v>#N/A</v>
      </c>
      <c r="M47" s="0" t="e">
        <f aca="false">NA()</f>
        <v>#N/A</v>
      </c>
      <c r="N47" s="0" t="e">
        <f aca="false">NA()</f>
        <v>#N/A</v>
      </c>
      <c r="O47" s="0" t="n">
        <v>14776</v>
      </c>
      <c r="P47" s="0" t="n">
        <v>39.5810452438992</v>
      </c>
      <c r="Q47" s="0" t="n">
        <v>76.0625338386573</v>
      </c>
      <c r="R47" s="0" t="e">
        <f aca="false">NA()</f>
        <v>#N/A</v>
      </c>
      <c r="S47" s="0" t="e">
        <f aca="false">NA()</f>
        <v>#N/A</v>
      </c>
      <c r="T47" s="0" t="e">
        <f aca="false">NA()</f>
        <v>#N/A</v>
      </c>
      <c r="U47" s="0" t="e">
        <f aca="false">NA()</f>
        <v>#N/A</v>
      </c>
      <c r="V47" s="0" t="e">
        <f aca="false">NA()</f>
        <v>#N/A</v>
      </c>
      <c r="W47" s="0" t="n">
        <v>37331</v>
      </c>
      <c r="X47" s="0" t="n">
        <v>36137</v>
      </c>
      <c r="Y47" s="1" t="e">
        <f aca="false">NA()</f>
        <v>#N/A</v>
      </c>
      <c r="Z47" s="0" t="e">
        <f aca="false">NA()</f>
        <v>#N/A</v>
      </c>
      <c r="AA47" s="0" t="e">
        <f aca="false">NA()</f>
        <v>#N/A</v>
      </c>
      <c r="AB47" s="0" t="e">
        <f aca="false">NA()</f>
        <v>#N/A</v>
      </c>
      <c r="AC47" s="0" t="e">
        <f aca="false">NA()</f>
        <v>#N/A</v>
      </c>
    </row>
    <row r="48" customFormat="false" ht="18" hidden="false" customHeight="false" outlineLevel="0" collapsed="false">
      <c r="A48" s="6" t="s">
        <v>74</v>
      </c>
      <c r="B48" s="0" t="n">
        <v>4847</v>
      </c>
      <c r="C48" s="0" t="n">
        <v>7803</v>
      </c>
      <c r="E48" s="0" t="n">
        <v>56.188293370945</v>
      </c>
      <c r="F48" s="0" t="e">
        <f aca="false">NA()</f>
        <v>#N/A</v>
      </c>
      <c r="G48" s="0" t="e">
        <f aca="false">NA()</f>
        <v>#N/A</v>
      </c>
      <c r="H48" s="0" t="n">
        <v>6.61725780836421</v>
      </c>
      <c r="I48" s="0" t="n">
        <v>8.20539968237163</v>
      </c>
      <c r="J48" s="0" t="n">
        <v>1499</v>
      </c>
      <c r="K48" s="0" t="n">
        <v>26.4513852126346</v>
      </c>
      <c r="L48" s="0" t="e">
        <f aca="false">NA()</f>
        <v>#N/A</v>
      </c>
      <c r="M48" s="0" t="e">
        <f aca="false">NA()</f>
        <v>#N/A</v>
      </c>
      <c r="N48" s="0" t="e">
        <f aca="false">NA()</f>
        <v>#N/A</v>
      </c>
      <c r="O48" s="0" t="n">
        <v>2047</v>
      </c>
      <c r="P48" s="0" t="n">
        <v>36.1214046232575</v>
      </c>
      <c r="Q48" s="0" t="n">
        <v>73.2291157791891</v>
      </c>
      <c r="R48" s="0" t="e">
        <f aca="false">NA()</f>
        <v>#N/A</v>
      </c>
      <c r="S48" s="0" t="e">
        <f aca="false">NA()</f>
        <v>#N/A</v>
      </c>
      <c r="T48" s="0" t="e">
        <f aca="false">NA()</f>
        <v>#N/A</v>
      </c>
      <c r="U48" s="0" t="e">
        <f aca="false">NA()</f>
        <v>#N/A</v>
      </c>
      <c r="V48" s="0" t="e">
        <f aca="false">NA()</f>
        <v>#N/A</v>
      </c>
      <c r="W48" s="0" t="n">
        <v>5667</v>
      </c>
      <c r="X48" s="0" t="n">
        <v>5337</v>
      </c>
      <c r="Y48" s="1" t="e">
        <f aca="false">NA()</f>
        <v>#N/A</v>
      </c>
      <c r="Z48" s="0" t="e">
        <f aca="false">NA()</f>
        <v>#N/A</v>
      </c>
      <c r="AA48" s="0" t="e">
        <f aca="false">NA()</f>
        <v>#N/A</v>
      </c>
      <c r="AB48" s="0" t="e">
        <f aca="false">NA()</f>
        <v>#N/A</v>
      </c>
      <c r="AC48" s="0" t="e">
        <f aca="false">NA()</f>
        <v>#N/A</v>
      </c>
    </row>
    <row r="49" customFormat="false" ht="18" hidden="false" customHeight="false" outlineLevel="0" collapsed="false">
      <c r="A49" s="6" t="s">
        <v>75</v>
      </c>
      <c r="B49" s="0" t="n">
        <v>4078</v>
      </c>
      <c r="C49" s="0" t="n">
        <v>7803</v>
      </c>
      <c r="E49" s="0" t="n">
        <v>32.7657286252017</v>
      </c>
      <c r="F49" s="0" t="e">
        <f aca="false">NA()</f>
        <v>#N/A</v>
      </c>
      <c r="G49" s="0" t="e">
        <f aca="false">NA()</f>
        <v>#N/A</v>
      </c>
      <c r="H49" s="0" t="n">
        <v>4.60069444444445</v>
      </c>
      <c r="I49" s="0" t="n">
        <v>3.82378472222222</v>
      </c>
      <c r="J49" s="0" t="n">
        <v>4845</v>
      </c>
      <c r="K49" s="0" t="n">
        <v>21.0286458333333</v>
      </c>
      <c r="L49" s="0" t="e">
        <f aca="false">NA()</f>
        <v>#N/A</v>
      </c>
      <c r="M49" s="0" t="e">
        <f aca="false">NA()</f>
        <v>#N/A</v>
      </c>
      <c r="N49" s="0" t="e">
        <f aca="false">NA()</f>
        <v>#N/A</v>
      </c>
      <c r="O49" s="0" t="n">
        <v>6388</v>
      </c>
      <c r="P49" s="0" t="n">
        <v>27.7256944444444</v>
      </c>
      <c r="Q49" s="0" t="n">
        <v>75.8453350031309</v>
      </c>
      <c r="R49" s="0" t="e">
        <f aca="false">NA()</f>
        <v>#N/A</v>
      </c>
      <c r="S49" s="0" t="e">
        <f aca="false">NA()</f>
        <v>#N/A</v>
      </c>
      <c r="T49" s="0" t="e">
        <f aca="false">NA()</f>
        <v>#N/A</v>
      </c>
      <c r="U49" s="0" t="e">
        <f aca="false">NA()</f>
        <v>#N/A</v>
      </c>
      <c r="V49" s="0" t="e">
        <f aca="false">NA()</f>
        <v>#N/A</v>
      </c>
      <c r="W49" s="0" t="n">
        <v>23040</v>
      </c>
      <c r="X49" s="0" t="n">
        <v>22463</v>
      </c>
      <c r="Y49" s="1" t="e">
        <f aca="false">NA()</f>
        <v>#N/A</v>
      </c>
      <c r="Z49" s="0" t="e">
        <f aca="false">NA()</f>
        <v>#N/A</v>
      </c>
      <c r="AA49" s="0" t="e">
        <f aca="false">NA()</f>
        <v>#N/A</v>
      </c>
      <c r="AB49" s="0" t="e">
        <f aca="false">NA()</f>
        <v>#N/A</v>
      </c>
      <c r="AC49" s="0" t="e">
        <f aca="false">NA()</f>
        <v>#N/A</v>
      </c>
    </row>
    <row r="50" customFormat="false" ht="18" hidden="false" customHeight="false" outlineLevel="0" collapsed="false">
      <c r="A50" s="6" t="s">
        <v>76</v>
      </c>
      <c r="B50" s="0" t="n">
        <v>2202</v>
      </c>
      <c r="C50" s="0" t="n">
        <v>7803</v>
      </c>
      <c r="E50" s="0" t="n">
        <v>27.9921550068712</v>
      </c>
      <c r="F50" s="0" t="e">
        <f aca="false">NA()</f>
        <v>#N/A</v>
      </c>
      <c r="G50" s="0" t="e">
        <f aca="false">NA()</f>
        <v>#N/A</v>
      </c>
      <c r="H50" s="0" t="n">
        <v>3.59400091096785</v>
      </c>
      <c r="I50" s="0" t="n">
        <v>4.34172598485932</v>
      </c>
      <c r="J50" s="0" t="n">
        <v>32892</v>
      </c>
      <c r="K50" s="0" t="n">
        <v>10.9356038819199</v>
      </c>
      <c r="L50" s="0" t="e">
        <f aca="false">NA()</f>
        <v>#N/A</v>
      </c>
      <c r="M50" s="0" t="e">
        <f aca="false">NA()</f>
        <v>#N/A</v>
      </c>
      <c r="N50" s="0" t="e">
        <f aca="false">NA()</f>
        <v>#N/A</v>
      </c>
      <c r="O50" s="0" t="n">
        <v>50199</v>
      </c>
      <c r="P50" s="0" t="n">
        <v>16.6896625096832</v>
      </c>
      <c r="Q50" s="0" t="n">
        <v>65.523217593976</v>
      </c>
      <c r="R50" s="0" t="e">
        <f aca="false">NA()</f>
        <v>#N/A</v>
      </c>
      <c r="S50" s="0" t="e">
        <f aca="false">NA()</f>
        <v>#N/A</v>
      </c>
      <c r="T50" s="0" t="e">
        <f aca="false">NA()</f>
        <v>#N/A</v>
      </c>
      <c r="U50" s="0" t="e">
        <f aca="false">NA()</f>
        <v>#N/A</v>
      </c>
      <c r="V50" s="0" t="e">
        <f aca="false">NA()</f>
        <v>#N/A</v>
      </c>
      <c r="W50" s="0" t="n">
        <v>300779</v>
      </c>
      <c r="X50" s="0" t="n">
        <v>293485</v>
      </c>
      <c r="Y50" s="1" t="e">
        <f aca="false">NA()</f>
        <v>#N/A</v>
      </c>
      <c r="Z50" s="0" t="e">
        <f aca="false">NA()</f>
        <v>#N/A</v>
      </c>
      <c r="AA50" s="0" t="e">
        <f aca="false">NA()</f>
        <v>#N/A</v>
      </c>
      <c r="AB50" s="0" t="e">
        <f aca="false">NA()</f>
        <v>#N/A</v>
      </c>
      <c r="AC50" s="0" t="e">
        <f aca="false">NA()</f>
        <v>#N/A</v>
      </c>
    </row>
    <row r="51" customFormat="false" ht="18" hidden="false" customHeight="false" outlineLevel="0" collapsed="false">
      <c r="A51" s="6" t="s">
        <v>77</v>
      </c>
      <c r="B51" s="0" t="n">
        <v>3205</v>
      </c>
      <c r="C51" s="0" t="n">
        <v>7803</v>
      </c>
      <c r="E51" s="0" t="n">
        <v>23.0258391692828</v>
      </c>
      <c r="F51" s="0" t="e">
        <f aca="false">NA()</f>
        <v>#N/A</v>
      </c>
      <c r="G51" s="0" t="e">
        <f aca="false">NA()</f>
        <v>#N/A</v>
      </c>
      <c r="H51" s="0" t="n">
        <v>4.17925278219396</v>
      </c>
      <c r="I51" s="0" t="n">
        <v>4.8966613672496</v>
      </c>
      <c r="J51" s="0" t="n">
        <v>9950</v>
      </c>
      <c r="K51" s="0" t="n">
        <v>19.7734499205087</v>
      </c>
      <c r="L51" s="0" t="e">
        <f aca="false">NA()</f>
        <v>#N/A</v>
      </c>
      <c r="M51" s="0" t="e">
        <f aca="false">NA()</f>
        <v>#N/A</v>
      </c>
      <c r="N51" s="0" t="e">
        <f aca="false">NA()</f>
        <v>#N/A</v>
      </c>
      <c r="O51" s="0" t="n">
        <v>13101</v>
      </c>
      <c r="P51" s="0" t="n">
        <v>26.035373608903</v>
      </c>
      <c r="Q51" s="0" t="n">
        <v>75.9484008854286</v>
      </c>
      <c r="R51" s="0" t="e">
        <f aca="false">NA()</f>
        <v>#N/A</v>
      </c>
      <c r="S51" s="0" t="e">
        <f aca="false">NA()</f>
        <v>#N/A</v>
      </c>
      <c r="T51" s="0" t="e">
        <f aca="false">NA()</f>
        <v>#N/A</v>
      </c>
      <c r="U51" s="0" t="e">
        <f aca="false">NA()</f>
        <v>#N/A</v>
      </c>
      <c r="V51" s="0" t="e">
        <f aca="false">NA()</f>
        <v>#N/A</v>
      </c>
      <c r="W51" s="0" t="n">
        <v>50320</v>
      </c>
      <c r="X51" s="0" t="n">
        <v>48540</v>
      </c>
      <c r="Y51" s="1" t="e">
        <f aca="false">NA()</f>
        <v>#N/A</v>
      </c>
      <c r="Z51" s="0" t="e">
        <f aca="false">NA()</f>
        <v>#N/A</v>
      </c>
      <c r="AA51" s="0" t="e">
        <f aca="false">NA()</f>
        <v>#N/A</v>
      </c>
      <c r="AB51" s="0" t="e">
        <f aca="false">NA()</f>
        <v>#N/A</v>
      </c>
      <c r="AC51" s="0" t="e">
        <f aca="false">NA()</f>
        <v>#N/A</v>
      </c>
    </row>
    <row r="52" customFormat="false" ht="18" hidden="false" customHeight="false" outlineLevel="0" collapsed="false">
      <c r="A52" s="6" t="s">
        <v>78</v>
      </c>
      <c r="B52" s="0" t="n">
        <v>3755</v>
      </c>
      <c r="C52" s="0" t="n">
        <v>7803</v>
      </c>
      <c r="E52" s="0" t="n">
        <v>17.7280839895013</v>
      </c>
      <c r="F52" s="0" t="e">
        <f aca="false">NA()</f>
        <v>#N/A</v>
      </c>
      <c r="G52" s="0" t="e">
        <f aca="false">NA()</f>
        <v>#N/A</v>
      </c>
      <c r="H52" s="0" t="n">
        <v>0.331769278164842</v>
      </c>
      <c r="I52" s="0" t="n">
        <v>0.95265178444476</v>
      </c>
      <c r="J52" s="0" t="n">
        <v>10710</v>
      </c>
      <c r="K52" s="0" t="n">
        <v>12.6901748898052</v>
      </c>
      <c r="L52" s="0" t="e">
        <f aca="false">NA()</f>
        <v>#N/A</v>
      </c>
      <c r="M52" s="0" t="e">
        <f aca="false">NA()</f>
        <v>#N/A</v>
      </c>
      <c r="N52" s="0" t="e">
        <f aca="false">NA()</f>
        <v>#N/A</v>
      </c>
      <c r="O52" s="0" t="n">
        <v>13376</v>
      </c>
      <c r="P52" s="0" t="n">
        <v>15.8490923740462</v>
      </c>
      <c r="Q52" s="0" t="n">
        <v>80.0687799043062</v>
      </c>
      <c r="R52" s="0" t="e">
        <f aca="false">NA()</f>
        <v>#N/A</v>
      </c>
      <c r="S52" s="0" t="e">
        <f aca="false">NA()</f>
        <v>#N/A</v>
      </c>
      <c r="T52" s="0" t="e">
        <f aca="false">NA()</f>
        <v>#N/A</v>
      </c>
      <c r="U52" s="0" t="e">
        <f aca="false">NA()</f>
        <v>#N/A</v>
      </c>
      <c r="V52" s="0" t="e">
        <f aca="false">NA()</f>
        <v>#N/A</v>
      </c>
      <c r="W52" s="0" t="n">
        <v>84396</v>
      </c>
      <c r="X52" s="0" t="n">
        <v>85261</v>
      </c>
      <c r="Y52" s="1" t="e">
        <f aca="false">NA()</f>
        <v>#N/A</v>
      </c>
      <c r="Z52" s="0" t="e">
        <f aca="false">NA()</f>
        <v>#N/A</v>
      </c>
      <c r="AA52" s="0" t="e">
        <f aca="false">NA()</f>
        <v>#N/A</v>
      </c>
      <c r="AB52" s="0" t="e">
        <f aca="false">NA()</f>
        <v>#N/A</v>
      </c>
      <c r="AC52" s="0" t="e">
        <f aca="false">NA()</f>
        <v>#N/A</v>
      </c>
    </row>
    <row r="53" customFormat="false" ht="18" hidden="false" customHeight="false" outlineLevel="0" collapsed="false">
      <c r="A53" s="6" t="s">
        <v>79</v>
      </c>
      <c r="B53" s="0" t="n">
        <v>4056</v>
      </c>
      <c r="C53" s="0" t="n">
        <v>7803</v>
      </c>
      <c r="E53" s="0" t="n">
        <v>41.2002660473433</v>
      </c>
      <c r="F53" s="0" t="e">
        <f aca="false">NA()</f>
        <v>#N/A</v>
      </c>
      <c r="G53" s="0" t="e">
        <f aca="false">NA()</f>
        <v>#N/A</v>
      </c>
      <c r="H53" s="0" t="n">
        <v>2.55396999634102</v>
      </c>
      <c r="I53" s="0" t="n">
        <v>4.4474935967801</v>
      </c>
      <c r="J53" s="0" t="n">
        <v>24654</v>
      </c>
      <c r="K53" s="0" t="n">
        <v>15.0347603366264</v>
      </c>
      <c r="L53" s="0" t="e">
        <f aca="false">NA()</f>
        <v>#N/A</v>
      </c>
      <c r="M53" s="0" t="e">
        <f aca="false">NA()</f>
        <v>#N/A</v>
      </c>
      <c r="N53" s="0" t="e">
        <f aca="false">NA()</f>
        <v>#N/A</v>
      </c>
      <c r="O53" s="0" t="n">
        <v>34224</v>
      </c>
      <c r="P53" s="0" t="n">
        <v>20.8708379070618</v>
      </c>
      <c r="Q53" s="0" t="n">
        <v>72.0371669004208</v>
      </c>
      <c r="R53" s="0" t="e">
        <f aca="false">NA()</f>
        <v>#N/A</v>
      </c>
      <c r="S53" s="0" t="e">
        <f aca="false">NA()</f>
        <v>#N/A</v>
      </c>
      <c r="T53" s="0" t="e">
        <f aca="false">NA()</f>
        <v>#N/A</v>
      </c>
      <c r="U53" s="0" t="e">
        <f aca="false">NA()</f>
        <v>#N/A</v>
      </c>
      <c r="V53" s="0" t="e">
        <f aca="false">NA()</f>
        <v>#N/A</v>
      </c>
      <c r="W53" s="0" t="n">
        <v>163980</v>
      </c>
      <c r="X53" s="0" t="n">
        <v>162016</v>
      </c>
      <c r="Y53" s="1" t="e">
        <f aca="false">NA()</f>
        <v>#N/A</v>
      </c>
      <c r="Z53" s="0" t="e">
        <f aca="false">NA()</f>
        <v>#N/A</v>
      </c>
      <c r="AA53" s="0" t="e">
        <f aca="false">NA()</f>
        <v>#N/A</v>
      </c>
      <c r="AB53" s="0" t="e">
        <f aca="false">NA()</f>
        <v>#N/A</v>
      </c>
      <c r="AC53" s="0" t="e">
        <f aca="false">NA()</f>
        <v>#N/A</v>
      </c>
    </row>
    <row r="54" customFormat="false" ht="18" hidden="false" customHeight="false" outlineLevel="0" collapsed="false">
      <c r="A54" s="6" t="s">
        <v>80</v>
      </c>
      <c r="B54" s="0" t="n">
        <v>3536</v>
      </c>
      <c r="C54" s="0" t="n">
        <v>7803</v>
      </c>
      <c r="E54" s="0" t="n">
        <v>8.92857142857143</v>
      </c>
      <c r="F54" s="0" t="e">
        <f aca="false">NA()</f>
        <v>#N/A</v>
      </c>
      <c r="G54" s="0" t="e">
        <f aca="false">NA()</f>
        <v>#N/A</v>
      </c>
      <c r="H54" s="0" t="n">
        <v>2.64550264550265</v>
      </c>
      <c r="I54" s="0" t="n">
        <v>-1.74763508096841</v>
      </c>
      <c r="J54" s="0" t="n">
        <v>686</v>
      </c>
      <c r="K54" s="0" t="n">
        <v>10.9988776655443</v>
      </c>
      <c r="L54" s="0" t="e">
        <f aca="false">NA()</f>
        <v>#N/A</v>
      </c>
      <c r="M54" s="0" t="e">
        <f aca="false">NA()</f>
        <v>#N/A</v>
      </c>
      <c r="N54" s="0" t="e">
        <f aca="false">NA()</f>
        <v>#N/A</v>
      </c>
      <c r="O54" s="0" t="n">
        <v>1378</v>
      </c>
      <c r="P54" s="0" t="n">
        <v>22.0939554272888</v>
      </c>
      <c r="Q54" s="0" t="n">
        <v>49.7822931785196</v>
      </c>
      <c r="R54" s="0" t="e">
        <f aca="false">NA()</f>
        <v>#N/A</v>
      </c>
      <c r="S54" s="0" t="e">
        <f aca="false">NA()</f>
        <v>#N/A</v>
      </c>
      <c r="T54" s="0" t="e">
        <f aca="false">NA()</f>
        <v>#N/A</v>
      </c>
      <c r="U54" s="0" t="e">
        <f aca="false">NA()</f>
        <v>#N/A</v>
      </c>
      <c r="V54" s="0" t="e">
        <f aca="false">NA()</f>
        <v>#N/A</v>
      </c>
      <c r="W54" s="0" t="n">
        <v>6237</v>
      </c>
      <c r="X54" s="0" t="n">
        <v>6385</v>
      </c>
      <c r="Y54" s="1" t="e">
        <f aca="false">NA()</f>
        <v>#N/A</v>
      </c>
      <c r="Z54" s="0" t="e">
        <f aca="false">NA()</f>
        <v>#N/A</v>
      </c>
      <c r="AA54" s="0" t="e">
        <f aca="false">NA()</f>
        <v>#N/A</v>
      </c>
      <c r="AB54" s="0" t="e">
        <f aca="false">NA()</f>
        <v>#N/A</v>
      </c>
      <c r="AC54" s="0" t="e">
        <f aca="false">NA()</f>
        <v>#N/A</v>
      </c>
    </row>
    <row r="55" customFormat="false" ht="18" hidden="false" customHeight="false" outlineLevel="0" collapsed="false">
      <c r="A55" s="6" t="s">
        <v>81</v>
      </c>
      <c r="B55" s="0" t="n">
        <v>3642</v>
      </c>
      <c r="C55" s="0" t="n">
        <v>7803</v>
      </c>
      <c r="E55" s="0" t="n">
        <v>18.0514825676116</v>
      </c>
      <c r="F55" s="0" t="e">
        <f aca="false">NA()</f>
        <v>#N/A</v>
      </c>
      <c r="G55" s="0" t="e">
        <f aca="false">NA()</f>
        <v>#N/A</v>
      </c>
      <c r="H55" s="0" t="n">
        <v>3.52834349461668</v>
      </c>
      <c r="I55" s="0" t="n">
        <v>1.03774808665197</v>
      </c>
      <c r="J55" s="0" t="n">
        <v>1879</v>
      </c>
      <c r="K55" s="0" t="n">
        <v>24.374108185238</v>
      </c>
      <c r="L55" s="0" t="e">
        <f aca="false">NA()</f>
        <v>#N/A</v>
      </c>
      <c r="M55" s="0" t="e">
        <f aca="false">NA()</f>
        <v>#N/A</v>
      </c>
      <c r="N55" s="0" t="e">
        <f aca="false">NA()</f>
        <v>#N/A</v>
      </c>
      <c r="O55" s="0" t="n">
        <v>2307</v>
      </c>
      <c r="P55" s="0" t="n">
        <v>29.926060448826</v>
      </c>
      <c r="Q55" s="0" t="n">
        <v>81.4477676636324</v>
      </c>
      <c r="R55" s="0" t="e">
        <f aca="false">NA()</f>
        <v>#N/A</v>
      </c>
      <c r="S55" s="0" t="e">
        <f aca="false">NA()</f>
        <v>#N/A</v>
      </c>
      <c r="T55" s="0" t="e">
        <f aca="false">NA()</f>
        <v>#N/A</v>
      </c>
      <c r="U55" s="0" t="e">
        <f aca="false">NA()</f>
        <v>#N/A</v>
      </c>
      <c r="V55" s="0" t="e">
        <f aca="false">NA()</f>
        <v>#N/A</v>
      </c>
      <c r="W55" s="0" t="n">
        <v>7709</v>
      </c>
      <c r="X55" s="0" t="n">
        <v>7805</v>
      </c>
      <c r="Y55" s="1" t="e">
        <f aca="false">NA()</f>
        <v>#N/A</v>
      </c>
      <c r="Z55" s="0" t="e">
        <f aca="false">NA()</f>
        <v>#N/A</v>
      </c>
      <c r="AA55" s="0" t="e">
        <f aca="false">NA()</f>
        <v>#N/A</v>
      </c>
      <c r="AB55" s="0" t="e">
        <f aca="false">NA()</f>
        <v>#N/A</v>
      </c>
      <c r="AC55" s="0" t="e">
        <f aca="false">NA()</f>
        <v>#N/A</v>
      </c>
    </row>
    <row r="56" customFormat="false" ht="18" hidden="false" customHeight="false" outlineLevel="0" collapsed="false">
      <c r="A56" s="6" t="s">
        <v>82</v>
      </c>
      <c r="B56" s="0" t="n">
        <v>3675</v>
      </c>
      <c r="C56" s="0" t="n">
        <v>7803</v>
      </c>
      <c r="E56" s="0" t="n">
        <v>19.7407834101383</v>
      </c>
      <c r="F56" s="0" t="e">
        <f aca="false">NA()</f>
        <v>#N/A</v>
      </c>
      <c r="G56" s="0" t="e">
        <f aca="false">NA()</f>
        <v>#N/A</v>
      </c>
      <c r="H56" s="0" t="n">
        <v>4.89726556465318</v>
      </c>
      <c r="I56" s="0" t="n">
        <v>1.21530459858901</v>
      </c>
      <c r="J56" s="0" t="n">
        <v>4316</v>
      </c>
      <c r="K56" s="0" t="n">
        <v>22.22565528606</v>
      </c>
      <c r="L56" s="0" t="e">
        <f aca="false">NA()</f>
        <v>#N/A</v>
      </c>
      <c r="M56" s="0" t="e">
        <f aca="false">NA()</f>
        <v>#N/A</v>
      </c>
      <c r="N56" s="0" t="e">
        <f aca="false">NA()</f>
        <v>#N/A</v>
      </c>
      <c r="O56" s="0" t="n">
        <v>5238</v>
      </c>
      <c r="P56" s="0" t="n">
        <v>26.973582573768</v>
      </c>
      <c r="Q56" s="0" t="n">
        <v>82.3978617793051</v>
      </c>
      <c r="R56" s="0" t="e">
        <f aca="false">NA()</f>
        <v>#N/A</v>
      </c>
      <c r="S56" s="0" t="e">
        <f aca="false">NA()</f>
        <v>#N/A</v>
      </c>
      <c r="T56" s="0" t="e">
        <f aca="false">NA()</f>
        <v>#N/A</v>
      </c>
      <c r="U56" s="0" t="e">
        <f aca="false">NA()</f>
        <v>#N/A</v>
      </c>
      <c r="V56" s="0" t="e">
        <f aca="false">NA()</f>
        <v>#N/A</v>
      </c>
      <c r="W56" s="0" t="n">
        <v>19419</v>
      </c>
      <c r="X56" s="0" t="n">
        <v>19478</v>
      </c>
      <c r="Y56" s="1" t="e">
        <f aca="false">NA()</f>
        <v>#N/A</v>
      </c>
      <c r="Z56" s="0" t="e">
        <f aca="false">NA()</f>
        <v>#N/A</v>
      </c>
      <c r="AA56" s="0" t="e">
        <f aca="false">NA()</f>
        <v>#N/A</v>
      </c>
      <c r="AB56" s="0" t="e">
        <f aca="false">NA()</f>
        <v>#N/A</v>
      </c>
      <c r="AC56" s="0" t="e">
        <f aca="false">NA()</f>
        <v>#N/A</v>
      </c>
    </row>
    <row r="57" customFormat="false" ht="18" hidden="false" customHeight="false" outlineLevel="0" collapsed="false">
      <c r="A57" s="6" t="s">
        <v>83</v>
      </c>
      <c r="B57" s="0" t="n">
        <v>243</v>
      </c>
      <c r="C57" s="0" t="n">
        <v>7803</v>
      </c>
      <c r="E57" s="0" t="n">
        <v>0.725198901640499</v>
      </c>
      <c r="F57" s="0" t="e">
        <f aca="false">NA()</f>
        <v>#N/A</v>
      </c>
      <c r="G57" s="0" t="e">
        <f aca="false">NA()</f>
        <v>#N/A</v>
      </c>
      <c r="H57" s="0" t="n">
        <v>0.457565500814843</v>
      </c>
      <c r="I57" s="0" t="n">
        <v>-3.84229660273286</v>
      </c>
      <c r="J57" s="0" t="n">
        <v>5108</v>
      </c>
      <c r="K57" s="0" t="n">
        <v>32.0170490159208</v>
      </c>
      <c r="L57" s="0" t="e">
        <f aca="false">NA()</f>
        <v>#N/A</v>
      </c>
      <c r="M57" s="0" t="e">
        <f aca="false">NA()</f>
        <v>#N/A</v>
      </c>
      <c r="N57" s="0" t="e">
        <f aca="false">NA()</f>
        <v>#N/A</v>
      </c>
      <c r="O57" s="0" t="n">
        <v>7026</v>
      </c>
      <c r="P57" s="0" t="n">
        <v>44.0391124482888</v>
      </c>
      <c r="Q57" s="0" t="n">
        <v>72.7013948192428</v>
      </c>
      <c r="R57" s="0" t="e">
        <f aca="false">NA()</f>
        <v>#N/A</v>
      </c>
      <c r="S57" s="0" t="e">
        <f aca="false">NA()</f>
        <v>#N/A</v>
      </c>
      <c r="T57" s="0" t="e">
        <f aca="false">NA()</f>
        <v>#N/A</v>
      </c>
      <c r="U57" s="0" t="e">
        <f aca="false">NA()</f>
        <v>#N/A</v>
      </c>
      <c r="V57" s="0" t="e">
        <f aca="false">NA()</f>
        <v>#N/A</v>
      </c>
      <c r="W57" s="0" t="n">
        <v>15954</v>
      </c>
      <c r="X57" s="0" t="n">
        <v>16721</v>
      </c>
      <c r="Y57" s="1" t="e">
        <f aca="false">NA()</f>
        <v>#N/A</v>
      </c>
      <c r="Z57" s="0" t="e">
        <f aca="false">NA()</f>
        <v>#N/A</v>
      </c>
      <c r="AA57" s="0" t="e">
        <f aca="false">NA()</f>
        <v>#N/A</v>
      </c>
      <c r="AB57" s="0" t="e">
        <f aca="false">NA()</f>
        <v>#N/A</v>
      </c>
      <c r="AC57" s="0" t="e">
        <f aca="false">NA()</f>
        <v>#N/A</v>
      </c>
    </row>
    <row r="58" customFormat="false" ht="18" hidden="false" customHeight="false" outlineLevel="0" collapsed="false">
      <c r="A58" s="6" t="s">
        <v>84</v>
      </c>
      <c r="B58" s="0" t="n">
        <v>308</v>
      </c>
      <c r="C58" s="0" t="n">
        <v>7803</v>
      </c>
      <c r="E58" s="0" t="n">
        <v>27.1725125268432</v>
      </c>
      <c r="F58" s="0" t="e">
        <f aca="false">NA()</f>
        <v>#N/A</v>
      </c>
      <c r="G58" s="0" t="e">
        <f aca="false">NA()</f>
        <v>#N/A</v>
      </c>
      <c r="H58" s="0" t="n">
        <v>6.37541566334136</v>
      </c>
      <c r="I58" s="0" t="n">
        <v>4.3343653250774</v>
      </c>
      <c r="J58" s="0" t="n">
        <v>2254</v>
      </c>
      <c r="K58" s="0" t="n">
        <v>25.8456599013875</v>
      </c>
      <c r="L58" s="0" t="e">
        <f aca="false">NA()</f>
        <v>#N/A</v>
      </c>
      <c r="M58" s="0" t="e">
        <f aca="false">NA()</f>
        <v>#N/A</v>
      </c>
      <c r="N58" s="0" t="e">
        <f aca="false">NA()</f>
        <v>#N/A</v>
      </c>
      <c r="O58" s="0" t="n">
        <v>2933</v>
      </c>
      <c r="P58" s="0" t="n">
        <v>33.6314642816191</v>
      </c>
      <c r="Q58" s="0" t="n">
        <v>76.8496420047733</v>
      </c>
      <c r="R58" s="0" t="e">
        <f aca="false">NA()</f>
        <v>#N/A</v>
      </c>
      <c r="S58" s="0" t="e">
        <f aca="false">NA()</f>
        <v>#N/A</v>
      </c>
      <c r="T58" s="0" t="e">
        <f aca="false">NA()</f>
        <v>#N/A</v>
      </c>
      <c r="U58" s="0" t="e">
        <f aca="false">NA()</f>
        <v>#N/A</v>
      </c>
      <c r="V58" s="0" t="e">
        <f aca="false">NA()</f>
        <v>#N/A</v>
      </c>
      <c r="W58" s="0" t="n">
        <v>8721</v>
      </c>
      <c r="X58" s="0" t="n">
        <v>8572</v>
      </c>
      <c r="Y58" s="1" t="e">
        <f aca="false">NA()</f>
        <v>#N/A</v>
      </c>
      <c r="Z58" s="0" t="e">
        <f aca="false">NA()</f>
        <v>#N/A</v>
      </c>
      <c r="AA58" s="0" t="e">
        <f aca="false">NA()</f>
        <v>#N/A</v>
      </c>
      <c r="AB58" s="0" t="e">
        <f aca="false">NA()</f>
        <v>#N/A</v>
      </c>
      <c r="AC58" s="0" t="e">
        <f aca="false">NA()</f>
        <v>#N/A</v>
      </c>
    </row>
    <row r="59" customFormat="false" ht="18" hidden="false" customHeight="false" outlineLevel="0" collapsed="false">
      <c r="A59" s="6" t="s">
        <v>85</v>
      </c>
      <c r="B59" s="0" t="n">
        <v>311</v>
      </c>
      <c r="C59" s="0" t="n">
        <v>7803</v>
      </c>
      <c r="E59" s="0" t="n">
        <v>64.1285849353924</v>
      </c>
      <c r="F59" s="0" t="e">
        <f aca="false">NA()</f>
        <v>#N/A</v>
      </c>
      <c r="G59" s="0" t="e">
        <f aca="false">NA()</f>
        <v>#N/A</v>
      </c>
      <c r="H59" s="0" t="n">
        <v>8.56273475015452</v>
      </c>
      <c r="I59" s="0" t="n">
        <v>9.58018352113346</v>
      </c>
      <c r="J59" s="0" t="n">
        <v>2975</v>
      </c>
      <c r="K59" s="0" t="n">
        <v>14.1444396900109</v>
      </c>
      <c r="L59" s="0" t="e">
        <f aca="false">NA()</f>
        <v>#N/A</v>
      </c>
      <c r="M59" s="0" t="e">
        <f aca="false">NA()</f>
        <v>#N/A</v>
      </c>
      <c r="N59" s="0" t="e">
        <f aca="false">NA()</f>
        <v>#N/A</v>
      </c>
      <c r="O59" s="0" t="n">
        <v>5354</v>
      </c>
      <c r="P59" s="0" t="n">
        <v>25.4552370085104</v>
      </c>
      <c r="Q59" s="0" t="n">
        <v>55.5659320134479</v>
      </c>
      <c r="R59" s="0" t="e">
        <f aca="false">NA()</f>
        <v>#N/A</v>
      </c>
      <c r="S59" s="0" t="e">
        <f aca="false">NA()</f>
        <v>#N/A</v>
      </c>
      <c r="T59" s="0" t="e">
        <f aca="false">NA()</f>
        <v>#N/A</v>
      </c>
      <c r="U59" s="0" t="e">
        <f aca="false">NA()</f>
        <v>#N/A</v>
      </c>
      <c r="V59" s="0" t="e">
        <f aca="false">NA()</f>
        <v>#N/A</v>
      </c>
      <c r="W59" s="0" t="n">
        <v>21033</v>
      </c>
      <c r="X59" s="0" t="n">
        <v>19699</v>
      </c>
      <c r="Y59" s="1" t="e">
        <f aca="false">NA()</f>
        <v>#N/A</v>
      </c>
      <c r="Z59" s="0" t="e">
        <f aca="false">NA()</f>
        <v>#N/A</v>
      </c>
      <c r="AA59" s="0" t="e">
        <f aca="false">NA()</f>
        <v>#N/A</v>
      </c>
      <c r="AB59" s="0" t="e">
        <f aca="false">NA()</f>
        <v>#N/A</v>
      </c>
      <c r="AC59" s="0" t="e">
        <f aca="false">NA()</f>
        <v>#N/A</v>
      </c>
    </row>
    <row r="60" customFormat="false" ht="18" hidden="false" customHeight="false" outlineLevel="0" collapsed="false">
      <c r="A60" s="6" t="s">
        <v>86</v>
      </c>
      <c r="B60" s="0" t="n">
        <v>323</v>
      </c>
      <c r="C60" s="0" t="n">
        <v>7803</v>
      </c>
      <c r="E60" s="0" t="n">
        <v>45.1795988182242</v>
      </c>
      <c r="F60" s="0" t="e">
        <f aca="false">NA()</f>
        <v>#N/A</v>
      </c>
      <c r="G60" s="0" t="e">
        <f aca="false">NA()</f>
        <v>#N/A</v>
      </c>
      <c r="H60" s="0" t="n">
        <v>0.66757779646762</v>
      </c>
      <c r="I60" s="0" t="n">
        <v>0.972455845248108</v>
      </c>
      <c r="J60" s="0" t="n">
        <v>3536</v>
      </c>
      <c r="K60" s="0" t="n">
        <v>18.5870479394449</v>
      </c>
      <c r="L60" s="0" t="e">
        <f aca="false">NA()</f>
        <v>#N/A</v>
      </c>
      <c r="M60" s="0" t="e">
        <f aca="false">NA()</f>
        <v>#N/A</v>
      </c>
      <c r="N60" s="0" t="e">
        <f aca="false">NA()</f>
        <v>#N/A</v>
      </c>
      <c r="O60" s="0" t="n">
        <v>4054</v>
      </c>
      <c r="P60" s="0" t="n">
        <v>21.3099243061396</v>
      </c>
      <c r="Q60" s="0" t="n">
        <v>87.2224962999507</v>
      </c>
      <c r="R60" s="0" t="e">
        <f aca="false">NA()</f>
        <v>#N/A</v>
      </c>
      <c r="S60" s="0" t="e">
        <f aca="false">NA()</f>
        <v>#N/A</v>
      </c>
      <c r="T60" s="0" t="e">
        <f aca="false">NA()</f>
        <v>#N/A</v>
      </c>
      <c r="U60" s="0" t="e">
        <f aca="false">NA()</f>
        <v>#N/A</v>
      </c>
      <c r="V60" s="0" t="e">
        <f aca="false">NA()</f>
        <v>#N/A</v>
      </c>
      <c r="W60" s="0" t="n">
        <v>19024</v>
      </c>
      <c r="X60" s="0" t="n">
        <v>19134</v>
      </c>
      <c r="Y60" s="1" t="e">
        <f aca="false">NA()</f>
        <v>#N/A</v>
      </c>
      <c r="Z60" s="0" t="e">
        <f aca="false">NA()</f>
        <v>#N/A</v>
      </c>
      <c r="AA60" s="0" t="e">
        <f aca="false">NA()</f>
        <v>#N/A</v>
      </c>
      <c r="AB60" s="0" t="e">
        <f aca="false">NA()</f>
        <v>#N/A</v>
      </c>
      <c r="AC60" s="0" t="e">
        <f aca="false">NA()</f>
        <v>#N/A</v>
      </c>
    </row>
    <row r="61" customFormat="false" ht="18" hidden="false" customHeight="false" outlineLevel="0" collapsed="false">
      <c r="A61" s="6" t="s">
        <v>87</v>
      </c>
      <c r="B61" s="0" t="n">
        <v>374</v>
      </c>
      <c r="C61" s="0" t="n">
        <v>7803</v>
      </c>
      <c r="E61" s="0" t="n">
        <v>12.0426510558227</v>
      </c>
      <c r="F61" s="0" t="e">
        <f aca="false">NA()</f>
        <v>#N/A</v>
      </c>
      <c r="G61" s="0" t="e">
        <f aca="false">NA()</f>
        <v>#N/A</v>
      </c>
      <c r="H61" s="0" t="n">
        <v>-0.813008130081301</v>
      </c>
      <c r="I61" s="0" t="n">
        <v>-4.00555225064446</v>
      </c>
      <c r="J61" s="0" t="n">
        <v>1411</v>
      </c>
      <c r="K61" s="0" t="n">
        <v>27.9793773547492</v>
      </c>
      <c r="L61" s="0" t="e">
        <f aca="false">NA()</f>
        <v>#N/A</v>
      </c>
      <c r="M61" s="0" t="e">
        <f aca="false">NA()</f>
        <v>#N/A</v>
      </c>
      <c r="N61" s="0" t="e">
        <f aca="false">NA()</f>
        <v>#N/A</v>
      </c>
      <c r="O61" s="0" t="n">
        <v>1560</v>
      </c>
      <c r="P61" s="0" t="n">
        <v>30.9339678762641</v>
      </c>
      <c r="Q61" s="0" t="n">
        <v>90.448717948718</v>
      </c>
      <c r="R61" s="0" t="e">
        <f aca="false">NA()</f>
        <v>#N/A</v>
      </c>
      <c r="S61" s="0" t="e">
        <f aca="false">NA()</f>
        <v>#N/A</v>
      </c>
      <c r="T61" s="0" t="e">
        <f aca="false">NA()</f>
        <v>#N/A</v>
      </c>
      <c r="U61" s="0" t="e">
        <f aca="false">NA()</f>
        <v>#N/A</v>
      </c>
      <c r="V61" s="0" t="e">
        <f aca="false">NA()</f>
        <v>#N/A</v>
      </c>
      <c r="W61" s="0" t="n">
        <v>5043</v>
      </c>
      <c r="X61" s="0" t="n">
        <v>5344</v>
      </c>
      <c r="Y61" s="1" t="e">
        <f aca="false">NA()</f>
        <v>#N/A</v>
      </c>
      <c r="Z61" s="0" t="e">
        <f aca="false">NA()</f>
        <v>#N/A</v>
      </c>
      <c r="AA61" s="0" t="e">
        <f aca="false">NA()</f>
        <v>#N/A</v>
      </c>
      <c r="AB61" s="0" t="e">
        <f aca="false">NA()</f>
        <v>#N/A</v>
      </c>
      <c r="AC61" s="0" t="e">
        <f aca="false">NA()</f>
        <v>#N/A</v>
      </c>
    </row>
    <row r="62" customFormat="false" ht="18" hidden="false" customHeight="false" outlineLevel="0" collapsed="false">
      <c r="A62" s="6" t="s">
        <v>88</v>
      </c>
      <c r="B62" s="0" t="n">
        <v>376</v>
      </c>
      <c r="C62" s="0" t="n">
        <v>7803</v>
      </c>
      <c r="E62" s="0" t="n">
        <v>59.4163090128755</v>
      </c>
      <c r="F62" s="0" t="e">
        <f aca="false">NA()</f>
        <v>#N/A</v>
      </c>
      <c r="G62" s="0" t="e">
        <f aca="false">NA()</f>
        <v>#N/A</v>
      </c>
      <c r="H62" s="0" t="n">
        <v>5.93634640327247</v>
      </c>
      <c r="I62" s="0" t="n">
        <v>5.49735608101367</v>
      </c>
      <c r="J62" s="0" t="n">
        <v>2087</v>
      </c>
      <c r="K62" s="0" t="n">
        <v>20.8221091489574</v>
      </c>
      <c r="L62" s="0" t="e">
        <f aca="false">NA()</f>
        <v>#N/A</v>
      </c>
      <c r="M62" s="0" t="e">
        <f aca="false">NA()</f>
        <v>#N/A</v>
      </c>
      <c r="N62" s="0" t="e">
        <f aca="false">NA()</f>
        <v>#N/A</v>
      </c>
      <c r="O62" s="0" t="n">
        <v>2697</v>
      </c>
      <c r="P62" s="0" t="n">
        <v>26.908111343909</v>
      </c>
      <c r="Q62" s="0" t="n">
        <v>77.3822766036337</v>
      </c>
      <c r="R62" s="0" t="e">
        <f aca="false">NA()</f>
        <v>#N/A</v>
      </c>
      <c r="S62" s="0" t="e">
        <f aca="false">NA()</f>
        <v>#N/A</v>
      </c>
      <c r="T62" s="0" t="e">
        <f aca="false">NA()</f>
        <v>#N/A</v>
      </c>
      <c r="U62" s="0" t="e">
        <f aca="false">NA()</f>
        <v>#N/A</v>
      </c>
      <c r="V62" s="0" t="e">
        <f aca="false">NA()</f>
        <v>#N/A</v>
      </c>
      <c r="W62" s="0" t="n">
        <v>10023</v>
      </c>
      <c r="X62" s="0" t="n">
        <v>9623</v>
      </c>
      <c r="Y62" s="1" t="e">
        <f aca="false">NA()</f>
        <v>#N/A</v>
      </c>
      <c r="Z62" s="0" t="e">
        <f aca="false">NA()</f>
        <v>#N/A</v>
      </c>
      <c r="AA62" s="0" t="e">
        <f aca="false">NA()</f>
        <v>#N/A</v>
      </c>
      <c r="AB62" s="0" t="e">
        <f aca="false">NA()</f>
        <v>#N/A</v>
      </c>
      <c r="AC62" s="0" t="e">
        <f aca="false">NA()</f>
        <v>#N/A</v>
      </c>
    </row>
    <row r="63" customFormat="false" ht="18" hidden="false" customHeight="false" outlineLevel="0" collapsed="false">
      <c r="A63" s="6" t="s">
        <v>89</v>
      </c>
      <c r="B63" s="0" t="n">
        <v>610</v>
      </c>
      <c r="C63" s="0" t="n">
        <v>7803</v>
      </c>
      <c r="E63" s="0" t="n">
        <v>30.7815913028196</v>
      </c>
      <c r="F63" s="0" t="e">
        <f aca="false">NA()</f>
        <v>#N/A</v>
      </c>
      <c r="G63" s="0" t="e">
        <f aca="false">NA()</f>
        <v>#N/A</v>
      </c>
      <c r="H63" s="0" t="n">
        <v>6.03942749122333</v>
      </c>
      <c r="I63" s="0" t="n">
        <v>3.96003240615717</v>
      </c>
      <c r="J63" s="0" t="n">
        <v>16840</v>
      </c>
      <c r="K63" s="0" t="n">
        <v>18.1906562246827</v>
      </c>
      <c r="L63" s="0" t="e">
        <f aca="false">NA()</f>
        <v>#N/A</v>
      </c>
      <c r="M63" s="0" t="e">
        <f aca="false">NA()</f>
        <v>#N/A</v>
      </c>
      <c r="N63" s="0" t="e">
        <f aca="false">NA()</f>
        <v>#N/A</v>
      </c>
      <c r="O63" s="0" t="n">
        <v>24583</v>
      </c>
      <c r="P63" s="0" t="n">
        <v>26.5546853902241</v>
      </c>
      <c r="Q63" s="0" t="n">
        <v>68.50262376439</v>
      </c>
      <c r="R63" s="0" t="e">
        <f aca="false">NA()</f>
        <v>#N/A</v>
      </c>
      <c r="S63" s="0" t="e">
        <f aca="false">NA()</f>
        <v>#N/A</v>
      </c>
      <c r="T63" s="0" t="e">
        <f aca="false">NA()</f>
        <v>#N/A</v>
      </c>
      <c r="U63" s="0" t="e">
        <f aca="false">NA()</f>
        <v>#N/A</v>
      </c>
      <c r="V63" s="0" t="e">
        <f aca="false">NA()</f>
        <v>#N/A</v>
      </c>
      <c r="W63" s="0" t="n">
        <v>92575</v>
      </c>
      <c r="X63" s="0" t="n">
        <v>91341</v>
      </c>
      <c r="Y63" s="1" t="e">
        <f aca="false">NA()</f>
        <v>#N/A</v>
      </c>
      <c r="Z63" s="0" t="e">
        <f aca="false">NA()</f>
        <v>#N/A</v>
      </c>
      <c r="AA63" s="0" t="e">
        <f aca="false">NA()</f>
        <v>#N/A</v>
      </c>
      <c r="AB63" s="0" t="e">
        <f aca="false">NA()</f>
        <v>#N/A</v>
      </c>
      <c r="AC63" s="0" t="e">
        <f aca="false">NA()</f>
        <v>#N/A</v>
      </c>
    </row>
    <row r="64" customFormat="false" ht="18" hidden="false" customHeight="false" outlineLevel="0" collapsed="false">
      <c r="A64" s="6" t="s">
        <v>90</v>
      </c>
      <c r="B64" s="0" t="n">
        <v>661</v>
      </c>
      <c r="C64" s="0" t="n">
        <v>7803</v>
      </c>
      <c r="E64" s="0" t="n">
        <v>50.3094484940173</v>
      </c>
      <c r="F64" s="0" t="e">
        <f aca="false">NA()</f>
        <v>#N/A</v>
      </c>
      <c r="G64" s="0" t="e">
        <f aca="false">NA()</f>
        <v>#N/A</v>
      </c>
      <c r="H64" s="0" t="n">
        <v>9.94239919859755</v>
      </c>
      <c r="I64" s="0" t="n">
        <v>12.7598297019785</v>
      </c>
      <c r="J64" s="0" t="n">
        <v>1460</v>
      </c>
      <c r="K64" s="0" t="n">
        <v>18.2819934886051</v>
      </c>
      <c r="L64" s="0" t="e">
        <f aca="false">NA()</f>
        <v>#N/A</v>
      </c>
      <c r="M64" s="0" t="e">
        <f aca="false">NA()</f>
        <v>#N/A</v>
      </c>
      <c r="N64" s="0" t="e">
        <f aca="false">NA()</f>
        <v>#N/A</v>
      </c>
      <c r="O64" s="0" t="n">
        <v>2597</v>
      </c>
      <c r="P64" s="0" t="n">
        <v>32.51940896569</v>
      </c>
      <c r="Q64" s="0" t="n">
        <v>56.2187139006546</v>
      </c>
      <c r="R64" s="0" t="e">
        <f aca="false">NA()</f>
        <v>#N/A</v>
      </c>
      <c r="S64" s="0" t="e">
        <f aca="false">NA()</f>
        <v>#N/A</v>
      </c>
      <c r="T64" s="0" t="e">
        <f aca="false">NA()</f>
        <v>#N/A</v>
      </c>
      <c r="U64" s="0" t="e">
        <f aca="false">NA()</f>
        <v>#N/A</v>
      </c>
      <c r="V64" s="0" t="e">
        <f aca="false">NA()</f>
        <v>#N/A</v>
      </c>
      <c r="W64" s="0" t="n">
        <v>7986</v>
      </c>
      <c r="X64" s="0" t="n">
        <v>7281</v>
      </c>
      <c r="Y64" s="1" t="e">
        <f aca="false">NA()</f>
        <v>#N/A</v>
      </c>
      <c r="Z64" s="0" t="e">
        <f aca="false">NA()</f>
        <v>#N/A</v>
      </c>
      <c r="AA64" s="0" t="e">
        <f aca="false">NA()</f>
        <v>#N/A</v>
      </c>
      <c r="AB64" s="0" t="e">
        <f aca="false">NA()</f>
        <v>#N/A</v>
      </c>
      <c r="AC64" s="0" t="e">
        <f aca="false">NA()</f>
        <v>#N/A</v>
      </c>
    </row>
    <row r="65" customFormat="false" ht="18" hidden="false" customHeight="false" outlineLevel="0" collapsed="false">
      <c r="A65" s="6" t="s">
        <v>91</v>
      </c>
      <c r="B65" s="0" t="n">
        <v>1105</v>
      </c>
      <c r="C65" s="0" t="n">
        <v>7803</v>
      </c>
      <c r="E65" s="0" t="n">
        <v>31.3639817629179</v>
      </c>
      <c r="F65" s="0" t="e">
        <f aca="false">NA()</f>
        <v>#N/A</v>
      </c>
      <c r="G65" s="0" t="e">
        <f aca="false">NA()</f>
        <v>#N/A</v>
      </c>
      <c r="H65" s="0" t="n">
        <v>8.9171974522293</v>
      </c>
      <c r="I65" s="0" t="n">
        <v>5.8361724189009</v>
      </c>
      <c r="J65" s="0" t="n">
        <v>2399</v>
      </c>
      <c r="K65" s="0" t="n">
        <v>35.5354762257443</v>
      </c>
      <c r="L65" s="0" t="e">
        <f aca="false">NA()</f>
        <v>#N/A</v>
      </c>
      <c r="M65" s="0" t="e">
        <f aca="false">NA()</f>
        <v>#N/A</v>
      </c>
      <c r="N65" s="0" t="e">
        <f aca="false">NA()</f>
        <v>#N/A</v>
      </c>
      <c r="O65" s="0" t="n">
        <v>2910</v>
      </c>
      <c r="P65" s="0" t="n">
        <v>43.1047252258925</v>
      </c>
      <c r="Q65" s="0" t="n">
        <v>82.4398625429553</v>
      </c>
      <c r="R65" s="0" t="e">
        <f aca="false">NA()</f>
        <v>#N/A</v>
      </c>
      <c r="S65" s="0" t="e">
        <f aca="false">NA()</f>
        <v>#N/A</v>
      </c>
      <c r="T65" s="0" t="e">
        <f aca="false">NA()</f>
        <v>#N/A</v>
      </c>
      <c r="U65" s="0" t="e">
        <f aca="false">NA()</f>
        <v>#N/A</v>
      </c>
      <c r="V65" s="0" t="e">
        <f aca="false">NA()</f>
        <v>#N/A</v>
      </c>
      <c r="W65" s="0" t="n">
        <v>6751</v>
      </c>
      <c r="X65" s="0" t="n">
        <v>6393</v>
      </c>
      <c r="Y65" s="1" t="e">
        <f aca="false">NA()</f>
        <v>#N/A</v>
      </c>
      <c r="Z65" s="0" t="e">
        <f aca="false">NA()</f>
        <v>#N/A</v>
      </c>
      <c r="AA65" s="0" t="e">
        <f aca="false">NA()</f>
        <v>#N/A</v>
      </c>
      <c r="AB65" s="0" t="e">
        <f aca="false">NA()</f>
        <v>#N/A</v>
      </c>
      <c r="AC65" s="0" t="e">
        <f aca="false">NA()</f>
        <v>#N/A</v>
      </c>
    </row>
    <row r="66" customFormat="false" ht="18" hidden="false" customHeight="false" outlineLevel="0" collapsed="false">
      <c r="A66" s="6" t="s">
        <v>92</v>
      </c>
      <c r="B66" s="0" t="n">
        <v>1236</v>
      </c>
      <c r="C66" s="0" t="n">
        <v>7803</v>
      </c>
      <c r="E66" s="0" t="n">
        <v>24.034919513549</v>
      </c>
      <c r="F66" s="0" t="e">
        <f aca="false">NA()</f>
        <v>#N/A</v>
      </c>
      <c r="G66" s="0" t="e">
        <f aca="false">NA()</f>
        <v>#N/A</v>
      </c>
      <c r="H66" s="0" t="n">
        <v>10.9843324250681</v>
      </c>
      <c r="I66" s="0" t="n">
        <v>6.09105358764759</v>
      </c>
      <c r="J66" s="0" t="n">
        <v>5456</v>
      </c>
      <c r="K66" s="0" t="n">
        <v>30.9718437783833</v>
      </c>
      <c r="L66" s="0" t="e">
        <f aca="false">NA()</f>
        <v>#N/A</v>
      </c>
      <c r="M66" s="0" t="e">
        <f aca="false">NA()</f>
        <v>#N/A</v>
      </c>
      <c r="N66" s="0" t="e">
        <f aca="false">NA()</f>
        <v>#N/A</v>
      </c>
      <c r="O66" s="0" t="n">
        <v>7455</v>
      </c>
      <c r="P66" s="0" t="n">
        <v>42.3194822888283</v>
      </c>
      <c r="Q66" s="0" t="n">
        <v>73.1857813547954</v>
      </c>
      <c r="R66" s="0" t="e">
        <f aca="false">NA()</f>
        <v>#N/A</v>
      </c>
      <c r="S66" s="0" t="e">
        <f aca="false">NA()</f>
        <v>#N/A</v>
      </c>
      <c r="T66" s="0" t="e">
        <f aca="false">NA()</f>
        <v>#N/A</v>
      </c>
      <c r="U66" s="0" t="e">
        <f aca="false">NA()</f>
        <v>#N/A</v>
      </c>
      <c r="V66" s="0" t="e">
        <f aca="false">NA()</f>
        <v>#N/A</v>
      </c>
      <c r="W66" s="0" t="n">
        <v>17616</v>
      </c>
      <c r="X66" s="0" t="n">
        <v>16763</v>
      </c>
      <c r="Y66" s="1" t="e">
        <f aca="false">NA()</f>
        <v>#N/A</v>
      </c>
      <c r="Z66" s="0" t="e">
        <f aca="false">NA()</f>
        <v>#N/A</v>
      </c>
      <c r="AA66" s="0" t="e">
        <f aca="false">NA()</f>
        <v>#N/A</v>
      </c>
      <c r="AB66" s="0" t="e">
        <f aca="false">NA()</f>
        <v>#N/A</v>
      </c>
      <c r="AC66" s="0" t="e">
        <f aca="false">NA()</f>
        <v>#N/A</v>
      </c>
    </row>
    <row r="67" customFormat="false" ht="18" hidden="false" customHeight="false" outlineLevel="0" collapsed="false">
      <c r="A67" s="6" t="s">
        <v>93</v>
      </c>
      <c r="B67" s="0" t="n">
        <v>1494</v>
      </c>
      <c r="C67" s="0" t="n">
        <v>7803</v>
      </c>
      <c r="E67" s="0" t="n">
        <v>26.1067708333333</v>
      </c>
      <c r="F67" s="0" t="e">
        <f aca="false">NA()</f>
        <v>#N/A</v>
      </c>
      <c r="G67" s="0" t="e">
        <f aca="false">NA()</f>
        <v>#N/A</v>
      </c>
      <c r="H67" s="0" t="n">
        <v>10.6004039414897</v>
      </c>
      <c r="I67" s="0" t="n">
        <v>5.41036783156864</v>
      </c>
      <c r="J67" s="0" t="n">
        <v>5149</v>
      </c>
      <c r="K67" s="0" t="n">
        <v>31.5135565212069</v>
      </c>
      <c r="L67" s="0" t="e">
        <f aca="false">NA()</f>
        <v>#N/A</v>
      </c>
      <c r="M67" s="0" t="e">
        <f aca="false">NA()</f>
        <v>#N/A</v>
      </c>
      <c r="N67" s="0" t="e">
        <f aca="false">NA()</f>
        <v>#N/A</v>
      </c>
      <c r="O67" s="0" t="n">
        <v>6671</v>
      </c>
      <c r="P67" s="0" t="n">
        <v>40.828692086419</v>
      </c>
      <c r="Q67" s="0" t="n">
        <v>77.1848298605906</v>
      </c>
      <c r="R67" s="0" t="e">
        <f aca="false">NA()</f>
        <v>#N/A</v>
      </c>
      <c r="S67" s="0" t="e">
        <f aca="false">NA()</f>
        <v>#N/A</v>
      </c>
      <c r="T67" s="0" t="e">
        <f aca="false">NA()</f>
        <v>#N/A</v>
      </c>
      <c r="U67" s="0" t="e">
        <f aca="false">NA()</f>
        <v>#N/A</v>
      </c>
      <c r="V67" s="0" t="e">
        <f aca="false">NA()</f>
        <v>#N/A</v>
      </c>
      <c r="W67" s="0" t="n">
        <v>16339</v>
      </c>
      <c r="X67" s="0" t="n">
        <v>15769</v>
      </c>
      <c r="Y67" s="1" t="e">
        <f aca="false">NA()</f>
        <v>#N/A</v>
      </c>
      <c r="Z67" s="0" t="e">
        <f aca="false">NA()</f>
        <v>#N/A</v>
      </c>
      <c r="AA67" s="0" t="e">
        <f aca="false">NA()</f>
        <v>#N/A</v>
      </c>
      <c r="AB67" s="0" t="e">
        <f aca="false">NA()</f>
        <v>#N/A</v>
      </c>
      <c r="AC67" s="0" t="e">
        <f aca="false">NA()</f>
        <v>#N/A</v>
      </c>
    </row>
    <row r="68" customFormat="false" ht="18" hidden="false" customHeight="false" outlineLevel="0" collapsed="false">
      <c r="A68" s="6" t="s">
        <v>94</v>
      </c>
      <c r="B68" s="0" t="n">
        <v>2197</v>
      </c>
      <c r="C68" s="0" t="n">
        <v>7803</v>
      </c>
      <c r="E68" s="0" t="n">
        <v>34.378126042014</v>
      </c>
      <c r="F68" s="0" t="e">
        <f aca="false">NA()</f>
        <v>#N/A</v>
      </c>
      <c r="G68" s="0" t="e">
        <f aca="false">NA()</f>
        <v>#N/A</v>
      </c>
      <c r="H68" s="0" t="n">
        <v>4.83750085167269</v>
      </c>
      <c r="I68" s="0" t="n">
        <v>3.9517612591129</v>
      </c>
      <c r="J68" s="0" t="n">
        <v>2274</v>
      </c>
      <c r="K68" s="0" t="n">
        <v>15.4936294883151</v>
      </c>
      <c r="L68" s="0" t="e">
        <f aca="false">NA()</f>
        <v>#N/A</v>
      </c>
      <c r="M68" s="0" t="e">
        <f aca="false">NA()</f>
        <v>#N/A</v>
      </c>
      <c r="N68" s="0" t="e">
        <f aca="false">NA()</f>
        <v>#N/A</v>
      </c>
      <c r="O68" s="0" t="n">
        <v>3446</v>
      </c>
      <c r="P68" s="0" t="n">
        <v>23.4789125843156</v>
      </c>
      <c r="Q68" s="0" t="n">
        <v>65.9895531050493</v>
      </c>
      <c r="R68" s="0" t="e">
        <f aca="false">NA()</f>
        <v>#N/A</v>
      </c>
      <c r="S68" s="0" t="e">
        <f aca="false">NA()</f>
        <v>#N/A</v>
      </c>
      <c r="T68" s="0" t="e">
        <f aca="false">NA()</f>
        <v>#N/A</v>
      </c>
      <c r="U68" s="0" t="e">
        <f aca="false">NA()</f>
        <v>#N/A</v>
      </c>
      <c r="V68" s="0" t="e">
        <f aca="false">NA()</f>
        <v>#N/A</v>
      </c>
      <c r="W68" s="0" t="n">
        <v>14677</v>
      </c>
      <c r="X68" s="0" t="n">
        <v>14529</v>
      </c>
      <c r="Y68" s="1" t="e">
        <f aca="false">NA()</f>
        <v>#N/A</v>
      </c>
      <c r="Z68" s="0" t="e">
        <f aca="false">NA()</f>
        <v>#N/A</v>
      </c>
      <c r="AA68" s="0" t="e">
        <f aca="false">NA()</f>
        <v>#N/A</v>
      </c>
      <c r="AB68" s="0" t="e">
        <f aca="false">NA()</f>
        <v>#N/A</v>
      </c>
      <c r="AC68" s="0" t="e">
        <f aca="false">NA()</f>
        <v>#N/A</v>
      </c>
    </row>
    <row r="69" customFormat="false" ht="18" hidden="false" customHeight="false" outlineLevel="0" collapsed="false">
      <c r="A69" s="6" t="s">
        <v>95</v>
      </c>
      <c r="B69" s="0" t="n">
        <v>2503</v>
      </c>
      <c r="C69" s="0" t="n">
        <v>7803</v>
      </c>
      <c r="E69" s="0" t="n">
        <v>21.2732615083252</v>
      </c>
      <c r="F69" s="0" t="e">
        <f aca="false">NA()</f>
        <v>#N/A</v>
      </c>
      <c r="G69" s="0" t="e">
        <f aca="false">NA()</f>
        <v>#N/A</v>
      </c>
      <c r="H69" s="0" t="n">
        <v>1.95954794586991</v>
      </c>
      <c r="I69" s="0" t="n">
        <v>-0.281321239753601</v>
      </c>
      <c r="J69" s="0" t="n">
        <v>4516</v>
      </c>
      <c r="K69" s="0" t="n">
        <v>21.9042537711597</v>
      </c>
      <c r="L69" s="0" t="e">
        <f aca="false">NA()</f>
        <v>#N/A</v>
      </c>
      <c r="M69" s="0" t="e">
        <f aca="false">NA()</f>
        <v>#N/A</v>
      </c>
      <c r="N69" s="0" t="e">
        <f aca="false">NA()</f>
        <v>#N/A</v>
      </c>
      <c r="O69" s="0" t="n">
        <v>5344</v>
      </c>
      <c r="P69" s="0" t="n">
        <v>25.9203569869525</v>
      </c>
      <c r="Q69" s="0" t="n">
        <v>84.5059880239521</v>
      </c>
      <c r="R69" s="0" t="e">
        <f aca="false">NA()</f>
        <v>#N/A</v>
      </c>
      <c r="S69" s="0" t="e">
        <f aca="false">NA()</f>
        <v>#N/A</v>
      </c>
      <c r="T69" s="0" t="e">
        <f aca="false">NA()</f>
        <v>#N/A</v>
      </c>
      <c r="U69" s="0" t="e">
        <f aca="false">NA()</f>
        <v>#N/A</v>
      </c>
      <c r="V69" s="0" t="e">
        <f aca="false">NA()</f>
        <v>#N/A</v>
      </c>
      <c r="W69" s="0" t="n">
        <v>20617</v>
      </c>
      <c r="X69" s="0" t="n">
        <v>20959</v>
      </c>
      <c r="Y69" s="1" t="e">
        <f aca="false">NA()</f>
        <v>#N/A</v>
      </c>
      <c r="Z69" s="0" t="e">
        <f aca="false">NA()</f>
        <v>#N/A</v>
      </c>
      <c r="AA69" s="0" t="e">
        <f aca="false">NA()</f>
        <v>#N/A</v>
      </c>
      <c r="AB69" s="0" t="e">
        <f aca="false">NA()</f>
        <v>#N/A</v>
      </c>
      <c r="AC69" s="0" t="e">
        <f aca="false">NA()</f>
        <v>#N/A</v>
      </c>
    </row>
    <row r="70" customFormat="false" ht="18" hidden="false" customHeight="false" outlineLevel="0" collapsed="false">
      <c r="A70" s="6" t="s">
        <v>96</v>
      </c>
      <c r="B70" s="0" t="n">
        <v>2756</v>
      </c>
      <c r="C70" s="0" t="n">
        <v>7803</v>
      </c>
      <c r="E70" s="0" t="n">
        <v>-17.4936061381074</v>
      </c>
      <c r="F70" s="0" t="e">
        <f aca="false">NA()</f>
        <v>#N/A</v>
      </c>
      <c r="G70" s="0" t="e">
        <f aca="false">NA()</f>
        <v>#N/A</v>
      </c>
      <c r="H70" s="0" t="n">
        <v>-0.258611772007862</v>
      </c>
      <c r="I70" s="0" t="n">
        <v>-2.27578359366918</v>
      </c>
      <c r="J70" s="0" t="n">
        <v>1352</v>
      </c>
      <c r="K70" s="0" t="n">
        <v>13.9857246301852</v>
      </c>
      <c r="L70" s="0" t="e">
        <f aca="false">NA()</f>
        <v>#N/A</v>
      </c>
      <c r="M70" s="0" t="e">
        <f aca="false">NA()</f>
        <v>#N/A</v>
      </c>
      <c r="N70" s="0" t="e">
        <f aca="false">NA()</f>
        <v>#N/A</v>
      </c>
      <c r="O70" s="0" t="n">
        <v>873</v>
      </c>
      <c r="P70" s="0" t="n">
        <v>9.03072307851453</v>
      </c>
      <c r="Q70" s="0" t="n">
        <v>154.868270332188</v>
      </c>
      <c r="R70" s="0" t="e">
        <f aca="false">NA()</f>
        <v>#N/A</v>
      </c>
      <c r="S70" s="0" t="e">
        <f aca="false">NA()</f>
        <v>#N/A</v>
      </c>
      <c r="T70" s="0" t="e">
        <f aca="false">NA()</f>
        <v>#N/A</v>
      </c>
      <c r="U70" s="0" t="e">
        <f aca="false">NA()</f>
        <v>#N/A</v>
      </c>
      <c r="V70" s="0" t="e">
        <f aca="false">NA()</f>
        <v>#N/A</v>
      </c>
      <c r="W70" s="0" t="n">
        <v>9667</v>
      </c>
      <c r="X70" s="0" t="n">
        <v>10152</v>
      </c>
      <c r="Y70" s="1" t="e">
        <f aca="false">NA()</f>
        <v>#N/A</v>
      </c>
      <c r="Z70" s="0" t="e">
        <f aca="false">NA()</f>
        <v>#N/A</v>
      </c>
      <c r="AA70" s="0" t="e">
        <f aca="false">NA()</f>
        <v>#N/A</v>
      </c>
      <c r="AB70" s="0" t="e">
        <f aca="false">NA()</f>
        <v>#N/A</v>
      </c>
      <c r="AC70" s="0" t="e">
        <f aca="false">NA()</f>
        <v>#N/A</v>
      </c>
    </row>
    <row r="71" customFormat="false" ht="18" hidden="false" customHeight="false" outlineLevel="0" collapsed="false">
      <c r="A71" s="6" t="s">
        <v>97</v>
      </c>
      <c r="B71" s="0" t="n">
        <v>2757</v>
      </c>
      <c r="C71" s="0" t="n">
        <v>7803</v>
      </c>
      <c r="E71" s="0" t="n">
        <v>49.8784334340912</v>
      </c>
      <c r="F71" s="0" t="e">
        <f aca="false">NA()</f>
        <v>#N/A</v>
      </c>
      <c r="G71" s="0" t="e">
        <f aca="false">NA()</f>
        <v>#N/A</v>
      </c>
      <c r="H71" s="0" t="n">
        <v>16.5572916666667</v>
      </c>
      <c r="I71" s="0" t="n">
        <v>16.7526041666667</v>
      </c>
      <c r="J71" s="0" t="n">
        <v>4704</v>
      </c>
      <c r="K71" s="0" t="n">
        <v>12.25</v>
      </c>
      <c r="L71" s="0" t="e">
        <f aca="false">NA()</f>
        <v>#N/A</v>
      </c>
      <c r="M71" s="0" t="e">
        <f aca="false">NA()</f>
        <v>#N/A</v>
      </c>
      <c r="N71" s="0" t="e">
        <f aca="false">NA()</f>
        <v>#N/A</v>
      </c>
      <c r="O71" s="0" t="n">
        <v>11641</v>
      </c>
      <c r="P71" s="0" t="n">
        <v>30.3151041666667</v>
      </c>
      <c r="Q71" s="0" t="n">
        <v>40.408899579074</v>
      </c>
      <c r="R71" s="0" t="e">
        <f aca="false">NA()</f>
        <v>#N/A</v>
      </c>
      <c r="S71" s="0" t="e">
        <f aca="false">NA()</f>
        <v>#N/A</v>
      </c>
      <c r="T71" s="0" t="e">
        <f aca="false">NA()</f>
        <v>#N/A</v>
      </c>
      <c r="U71" s="0" t="e">
        <f aca="false">NA()</f>
        <v>#N/A</v>
      </c>
      <c r="V71" s="0" t="e">
        <f aca="false">NA()</f>
        <v>#N/A</v>
      </c>
      <c r="W71" s="0" t="n">
        <v>38400</v>
      </c>
      <c r="X71" s="0" t="n">
        <v>32737</v>
      </c>
      <c r="Y71" s="1" t="e">
        <f aca="false">NA()</f>
        <v>#N/A</v>
      </c>
      <c r="Z71" s="0" t="e">
        <f aca="false">NA()</f>
        <v>#N/A</v>
      </c>
      <c r="AA71" s="0" t="e">
        <f aca="false">NA()</f>
        <v>#N/A</v>
      </c>
      <c r="AB71" s="0" t="e">
        <f aca="false">NA()</f>
        <v>#N/A</v>
      </c>
      <c r="AC71" s="0" t="e">
        <f aca="false">NA()</f>
        <v>#N/A</v>
      </c>
    </row>
    <row r="72" customFormat="false" ht="18" hidden="false" customHeight="false" outlineLevel="0" collapsed="false">
      <c r="A72" s="6" t="s">
        <v>98</v>
      </c>
      <c r="B72" s="0" t="n">
        <v>3033</v>
      </c>
      <c r="C72" s="0" t="n">
        <v>7803</v>
      </c>
      <c r="E72" s="0" t="n">
        <v>53.9633308468454</v>
      </c>
      <c r="F72" s="0" t="e">
        <f aca="false">NA()</f>
        <v>#N/A</v>
      </c>
      <c r="G72" s="0" t="e">
        <f aca="false">NA()</f>
        <v>#N/A</v>
      </c>
      <c r="H72" s="0" t="n">
        <v>3.78888801818039</v>
      </c>
      <c r="I72" s="0" t="n">
        <v>4.50199827599718</v>
      </c>
      <c r="J72" s="0" t="n">
        <v>11450</v>
      </c>
      <c r="K72" s="0" t="n">
        <v>14.9544184102604</v>
      </c>
      <c r="L72" s="0" t="e">
        <f aca="false">NA()</f>
        <v>#N/A</v>
      </c>
      <c r="M72" s="0" t="e">
        <f aca="false">NA()</f>
        <v>#N/A</v>
      </c>
      <c r="N72" s="0" t="e">
        <f aca="false">NA()</f>
        <v>#N/A</v>
      </c>
      <c r="O72" s="0" t="n">
        <v>15444</v>
      </c>
      <c r="P72" s="0" t="n">
        <v>20.1708330068177</v>
      </c>
      <c r="Q72" s="0" t="n">
        <v>74.1388241388242</v>
      </c>
      <c r="R72" s="0" t="e">
        <f aca="false">NA()</f>
        <v>#N/A</v>
      </c>
      <c r="S72" s="0" t="e">
        <f aca="false">NA()</f>
        <v>#N/A</v>
      </c>
      <c r="T72" s="0" t="e">
        <f aca="false">NA()</f>
        <v>#N/A</v>
      </c>
      <c r="U72" s="0" t="e">
        <f aca="false">NA()</f>
        <v>#N/A</v>
      </c>
      <c r="V72" s="0" t="e">
        <f aca="false">NA()</f>
        <v>#N/A</v>
      </c>
      <c r="W72" s="0" t="n">
        <v>76566</v>
      </c>
      <c r="X72" s="0" t="n">
        <v>75477</v>
      </c>
      <c r="Y72" s="1" t="e">
        <f aca="false">NA()</f>
        <v>#N/A</v>
      </c>
      <c r="Z72" s="0" t="e">
        <f aca="false">NA()</f>
        <v>#N/A</v>
      </c>
      <c r="AA72" s="0" t="e">
        <f aca="false">NA()</f>
        <v>#N/A</v>
      </c>
      <c r="AB72" s="0" t="e">
        <f aca="false">NA()</f>
        <v>#N/A</v>
      </c>
      <c r="AC72" s="0" t="e">
        <f aca="false">NA()</f>
        <v>#N/A</v>
      </c>
    </row>
    <row r="73" customFormat="false" ht="18" hidden="false" customHeight="false" outlineLevel="0" collapsed="false">
      <c r="A73" s="6" t="s">
        <v>99</v>
      </c>
      <c r="B73" s="0" t="n">
        <v>3369</v>
      </c>
      <c r="C73" s="0" t="n">
        <v>7803</v>
      </c>
      <c r="E73" s="0" t="n">
        <v>22.8803716608595</v>
      </c>
      <c r="F73" s="0" t="e">
        <f aca="false">NA()</f>
        <v>#N/A</v>
      </c>
      <c r="G73" s="0" t="e">
        <f aca="false">NA()</f>
        <v>#N/A</v>
      </c>
      <c r="H73" s="0" t="n">
        <v>2.099609375</v>
      </c>
      <c r="I73" s="0" t="n">
        <v>0.048828125</v>
      </c>
      <c r="J73" s="0" t="n">
        <v>562</v>
      </c>
      <c r="K73" s="0" t="n">
        <v>13.720703125</v>
      </c>
      <c r="L73" s="0" t="e">
        <f aca="false">NA()</f>
        <v>#N/A</v>
      </c>
      <c r="M73" s="0" t="e">
        <f aca="false">NA()</f>
        <v>#N/A</v>
      </c>
      <c r="N73" s="0" t="e">
        <f aca="false">NA()</f>
        <v>#N/A</v>
      </c>
      <c r="O73" s="0" t="n">
        <v>728</v>
      </c>
      <c r="P73" s="0" t="n">
        <v>17.7734375</v>
      </c>
      <c r="Q73" s="0" t="n">
        <v>77.1978021978022</v>
      </c>
      <c r="R73" s="0" t="e">
        <f aca="false">NA()</f>
        <v>#N/A</v>
      </c>
      <c r="S73" s="0" t="e">
        <f aca="false">NA()</f>
        <v>#N/A</v>
      </c>
      <c r="T73" s="0" t="e">
        <f aca="false">NA()</f>
        <v>#N/A</v>
      </c>
      <c r="U73" s="0" t="e">
        <f aca="false">NA()</f>
        <v>#N/A</v>
      </c>
      <c r="V73" s="0" t="e">
        <f aca="false">NA()</f>
        <v>#N/A</v>
      </c>
      <c r="W73" s="0" t="n">
        <v>4096</v>
      </c>
      <c r="X73" s="0" t="n">
        <v>4130</v>
      </c>
      <c r="Y73" s="1" t="e">
        <f aca="false">NA()</f>
        <v>#N/A</v>
      </c>
      <c r="Z73" s="0" t="e">
        <f aca="false">NA()</f>
        <v>#N/A</v>
      </c>
      <c r="AA73" s="0" t="e">
        <f aca="false">NA()</f>
        <v>#N/A</v>
      </c>
      <c r="AB73" s="0" t="e">
        <f aca="false">NA()</f>
        <v>#N/A</v>
      </c>
      <c r="AC73" s="0" t="e">
        <f aca="false">NA()</f>
        <v>#N/A</v>
      </c>
    </row>
    <row r="74" customFormat="false" ht="18" hidden="false" customHeight="false" outlineLevel="0" collapsed="false">
      <c r="A74" s="6" t="s">
        <v>100</v>
      </c>
      <c r="B74" s="0" t="n">
        <v>3555</v>
      </c>
      <c r="C74" s="0" t="n">
        <v>7803</v>
      </c>
      <c r="E74" s="0" t="n">
        <v>26.4384920634921</v>
      </c>
      <c r="F74" s="0" t="e">
        <f aca="false">NA()</f>
        <v>#N/A</v>
      </c>
      <c r="G74" s="0" t="e">
        <f aca="false">NA()</f>
        <v>#N/A</v>
      </c>
      <c r="H74" s="0" t="n">
        <v>6.56934306569343</v>
      </c>
      <c r="I74" s="0" t="n">
        <v>3.57664233576642</v>
      </c>
      <c r="J74" s="0" t="n">
        <v>1029</v>
      </c>
      <c r="K74" s="0" t="n">
        <v>25.036496350365</v>
      </c>
      <c r="L74" s="0" t="e">
        <f aca="false">NA()</f>
        <v>#N/A</v>
      </c>
      <c r="M74" s="0" t="e">
        <f aca="false">NA()</f>
        <v>#N/A</v>
      </c>
      <c r="N74" s="0" t="e">
        <f aca="false">NA()</f>
        <v>#N/A</v>
      </c>
      <c r="O74" s="0" t="n">
        <v>1381</v>
      </c>
      <c r="P74" s="0" t="n">
        <v>33.6009732360097</v>
      </c>
      <c r="Q74" s="0" t="n">
        <v>74.5112237509052</v>
      </c>
      <c r="R74" s="0" t="e">
        <f aca="false">NA()</f>
        <v>#N/A</v>
      </c>
      <c r="S74" s="0" t="e">
        <f aca="false">NA()</f>
        <v>#N/A</v>
      </c>
      <c r="T74" s="0" t="e">
        <f aca="false">NA()</f>
        <v>#N/A</v>
      </c>
      <c r="U74" s="0" t="e">
        <f aca="false">NA()</f>
        <v>#N/A</v>
      </c>
      <c r="V74" s="0" t="e">
        <f aca="false">NA()</f>
        <v>#N/A</v>
      </c>
      <c r="W74" s="0" t="n">
        <v>4110</v>
      </c>
      <c r="X74" s="0" t="n">
        <v>4041</v>
      </c>
      <c r="Y74" s="1" t="e">
        <f aca="false">NA()</f>
        <v>#N/A</v>
      </c>
      <c r="Z74" s="0" t="e">
        <f aca="false">NA()</f>
        <v>#N/A</v>
      </c>
      <c r="AA74" s="0" t="e">
        <f aca="false">NA()</f>
        <v>#N/A</v>
      </c>
      <c r="AB74" s="0" t="e">
        <f aca="false">NA()</f>
        <v>#N/A</v>
      </c>
      <c r="AC74" s="0" t="e">
        <f aca="false">NA()</f>
        <v>#N/A</v>
      </c>
    </row>
    <row r="75" customFormat="false" ht="18" hidden="false" customHeight="false" outlineLevel="0" collapsed="false">
      <c r="A75" s="6" t="s">
        <v>101</v>
      </c>
      <c r="B75" s="0" t="n">
        <v>3653</v>
      </c>
      <c r="C75" s="0" t="n">
        <v>7803</v>
      </c>
      <c r="E75" s="0" t="n">
        <v>35.7294907483216</v>
      </c>
      <c r="F75" s="0" t="e">
        <f aca="false">NA()</f>
        <v>#N/A</v>
      </c>
      <c r="G75" s="0" t="e">
        <f aca="false">NA()</f>
        <v>#N/A</v>
      </c>
      <c r="H75" s="0" t="n">
        <v>7.18419312169312</v>
      </c>
      <c r="I75" s="0" t="n">
        <v>7.01058201058201</v>
      </c>
      <c r="J75" s="0" t="n">
        <v>3083</v>
      </c>
      <c r="K75" s="0" t="n">
        <v>25.4877645502646</v>
      </c>
      <c r="L75" s="0" t="e">
        <f aca="false">NA()</f>
        <v>#N/A</v>
      </c>
      <c r="M75" s="0" t="e">
        <f aca="false">NA()</f>
        <v>#N/A</v>
      </c>
      <c r="N75" s="0" t="e">
        <f aca="false">NA()</f>
        <v>#N/A</v>
      </c>
      <c r="O75" s="0" t="n">
        <v>4092</v>
      </c>
      <c r="P75" s="0" t="n">
        <v>33.8293650793651</v>
      </c>
      <c r="Q75" s="0" t="n">
        <v>75.3421309872923</v>
      </c>
      <c r="R75" s="0" t="e">
        <f aca="false">NA()</f>
        <v>#N/A</v>
      </c>
      <c r="S75" s="0" t="e">
        <f aca="false">NA()</f>
        <v>#N/A</v>
      </c>
      <c r="T75" s="0" t="e">
        <f aca="false">NA()</f>
        <v>#N/A</v>
      </c>
      <c r="U75" s="0" t="e">
        <f aca="false">NA()</f>
        <v>#N/A</v>
      </c>
      <c r="V75" s="0" t="e">
        <f aca="false">NA()</f>
        <v>#N/A</v>
      </c>
      <c r="W75" s="0" t="n">
        <v>12096</v>
      </c>
      <c r="X75" s="0" t="n">
        <v>11318</v>
      </c>
      <c r="Y75" s="1" t="e">
        <f aca="false">NA()</f>
        <v>#N/A</v>
      </c>
      <c r="Z75" s="0" t="e">
        <f aca="false">NA()</f>
        <v>#N/A</v>
      </c>
      <c r="AA75" s="0" t="e">
        <f aca="false">NA()</f>
        <v>#N/A</v>
      </c>
      <c r="AB75" s="0" t="e">
        <f aca="false">NA()</f>
        <v>#N/A</v>
      </c>
      <c r="AC75" s="0" t="e">
        <f aca="false">NA()</f>
        <v>#N/A</v>
      </c>
    </row>
    <row r="76" customFormat="false" ht="18" hidden="false" customHeight="false" outlineLevel="0" collapsed="false">
      <c r="A76" s="6" t="s">
        <v>102</v>
      </c>
      <c r="B76" s="0" t="n">
        <v>3716</v>
      </c>
      <c r="C76" s="0" t="n">
        <v>7803</v>
      </c>
      <c r="E76" s="0" t="n">
        <v>14.7970580223372</v>
      </c>
      <c r="F76" s="0" t="e">
        <f aca="false">NA()</f>
        <v>#N/A</v>
      </c>
      <c r="G76" s="0" t="e">
        <f aca="false">NA()</f>
        <v>#N/A</v>
      </c>
      <c r="H76" s="0" t="n">
        <v>4.97928040518319</v>
      </c>
      <c r="I76" s="0" t="n">
        <v>2.40413076366507</v>
      </c>
      <c r="J76" s="0" t="n">
        <v>3861</v>
      </c>
      <c r="K76" s="0" t="n">
        <v>12.6981516805894</v>
      </c>
      <c r="L76" s="0" t="e">
        <f aca="false">NA()</f>
        <v>#N/A</v>
      </c>
      <c r="M76" s="0" t="e">
        <f aca="false">NA()</f>
        <v>#N/A</v>
      </c>
      <c r="N76" s="0" t="e">
        <f aca="false">NA()</f>
        <v>#N/A</v>
      </c>
      <c r="O76" s="0" t="n">
        <v>5784</v>
      </c>
      <c r="P76" s="0" t="n">
        <v>19.0225613365783</v>
      </c>
      <c r="Q76" s="0" t="n">
        <v>66.753112033195</v>
      </c>
      <c r="R76" s="0" t="e">
        <f aca="false">NA()</f>
        <v>#N/A</v>
      </c>
      <c r="S76" s="0" t="e">
        <f aca="false">NA()</f>
        <v>#N/A</v>
      </c>
      <c r="T76" s="0" t="e">
        <f aca="false">NA()</f>
        <v>#N/A</v>
      </c>
      <c r="U76" s="0" t="e">
        <f aca="false">NA()</f>
        <v>#N/A</v>
      </c>
      <c r="V76" s="0" t="e">
        <f aca="false">NA()</f>
        <v>#N/A</v>
      </c>
      <c r="W76" s="0" t="n">
        <v>30406</v>
      </c>
      <c r="X76" s="0" t="n">
        <v>30133</v>
      </c>
      <c r="Y76" s="1" t="e">
        <f aca="false">NA()</f>
        <v>#N/A</v>
      </c>
      <c r="Z76" s="0" t="e">
        <f aca="false">NA()</f>
        <v>#N/A</v>
      </c>
      <c r="AA76" s="0" t="e">
        <f aca="false">NA()</f>
        <v>#N/A</v>
      </c>
      <c r="AB76" s="0" t="e">
        <f aca="false">NA()</f>
        <v>#N/A</v>
      </c>
      <c r="AC76" s="0" t="e">
        <f aca="false">NA()</f>
        <v>#N/A</v>
      </c>
    </row>
    <row r="77" customFormat="false" ht="18" hidden="false" customHeight="false" outlineLevel="0" collapsed="false">
      <c r="A77" s="6" t="s">
        <v>103</v>
      </c>
      <c r="B77" s="0" t="n">
        <v>3744</v>
      </c>
      <c r="C77" s="0" t="n">
        <v>7803</v>
      </c>
      <c r="E77" s="0" t="n">
        <v>9.52755518411091</v>
      </c>
      <c r="F77" s="0" t="e">
        <f aca="false">NA()</f>
        <v>#N/A</v>
      </c>
      <c r="G77" s="0" t="e">
        <f aca="false">NA()</f>
        <v>#N/A</v>
      </c>
      <c r="H77" s="0" t="n">
        <v>2.49295363980951</v>
      </c>
      <c r="I77" s="0" t="n">
        <v>-2.16250364466906</v>
      </c>
      <c r="J77" s="0" t="n">
        <v>4494</v>
      </c>
      <c r="K77" s="0" t="n">
        <v>21.8388570317815</v>
      </c>
      <c r="L77" s="0" t="e">
        <f aca="false">NA()</f>
        <v>#N/A</v>
      </c>
      <c r="M77" s="0" t="e">
        <f aca="false">NA()</f>
        <v>#N/A</v>
      </c>
      <c r="N77" s="0" t="e">
        <f aca="false">NA()</f>
        <v>#N/A</v>
      </c>
      <c r="O77" s="0" t="n">
        <v>5417</v>
      </c>
      <c r="P77" s="0" t="n">
        <v>26.3242297599378</v>
      </c>
      <c r="Q77" s="0" t="n">
        <v>82.9610485508584</v>
      </c>
      <c r="R77" s="0" t="e">
        <f aca="false">NA()</f>
        <v>#N/A</v>
      </c>
      <c r="S77" s="0" t="e">
        <f aca="false">NA()</f>
        <v>#N/A</v>
      </c>
      <c r="T77" s="0" t="e">
        <f aca="false">NA()</f>
        <v>#N/A</v>
      </c>
      <c r="U77" s="0" t="e">
        <f aca="false">NA()</f>
        <v>#N/A</v>
      </c>
      <c r="V77" s="0" t="e">
        <f aca="false">NA()</f>
        <v>#N/A</v>
      </c>
      <c r="W77" s="0" t="n">
        <v>20578</v>
      </c>
      <c r="X77" s="0" t="n">
        <v>21355</v>
      </c>
      <c r="Y77" s="1" t="e">
        <f aca="false">NA()</f>
        <v>#N/A</v>
      </c>
      <c r="Z77" s="0" t="e">
        <f aca="false">NA()</f>
        <v>#N/A</v>
      </c>
      <c r="AA77" s="0" t="e">
        <f aca="false">NA()</f>
        <v>#N/A</v>
      </c>
      <c r="AB77" s="0" t="e">
        <f aca="false">NA()</f>
        <v>#N/A</v>
      </c>
      <c r="AC77" s="0" t="e">
        <f aca="false">NA()</f>
        <v>#N/A</v>
      </c>
    </row>
    <row r="78" customFormat="false" ht="18" hidden="false" customHeight="false" outlineLevel="0" collapsed="false">
      <c r="A78" s="6" t="s">
        <v>104</v>
      </c>
      <c r="B78" s="0" t="n">
        <v>3745</v>
      </c>
      <c r="C78" s="0" t="n">
        <v>7803</v>
      </c>
      <c r="E78" s="0" t="n">
        <v>37.1845692739051</v>
      </c>
      <c r="F78" s="0" t="e">
        <f aca="false">NA()</f>
        <v>#N/A</v>
      </c>
      <c r="G78" s="0" t="e">
        <f aca="false">NA()</f>
        <v>#N/A</v>
      </c>
      <c r="H78" s="0" t="n">
        <v>11.4766759345073</v>
      </c>
      <c r="I78" s="0" t="n">
        <v>8.88168056842756</v>
      </c>
      <c r="J78" s="0" t="n">
        <v>1347</v>
      </c>
      <c r="K78" s="0" t="n">
        <v>20.8063021316033</v>
      </c>
      <c r="L78" s="0" t="e">
        <f aca="false">NA()</f>
        <v>#N/A</v>
      </c>
      <c r="M78" s="0" t="e">
        <f aca="false">NA()</f>
        <v>#N/A</v>
      </c>
      <c r="N78" s="0" t="e">
        <f aca="false">NA()</f>
        <v>#N/A</v>
      </c>
      <c r="O78" s="0" t="n">
        <v>2400</v>
      </c>
      <c r="P78" s="0" t="n">
        <v>37.0713623725672</v>
      </c>
      <c r="Q78" s="0" t="n">
        <v>56.125</v>
      </c>
      <c r="R78" s="0" t="e">
        <f aca="false">NA()</f>
        <v>#N/A</v>
      </c>
      <c r="S78" s="0" t="e">
        <f aca="false">NA()</f>
        <v>#N/A</v>
      </c>
      <c r="T78" s="0" t="e">
        <f aca="false">NA()</f>
        <v>#N/A</v>
      </c>
      <c r="U78" s="0" t="e">
        <f aca="false">NA()</f>
        <v>#N/A</v>
      </c>
      <c r="V78" s="0" t="e">
        <f aca="false">NA()</f>
        <v>#N/A</v>
      </c>
      <c r="W78" s="0" t="n">
        <v>6474</v>
      </c>
      <c r="X78" s="0" t="n">
        <v>6181</v>
      </c>
      <c r="Y78" s="1" t="e">
        <f aca="false">NA()</f>
        <v>#N/A</v>
      </c>
      <c r="Z78" s="0" t="e">
        <f aca="false">NA()</f>
        <v>#N/A</v>
      </c>
      <c r="AA78" s="0" t="e">
        <f aca="false">NA()</f>
        <v>#N/A</v>
      </c>
      <c r="AB78" s="0" t="e">
        <f aca="false">NA()</f>
        <v>#N/A</v>
      </c>
      <c r="AC78" s="0" t="e">
        <f aca="false">NA()</f>
        <v>#N/A</v>
      </c>
    </row>
    <row r="79" customFormat="false" ht="18" hidden="false" customHeight="false" outlineLevel="0" collapsed="false">
      <c r="A79" s="6" t="s">
        <v>105</v>
      </c>
      <c r="B79" s="0" t="n">
        <v>3785</v>
      </c>
      <c r="C79" s="0" t="n">
        <v>7803</v>
      </c>
      <c r="E79" s="0" t="n">
        <v>49.1958078240116</v>
      </c>
      <c r="F79" s="0" t="e">
        <f aca="false">NA()</f>
        <v>#N/A</v>
      </c>
      <c r="G79" s="0" t="e">
        <f aca="false">NA()</f>
        <v>#N/A</v>
      </c>
      <c r="H79" s="0" t="n">
        <v>1.62337662337662</v>
      </c>
      <c r="I79" s="0" t="n">
        <v>1.43190143190143</v>
      </c>
      <c r="J79" s="0" t="n">
        <v>1539</v>
      </c>
      <c r="K79" s="0" t="n">
        <v>12.8121878121878</v>
      </c>
      <c r="L79" s="0" t="e">
        <f aca="false">NA()</f>
        <v>#N/A</v>
      </c>
      <c r="M79" s="0" t="e">
        <f aca="false">NA()</f>
        <v>#N/A</v>
      </c>
      <c r="N79" s="0" t="e">
        <f aca="false">NA()</f>
        <v>#N/A</v>
      </c>
      <c r="O79" s="0" t="n">
        <v>2068</v>
      </c>
      <c r="P79" s="0" t="n">
        <v>17.2161172161172</v>
      </c>
      <c r="Q79" s="0" t="n">
        <v>74.4197292069633</v>
      </c>
      <c r="R79" s="0" t="e">
        <f aca="false">NA()</f>
        <v>#N/A</v>
      </c>
      <c r="S79" s="0" t="e">
        <f aca="false">NA()</f>
        <v>#N/A</v>
      </c>
      <c r="T79" s="0" t="e">
        <f aca="false">NA()</f>
        <v>#N/A</v>
      </c>
      <c r="U79" s="0" t="e">
        <f aca="false">NA()</f>
        <v>#N/A</v>
      </c>
      <c r="V79" s="0" t="e">
        <f aca="false">NA()</f>
        <v>#N/A</v>
      </c>
      <c r="W79" s="0" t="n">
        <v>12012</v>
      </c>
      <c r="X79" s="0" t="n">
        <v>12179</v>
      </c>
      <c r="Y79" s="1" t="e">
        <f aca="false">NA()</f>
        <v>#N/A</v>
      </c>
      <c r="Z79" s="0" t="e">
        <f aca="false">NA()</f>
        <v>#N/A</v>
      </c>
      <c r="AA79" s="0" t="e">
        <f aca="false">NA()</f>
        <v>#N/A</v>
      </c>
      <c r="AB79" s="0" t="e">
        <f aca="false">NA()</f>
        <v>#N/A</v>
      </c>
      <c r="AC79" s="0" t="e">
        <f aca="false">NA()</f>
        <v>#N/A</v>
      </c>
    </row>
    <row r="80" customFormat="false" ht="18" hidden="false" customHeight="false" outlineLevel="0" collapsed="false">
      <c r="A80" s="6" t="s">
        <v>106</v>
      </c>
      <c r="B80" s="0" t="n">
        <v>3995</v>
      </c>
      <c r="C80" s="0" t="n">
        <v>7803</v>
      </c>
      <c r="E80" s="0" t="n">
        <v>49.7314030774834</v>
      </c>
      <c r="F80" s="0" t="e">
        <f aca="false">NA()</f>
        <v>#N/A</v>
      </c>
      <c r="G80" s="0" t="e">
        <f aca="false">NA()</f>
        <v>#N/A</v>
      </c>
      <c r="H80" s="0" t="n">
        <v>9.29503535758548</v>
      </c>
      <c r="I80" s="0" t="n">
        <v>9.97120361595101</v>
      </c>
      <c r="J80" s="0" t="n">
        <v>8943</v>
      </c>
      <c r="K80" s="0" t="n">
        <v>16.299117882919</v>
      </c>
      <c r="L80" s="0" t="e">
        <f aca="false">NA()</f>
        <v>#N/A</v>
      </c>
      <c r="M80" s="0" t="e">
        <f aca="false">NA()</f>
        <v>#N/A</v>
      </c>
      <c r="N80" s="0" t="e">
        <f aca="false">NA()</f>
        <v>#N/A</v>
      </c>
      <c r="O80" s="0" t="n">
        <v>16426</v>
      </c>
      <c r="P80" s="0" t="n">
        <v>29.9373040752351</v>
      </c>
      <c r="Q80" s="0" t="n">
        <v>54.4441738706928</v>
      </c>
      <c r="R80" s="0" t="e">
        <f aca="false">NA()</f>
        <v>#N/A</v>
      </c>
      <c r="S80" s="0" t="e">
        <f aca="false">NA()</f>
        <v>#N/A</v>
      </c>
      <c r="T80" s="0" t="e">
        <f aca="false">NA()</f>
        <v>#N/A</v>
      </c>
      <c r="U80" s="0" t="e">
        <f aca="false">NA()</f>
        <v>#N/A</v>
      </c>
      <c r="V80" s="0" t="e">
        <f aca="false">NA()</f>
        <v>#N/A</v>
      </c>
      <c r="W80" s="0" t="n">
        <v>54868</v>
      </c>
      <c r="X80" s="0" t="n">
        <v>51207</v>
      </c>
      <c r="Y80" s="1" t="e">
        <f aca="false">NA()</f>
        <v>#N/A</v>
      </c>
      <c r="Z80" s="0" t="e">
        <f aca="false">NA()</f>
        <v>#N/A</v>
      </c>
      <c r="AA80" s="0" t="e">
        <f aca="false">NA()</f>
        <v>#N/A</v>
      </c>
      <c r="AB80" s="0" t="e">
        <f aca="false">NA()</f>
        <v>#N/A</v>
      </c>
      <c r="AC80" s="0" t="e">
        <f aca="false">NA()</f>
        <v>#N/A</v>
      </c>
    </row>
    <row r="81" customFormat="false" ht="18" hidden="false" customHeight="false" outlineLevel="0" collapsed="false">
      <c r="A81" s="6" t="s">
        <v>107</v>
      </c>
      <c r="B81" s="0" t="n">
        <v>4114</v>
      </c>
      <c r="C81" s="0" t="n">
        <v>7803</v>
      </c>
      <c r="E81" s="0" t="n">
        <v>14.2793889749834</v>
      </c>
      <c r="F81" s="0" t="e">
        <f aca="false">NA()</f>
        <v>#N/A</v>
      </c>
      <c r="G81" s="0" t="e">
        <f aca="false">NA()</f>
        <v>#N/A</v>
      </c>
      <c r="H81" s="0" t="n">
        <v>3.7699867977116</v>
      </c>
      <c r="I81" s="0" t="n">
        <v>1.37401594054081</v>
      </c>
      <c r="J81" s="0" t="n">
        <v>4664</v>
      </c>
      <c r="K81" s="0" t="n">
        <v>22.8057307711114</v>
      </c>
      <c r="L81" s="0" t="e">
        <f aca="false">NA()</f>
        <v>#N/A</v>
      </c>
      <c r="M81" s="0" t="e">
        <f aca="false">NA()</f>
        <v>#N/A</v>
      </c>
      <c r="N81" s="0" t="e">
        <f aca="false">NA()</f>
        <v>#N/A</v>
      </c>
      <c r="O81" s="0" t="n">
        <v>6026</v>
      </c>
      <c r="P81" s="0" t="n">
        <v>29.4655518067576</v>
      </c>
      <c r="Q81" s="0" t="n">
        <v>77.3979422502489</v>
      </c>
      <c r="R81" s="0" t="e">
        <f aca="false">NA()</f>
        <v>#N/A</v>
      </c>
      <c r="S81" s="0" t="e">
        <f aca="false">NA()</f>
        <v>#N/A</v>
      </c>
      <c r="T81" s="0" t="e">
        <f aca="false">NA()</f>
        <v>#N/A</v>
      </c>
      <c r="U81" s="0" t="e">
        <f aca="false">NA()</f>
        <v>#N/A</v>
      </c>
      <c r="V81" s="0" t="e">
        <f aca="false">NA()</f>
        <v>#N/A</v>
      </c>
      <c r="W81" s="0" t="n">
        <v>20451</v>
      </c>
      <c r="X81" s="0" t="n">
        <v>20518</v>
      </c>
      <c r="Y81" s="1" t="e">
        <f aca="false">NA()</f>
        <v>#N/A</v>
      </c>
      <c r="Z81" s="0" t="e">
        <f aca="false">NA()</f>
        <v>#N/A</v>
      </c>
      <c r="AA81" s="0" t="e">
        <f aca="false">NA()</f>
        <v>#N/A</v>
      </c>
      <c r="AB81" s="0" t="e">
        <f aca="false">NA()</f>
        <v>#N/A</v>
      </c>
      <c r="AC81" s="0" t="e">
        <f aca="false">NA()</f>
        <v>#N/A</v>
      </c>
    </row>
    <row r="82" customFormat="false" ht="18" hidden="false" customHeight="false" outlineLevel="0" collapsed="false">
      <c r="A82" s="6" t="s">
        <v>108</v>
      </c>
      <c r="B82" s="0" t="n">
        <v>4152</v>
      </c>
      <c r="C82" s="0" t="n">
        <v>7803</v>
      </c>
      <c r="E82" s="0" t="n">
        <v>39.6028820375335</v>
      </c>
      <c r="F82" s="0" t="e">
        <f aca="false">NA()</f>
        <v>#N/A</v>
      </c>
      <c r="G82" s="0" t="e">
        <f aca="false">NA()</f>
        <v>#N/A</v>
      </c>
      <c r="H82" s="0" t="n">
        <v>5.20420070011669</v>
      </c>
      <c r="I82" s="0" t="n">
        <v>4.93582263710619</v>
      </c>
      <c r="J82" s="0" t="n">
        <v>2311</v>
      </c>
      <c r="K82" s="0" t="n">
        <v>13.4830805134189</v>
      </c>
      <c r="L82" s="0" t="e">
        <f aca="false">NA()</f>
        <v>#N/A</v>
      </c>
      <c r="M82" s="0" t="e">
        <f aca="false">NA()</f>
        <v>#N/A</v>
      </c>
      <c r="N82" s="0" t="e">
        <f aca="false">NA()</f>
        <v>#N/A</v>
      </c>
      <c r="O82" s="0" t="n">
        <v>3512</v>
      </c>
      <c r="P82" s="0" t="n">
        <v>20.4900816802801</v>
      </c>
      <c r="Q82" s="0" t="n">
        <v>65.8029612756264</v>
      </c>
      <c r="R82" s="0" t="e">
        <f aca="false">NA()</f>
        <v>#N/A</v>
      </c>
      <c r="S82" s="0" t="e">
        <f aca="false">NA()</f>
        <v>#N/A</v>
      </c>
      <c r="T82" s="0" t="e">
        <f aca="false">NA()</f>
        <v>#N/A</v>
      </c>
      <c r="U82" s="0" t="e">
        <f aca="false">NA()</f>
        <v>#N/A</v>
      </c>
      <c r="V82" s="0" t="e">
        <f aca="false">NA()</f>
        <v>#N/A</v>
      </c>
      <c r="W82" s="0" t="n">
        <v>17140</v>
      </c>
      <c r="X82" s="0" t="n">
        <v>16561</v>
      </c>
      <c r="Y82" s="1" t="e">
        <f aca="false">NA()</f>
        <v>#N/A</v>
      </c>
      <c r="Z82" s="0" t="e">
        <f aca="false">NA()</f>
        <v>#N/A</v>
      </c>
      <c r="AA82" s="0" t="e">
        <f aca="false">NA()</f>
        <v>#N/A</v>
      </c>
      <c r="AB82" s="0" t="e">
        <f aca="false">NA()</f>
        <v>#N/A</v>
      </c>
      <c r="AC82" s="0" t="e">
        <f aca="false">NA()</f>
        <v>#N/A</v>
      </c>
    </row>
    <row r="83" customFormat="false" ht="18" hidden="false" customHeight="false" outlineLevel="0" collapsed="false">
      <c r="A83" s="6" t="s">
        <v>109</v>
      </c>
      <c r="B83" s="0" t="n">
        <v>4235</v>
      </c>
      <c r="C83" s="0" t="n">
        <v>7803</v>
      </c>
      <c r="E83" s="0" t="n">
        <v>45.6617897243961</v>
      </c>
      <c r="F83" s="0" t="e">
        <f aca="false">NA()</f>
        <v>#N/A</v>
      </c>
      <c r="G83" s="0" t="e">
        <f aca="false">NA()</f>
        <v>#N/A</v>
      </c>
      <c r="H83" s="0" t="n">
        <v>3.36906584992343</v>
      </c>
      <c r="I83" s="0" t="n">
        <v>4.55589586523737</v>
      </c>
      <c r="J83" s="0" t="n">
        <v>1518</v>
      </c>
      <c r="K83" s="0" t="n">
        <v>19.3721286370597</v>
      </c>
      <c r="L83" s="0" t="e">
        <f aca="false">NA()</f>
        <v>#N/A</v>
      </c>
      <c r="M83" s="0" t="e">
        <f aca="false">NA()</f>
        <v>#N/A</v>
      </c>
      <c r="N83" s="0" t="e">
        <f aca="false">NA()</f>
        <v>#N/A</v>
      </c>
      <c r="O83" s="0" t="n">
        <v>2153</v>
      </c>
      <c r="P83" s="0" t="n">
        <v>27.475752935171</v>
      </c>
      <c r="Q83" s="0" t="n">
        <v>70.506270320483</v>
      </c>
      <c r="R83" s="0" t="e">
        <f aca="false">NA()</f>
        <v>#N/A</v>
      </c>
      <c r="S83" s="0" t="e">
        <f aca="false">NA()</f>
        <v>#N/A</v>
      </c>
      <c r="T83" s="0" t="e">
        <f aca="false">NA()</f>
        <v>#N/A</v>
      </c>
      <c r="U83" s="0" t="e">
        <f aca="false">NA()</f>
        <v>#N/A</v>
      </c>
      <c r="V83" s="0" t="e">
        <f aca="false">NA()</f>
        <v>#N/A</v>
      </c>
      <c r="W83" s="0" t="n">
        <v>7836</v>
      </c>
      <c r="X83" s="0" t="n">
        <v>7664</v>
      </c>
      <c r="Y83" s="1" t="e">
        <f aca="false">NA()</f>
        <v>#N/A</v>
      </c>
      <c r="Z83" s="0" t="e">
        <f aca="false">NA()</f>
        <v>#N/A</v>
      </c>
      <c r="AA83" s="0" t="e">
        <f aca="false">NA()</f>
        <v>#N/A</v>
      </c>
      <c r="AB83" s="0" t="e">
        <f aca="false">NA()</f>
        <v>#N/A</v>
      </c>
      <c r="AC83" s="0" t="e">
        <f aca="false">NA()</f>
        <v>#N/A</v>
      </c>
    </row>
    <row r="84" customFormat="false" ht="18" hidden="false" customHeight="false" outlineLevel="0" collapsed="false">
      <c r="A84" s="6" t="s">
        <v>110</v>
      </c>
      <c r="B84" s="0" t="n">
        <v>4249</v>
      </c>
      <c r="C84" s="0" t="n">
        <v>7803</v>
      </c>
      <c r="E84" s="0" t="n">
        <v>14.9409502883823</v>
      </c>
      <c r="F84" s="0" t="e">
        <f aca="false">NA()</f>
        <v>#N/A</v>
      </c>
      <c r="G84" s="0" t="e">
        <f aca="false">NA()</f>
        <v>#N/A</v>
      </c>
      <c r="H84" s="0" t="n">
        <v>0.934111759799833</v>
      </c>
      <c r="I84" s="0" t="n">
        <v>-0.683903252710592</v>
      </c>
      <c r="J84" s="0" t="n">
        <v>1871</v>
      </c>
      <c r="K84" s="0" t="n">
        <v>15.604670558799</v>
      </c>
      <c r="L84" s="0" t="e">
        <f aca="false">NA()</f>
        <v>#N/A</v>
      </c>
      <c r="M84" s="0" t="e">
        <f aca="false">NA()</f>
        <v>#N/A</v>
      </c>
      <c r="N84" s="0" t="e">
        <f aca="false">NA()</f>
        <v>#N/A</v>
      </c>
      <c r="O84" s="0" t="n">
        <v>2119</v>
      </c>
      <c r="P84" s="0" t="n">
        <v>17.6730608840701</v>
      </c>
      <c r="Q84" s="0" t="n">
        <v>88.2963662104766</v>
      </c>
      <c r="R84" s="0" t="e">
        <f aca="false">NA()</f>
        <v>#N/A</v>
      </c>
      <c r="S84" s="0" t="e">
        <f aca="false">NA()</f>
        <v>#N/A</v>
      </c>
      <c r="T84" s="0" t="e">
        <f aca="false">NA()</f>
        <v>#N/A</v>
      </c>
      <c r="U84" s="0" t="e">
        <f aca="false">NA()</f>
        <v>#N/A</v>
      </c>
      <c r="V84" s="0" t="e">
        <f aca="false">NA()</f>
        <v>#N/A</v>
      </c>
      <c r="W84" s="0" t="n">
        <v>11990</v>
      </c>
      <c r="X84" s="0" t="n">
        <v>12278</v>
      </c>
      <c r="Y84" s="1" t="e">
        <f aca="false">NA()</f>
        <v>#N/A</v>
      </c>
      <c r="Z84" s="0" t="e">
        <f aca="false">NA()</f>
        <v>#N/A</v>
      </c>
      <c r="AA84" s="0" t="e">
        <f aca="false">NA()</f>
        <v>#N/A</v>
      </c>
      <c r="AB84" s="0" t="e">
        <f aca="false">NA()</f>
        <v>#N/A</v>
      </c>
      <c r="AC84" s="0" t="e">
        <f aca="false">NA()</f>
        <v>#N/A</v>
      </c>
    </row>
    <row r="85" customFormat="false" ht="18" hidden="false" customHeight="false" outlineLevel="0" collapsed="false">
      <c r="A85" s="6" t="s">
        <v>111</v>
      </c>
      <c r="B85" s="0" t="n">
        <v>4559</v>
      </c>
      <c r="C85" s="0" t="n">
        <v>7803</v>
      </c>
      <c r="E85" s="0" t="n">
        <v>85.2311966660052</v>
      </c>
      <c r="F85" s="0" t="e">
        <f aca="false">NA()</f>
        <v>#N/A</v>
      </c>
      <c r="G85" s="0" t="e">
        <f aca="false">NA()</f>
        <v>#N/A</v>
      </c>
      <c r="H85" s="0" t="n">
        <v>24.803536345776</v>
      </c>
      <c r="I85" s="0" t="n">
        <v>30.7827525591976</v>
      </c>
      <c r="J85" s="0" t="n">
        <v>8186</v>
      </c>
      <c r="K85" s="0" t="n">
        <v>21.1612035983869</v>
      </c>
      <c r="L85" s="0" t="e">
        <f aca="false">NA()</f>
        <v>#N/A</v>
      </c>
      <c r="M85" s="0" t="e">
        <f aca="false">NA()</f>
        <v>#N/A</v>
      </c>
      <c r="N85" s="0" t="e">
        <f aca="false">NA()</f>
        <v>#N/A</v>
      </c>
      <c r="O85" s="0" t="n">
        <v>19647</v>
      </c>
      <c r="P85" s="0" t="n">
        <v>50.7884396649778</v>
      </c>
      <c r="Q85" s="0" t="n">
        <v>41.6653942077671</v>
      </c>
      <c r="R85" s="0" t="e">
        <f aca="false">NA()</f>
        <v>#N/A</v>
      </c>
      <c r="S85" s="0" t="e">
        <f aca="false">NA()</f>
        <v>#N/A</v>
      </c>
      <c r="T85" s="0" t="e">
        <f aca="false">NA()</f>
        <v>#N/A</v>
      </c>
      <c r="U85" s="0" t="e">
        <f aca="false">NA()</f>
        <v>#N/A</v>
      </c>
      <c r="V85" s="0" t="e">
        <f aca="false">NA()</f>
        <v>#N/A</v>
      </c>
      <c r="W85" s="0" t="n">
        <v>38684</v>
      </c>
      <c r="X85" s="0" t="n">
        <v>29374</v>
      </c>
      <c r="Y85" s="1" t="e">
        <f aca="false">NA()</f>
        <v>#N/A</v>
      </c>
      <c r="Z85" s="0" t="e">
        <f aca="false">NA()</f>
        <v>#N/A</v>
      </c>
      <c r="AA85" s="0" t="e">
        <f aca="false">NA()</f>
        <v>#N/A</v>
      </c>
      <c r="AB85" s="0" t="e">
        <f aca="false">NA()</f>
        <v>#N/A</v>
      </c>
      <c r="AC85" s="0" t="e">
        <f aca="false">NA()</f>
        <v>#N/A</v>
      </c>
    </row>
    <row r="86" customFormat="false" ht="18" hidden="false" customHeight="false" outlineLevel="0" collapsed="false">
      <c r="A86" s="6" t="s">
        <v>112</v>
      </c>
      <c r="B86" s="0" t="n">
        <v>3569</v>
      </c>
      <c r="C86" s="0" t="n">
        <v>7804</v>
      </c>
      <c r="E86" s="0" t="n">
        <v>24.1922047009819</v>
      </c>
      <c r="F86" s="0" t="e">
        <f aca="false">NA()</f>
        <v>#N/A</v>
      </c>
      <c r="G86" s="0" t="e">
        <f aca="false">NA()</f>
        <v>#N/A</v>
      </c>
      <c r="H86" s="0" t="n">
        <v>3.46781370513201</v>
      </c>
      <c r="I86" s="0" t="n">
        <v>2.80925541382379</v>
      </c>
      <c r="J86" s="0" t="n">
        <v>6385</v>
      </c>
      <c r="K86" s="0" t="n">
        <v>18.9409670720854</v>
      </c>
      <c r="L86" s="0" t="e">
        <f aca="false">NA()</f>
        <v>#N/A</v>
      </c>
      <c r="M86" s="0" t="e">
        <f aca="false">NA()</f>
        <v>#N/A</v>
      </c>
      <c r="N86" s="0" t="e">
        <f aca="false">NA()</f>
        <v>#N/A</v>
      </c>
      <c r="O86" s="0" t="n">
        <v>8504</v>
      </c>
      <c r="P86" s="0" t="n">
        <v>25.2269356274103</v>
      </c>
      <c r="Q86" s="0" t="n">
        <v>75.08231420508</v>
      </c>
      <c r="R86" s="0" t="e">
        <f aca="false">NA()</f>
        <v>#N/A</v>
      </c>
      <c r="S86" s="0" t="e">
        <f aca="false">NA()</f>
        <v>#N/A</v>
      </c>
      <c r="T86" s="0" t="e">
        <f aca="false">NA()</f>
        <v>#N/A</v>
      </c>
      <c r="U86" s="0" t="e">
        <f aca="false">NA()</f>
        <v>#N/A</v>
      </c>
      <c r="V86" s="0" t="e">
        <f aca="false">NA()</f>
        <v>#N/A</v>
      </c>
      <c r="W86" s="0" t="n">
        <v>33710</v>
      </c>
      <c r="X86" s="0" t="n">
        <v>33682</v>
      </c>
      <c r="Y86" s="1" t="e">
        <f aca="false">NA()</f>
        <v>#N/A</v>
      </c>
      <c r="Z86" s="0" t="e">
        <f aca="false">NA()</f>
        <v>#N/A</v>
      </c>
      <c r="AA86" s="0" t="e">
        <f aca="false">NA()</f>
        <v>#N/A</v>
      </c>
      <c r="AB86" s="0" t="e">
        <f aca="false">NA()</f>
        <v>#N/A</v>
      </c>
      <c r="AC86" s="0" t="e">
        <f aca="false">NA()</f>
        <v>#N/A</v>
      </c>
    </row>
    <row r="87" customFormat="false" ht="18" hidden="false" customHeight="false" outlineLevel="0" collapsed="false">
      <c r="A87" s="6" t="s">
        <v>113</v>
      </c>
      <c r="B87" s="0" t="n">
        <v>3842</v>
      </c>
      <c r="C87" s="0" t="n">
        <v>7804</v>
      </c>
      <c r="E87" s="0" t="n">
        <v>36.5420214735283</v>
      </c>
      <c r="F87" s="0" t="e">
        <f aca="false">NA()</f>
        <v>#N/A</v>
      </c>
      <c r="G87" s="0" t="e">
        <f aca="false">NA()</f>
        <v>#N/A</v>
      </c>
      <c r="H87" s="0" t="n">
        <v>3.67219917012448</v>
      </c>
      <c r="I87" s="0" t="n">
        <v>2.53112033195021</v>
      </c>
      <c r="J87" s="0" t="n">
        <v>1249</v>
      </c>
      <c r="K87" s="0" t="n">
        <v>25.9128630705394</v>
      </c>
      <c r="L87" s="0" t="e">
        <f aca="false">NA()</f>
        <v>#N/A</v>
      </c>
      <c r="M87" s="0" t="e">
        <f aca="false">NA()</f>
        <v>#N/A</v>
      </c>
      <c r="N87" s="0" t="e">
        <f aca="false">NA()</f>
        <v>#N/A</v>
      </c>
      <c r="O87" s="0" t="n">
        <v>1468</v>
      </c>
      <c r="P87" s="0" t="n">
        <v>30.4564315352697</v>
      </c>
      <c r="Q87" s="0" t="n">
        <v>85.0817438692098</v>
      </c>
      <c r="R87" s="0" t="e">
        <f aca="false">NA()</f>
        <v>#N/A</v>
      </c>
      <c r="S87" s="0" t="e">
        <f aca="false">NA()</f>
        <v>#N/A</v>
      </c>
      <c r="T87" s="0" t="e">
        <f aca="false">NA()</f>
        <v>#N/A</v>
      </c>
      <c r="U87" s="0" t="e">
        <f aca="false">NA()</f>
        <v>#N/A</v>
      </c>
      <c r="V87" s="0" t="e">
        <f aca="false">NA()</f>
        <v>#N/A</v>
      </c>
      <c r="W87" s="0" t="n">
        <v>4820</v>
      </c>
      <c r="X87" s="0" t="n">
        <v>4736</v>
      </c>
      <c r="Y87" s="1" t="e">
        <f aca="false">NA()</f>
        <v>#N/A</v>
      </c>
      <c r="Z87" s="0" t="e">
        <f aca="false">NA()</f>
        <v>#N/A</v>
      </c>
      <c r="AA87" s="0" t="e">
        <f aca="false">NA()</f>
        <v>#N/A</v>
      </c>
      <c r="AB87" s="0" t="e">
        <f aca="false">NA()</f>
        <v>#N/A</v>
      </c>
      <c r="AC87" s="0" t="e">
        <f aca="false">NA()</f>
        <v>#N/A</v>
      </c>
    </row>
    <row r="88" customFormat="false" ht="18" hidden="false" customHeight="false" outlineLevel="0" collapsed="false">
      <c r="A88" s="6" t="s">
        <v>114</v>
      </c>
      <c r="B88" s="0" t="n">
        <v>3914</v>
      </c>
      <c r="C88" s="0" t="n">
        <v>7804</v>
      </c>
      <c r="E88" s="0" t="n">
        <v>27.6102666334413</v>
      </c>
      <c r="F88" s="0" t="e">
        <f aca="false">NA()</f>
        <v>#N/A</v>
      </c>
      <c r="G88" s="0" t="e">
        <f aca="false">NA()</f>
        <v>#N/A</v>
      </c>
      <c r="H88" s="0" t="n">
        <v>4.11180411180411</v>
      </c>
      <c r="I88" s="0" t="n">
        <v>3.77685377685378</v>
      </c>
      <c r="J88" s="0" t="n">
        <v>2519</v>
      </c>
      <c r="K88" s="0" t="n">
        <v>29.0944790944791</v>
      </c>
      <c r="L88" s="0" t="e">
        <f aca="false">NA()</f>
        <v>#N/A</v>
      </c>
      <c r="M88" s="0" t="e">
        <f aca="false">NA()</f>
        <v>#N/A</v>
      </c>
      <c r="N88" s="0" t="e">
        <f aca="false">NA()</f>
        <v>#N/A</v>
      </c>
      <c r="O88" s="0" t="n">
        <v>3117</v>
      </c>
      <c r="P88" s="0" t="n">
        <v>36.001386001386</v>
      </c>
      <c r="Q88" s="0" t="n">
        <v>80.8148861084376</v>
      </c>
      <c r="R88" s="0" t="e">
        <f aca="false">NA()</f>
        <v>#N/A</v>
      </c>
      <c r="S88" s="0" t="e">
        <f aca="false">NA()</f>
        <v>#N/A</v>
      </c>
      <c r="T88" s="0" t="e">
        <f aca="false">NA()</f>
        <v>#N/A</v>
      </c>
      <c r="U88" s="0" t="e">
        <f aca="false">NA()</f>
        <v>#N/A</v>
      </c>
      <c r="V88" s="0" t="e">
        <f aca="false">NA()</f>
        <v>#N/A</v>
      </c>
      <c r="W88" s="0" t="n">
        <v>8658</v>
      </c>
      <c r="X88" s="0" t="n">
        <v>8489</v>
      </c>
      <c r="Y88" s="1" t="e">
        <f aca="false">NA()</f>
        <v>#N/A</v>
      </c>
      <c r="Z88" s="0" t="e">
        <f aca="false">NA()</f>
        <v>#N/A</v>
      </c>
      <c r="AA88" s="0" t="e">
        <f aca="false">NA()</f>
        <v>#N/A</v>
      </c>
      <c r="AB88" s="0" t="e">
        <f aca="false">NA()</f>
        <v>#N/A</v>
      </c>
      <c r="AC88" s="0" t="e">
        <f aca="false">NA()</f>
        <v>#N/A</v>
      </c>
    </row>
    <row r="89" customFormat="false" ht="18" hidden="false" customHeight="false" outlineLevel="0" collapsed="false">
      <c r="A89" s="6" t="s">
        <v>115</v>
      </c>
      <c r="B89" s="0" t="n">
        <v>3572</v>
      </c>
      <c r="C89" s="0" t="n">
        <v>7804</v>
      </c>
      <c r="E89" s="0" t="n">
        <v>41.9627568493151</v>
      </c>
      <c r="F89" s="0" t="e">
        <f aca="false">NA()</f>
        <v>#N/A</v>
      </c>
      <c r="G89" s="0" t="e">
        <f aca="false">NA()</f>
        <v>#N/A</v>
      </c>
      <c r="H89" s="0" t="n">
        <v>8.15123488159366</v>
      </c>
      <c r="I89" s="0" t="n">
        <v>6.63685333875394</v>
      </c>
      <c r="J89" s="0" t="n">
        <v>2944</v>
      </c>
      <c r="K89" s="0" t="n">
        <v>29.9217400142291</v>
      </c>
      <c r="L89" s="0" t="e">
        <f aca="false">NA()</f>
        <v>#N/A</v>
      </c>
      <c r="M89" s="0" t="e">
        <f aca="false">NA()</f>
        <v>#N/A</v>
      </c>
      <c r="N89" s="0" t="e">
        <f aca="false">NA()</f>
        <v>#N/A</v>
      </c>
      <c r="O89" s="0" t="n">
        <v>3923</v>
      </c>
      <c r="P89" s="0" t="n">
        <v>39.8719382051021</v>
      </c>
      <c r="Q89" s="0" t="n">
        <v>75.044608717818</v>
      </c>
      <c r="R89" s="0" t="e">
        <f aca="false">NA()</f>
        <v>#N/A</v>
      </c>
      <c r="S89" s="0" t="e">
        <f aca="false">NA()</f>
        <v>#N/A</v>
      </c>
      <c r="T89" s="0" t="e">
        <f aca="false">NA()</f>
        <v>#N/A</v>
      </c>
      <c r="U89" s="0" t="e">
        <f aca="false">NA()</f>
        <v>#N/A</v>
      </c>
      <c r="V89" s="0" t="e">
        <f aca="false">NA()</f>
        <v>#N/A</v>
      </c>
      <c r="W89" s="0" t="n">
        <v>9839</v>
      </c>
      <c r="X89" s="0" t="n">
        <v>9333</v>
      </c>
      <c r="Y89" s="1" t="e">
        <f aca="false">NA()</f>
        <v>#N/A</v>
      </c>
      <c r="Z89" s="0" t="e">
        <f aca="false">NA()</f>
        <v>#N/A</v>
      </c>
      <c r="AA89" s="0" t="e">
        <f aca="false">NA()</f>
        <v>#N/A</v>
      </c>
      <c r="AB89" s="0" t="e">
        <f aca="false">NA()</f>
        <v>#N/A</v>
      </c>
      <c r="AC89" s="0" t="e">
        <f aca="false">NA()</f>
        <v>#N/A</v>
      </c>
    </row>
    <row r="90" customFormat="false" ht="18" hidden="false" customHeight="false" outlineLevel="0" collapsed="false">
      <c r="A90" s="6" t="s">
        <v>116</v>
      </c>
      <c r="B90" s="0" t="n">
        <v>3915</v>
      </c>
      <c r="C90" s="0" t="n">
        <v>7804</v>
      </c>
      <c r="E90" s="0" t="n">
        <v>34.744382937154</v>
      </c>
      <c r="F90" s="0" t="e">
        <f aca="false">NA()</f>
        <v>#N/A</v>
      </c>
      <c r="G90" s="0" t="e">
        <f aca="false">NA()</f>
        <v>#N/A</v>
      </c>
      <c r="H90" s="0" t="n">
        <v>7.79251539554713</v>
      </c>
      <c r="I90" s="0" t="n">
        <v>8.33728090952155</v>
      </c>
      <c r="J90" s="0" t="n">
        <v>1159</v>
      </c>
      <c r="K90" s="0" t="n">
        <v>27.4514448128849</v>
      </c>
      <c r="L90" s="0" t="e">
        <f aca="false">NA()</f>
        <v>#N/A</v>
      </c>
      <c r="M90" s="0" t="e">
        <f aca="false">NA()</f>
        <v>#N/A</v>
      </c>
      <c r="N90" s="0" t="e">
        <f aca="false">NA()</f>
        <v>#N/A</v>
      </c>
      <c r="O90" s="0" t="n">
        <v>1549</v>
      </c>
      <c r="P90" s="0" t="n">
        <v>36.6887730933207</v>
      </c>
      <c r="Q90" s="0" t="n">
        <v>74.8224661071659</v>
      </c>
      <c r="R90" s="0" t="e">
        <f aca="false">NA()</f>
        <v>#N/A</v>
      </c>
      <c r="S90" s="0" t="e">
        <f aca="false">NA()</f>
        <v>#N/A</v>
      </c>
      <c r="T90" s="0" t="e">
        <f aca="false">NA()</f>
        <v>#N/A</v>
      </c>
      <c r="U90" s="0" t="e">
        <f aca="false">NA()</f>
        <v>#N/A</v>
      </c>
      <c r="V90" s="0" t="e">
        <f aca="false">NA()</f>
        <v>#N/A</v>
      </c>
      <c r="W90" s="0" t="n">
        <v>4222</v>
      </c>
      <c r="X90" s="0" t="n">
        <v>3920</v>
      </c>
      <c r="Y90" s="1" t="e">
        <f aca="false">NA()</f>
        <v>#N/A</v>
      </c>
      <c r="Z90" s="0" t="e">
        <f aca="false">NA()</f>
        <v>#N/A</v>
      </c>
      <c r="AA90" s="0" t="e">
        <f aca="false">NA()</f>
        <v>#N/A</v>
      </c>
      <c r="AB90" s="0" t="e">
        <f aca="false">NA()</f>
        <v>#N/A</v>
      </c>
      <c r="AC90" s="0" t="e">
        <f aca="false">NA()</f>
        <v>#N/A</v>
      </c>
    </row>
    <row r="91" customFormat="false" ht="18" hidden="false" customHeight="false" outlineLevel="0" collapsed="false">
      <c r="A91" s="6" t="s">
        <v>117</v>
      </c>
      <c r="B91" s="0" t="n">
        <v>1354</v>
      </c>
      <c r="C91" s="0" t="n">
        <v>7804</v>
      </c>
      <c r="E91" s="0" t="n">
        <v>15.8132764984145</v>
      </c>
      <c r="F91" s="0" t="e">
        <f aca="false">NA()</f>
        <v>#N/A</v>
      </c>
      <c r="G91" s="0" t="e">
        <f aca="false">NA()</f>
        <v>#N/A</v>
      </c>
      <c r="H91" s="0" t="n">
        <v>3.9766866102744</v>
      </c>
      <c r="I91" s="0" t="n">
        <v>1.91871260573551</v>
      </c>
      <c r="J91" s="0" t="n">
        <v>5374</v>
      </c>
      <c r="K91" s="0" t="n">
        <v>27.7181761914586</v>
      </c>
      <c r="L91" s="0" t="e">
        <f aca="false">NA()</f>
        <v>#N/A</v>
      </c>
      <c r="M91" s="0" t="e">
        <f aca="false">NA()</f>
        <v>#N/A</v>
      </c>
      <c r="N91" s="0" t="e">
        <f aca="false">NA()</f>
        <v>#N/A</v>
      </c>
      <c r="O91" s="0" t="n">
        <v>6601</v>
      </c>
      <c r="P91" s="0" t="n">
        <v>34.0468330926346</v>
      </c>
      <c r="Q91" s="0" t="n">
        <v>81.4119072867747</v>
      </c>
      <c r="R91" s="0" t="e">
        <f aca="false">NA()</f>
        <v>#N/A</v>
      </c>
      <c r="S91" s="0" t="e">
        <f aca="false">NA()</f>
        <v>#N/A</v>
      </c>
      <c r="T91" s="0" t="e">
        <f aca="false">NA()</f>
        <v>#N/A</v>
      </c>
      <c r="U91" s="0" t="e">
        <f aca="false">NA()</f>
        <v>#N/A</v>
      </c>
      <c r="V91" s="0" t="e">
        <f aca="false">NA()</f>
        <v>#N/A</v>
      </c>
      <c r="W91" s="0" t="n">
        <v>19388</v>
      </c>
      <c r="X91" s="0" t="n">
        <v>19363</v>
      </c>
      <c r="Y91" s="1" t="e">
        <f aca="false">NA()</f>
        <v>#N/A</v>
      </c>
      <c r="Z91" s="0" t="e">
        <f aca="false">NA()</f>
        <v>#N/A</v>
      </c>
      <c r="AA91" s="0" t="e">
        <f aca="false">NA()</f>
        <v>#N/A</v>
      </c>
      <c r="AB91" s="0" t="e">
        <f aca="false">NA()</f>
        <v>#N/A</v>
      </c>
      <c r="AC91" s="0" t="e">
        <f aca="false">NA()</f>
        <v>#N/A</v>
      </c>
    </row>
    <row r="92" customFormat="false" ht="18" hidden="false" customHeight="false" outlineLevel="0" collapsed="false">
      <c r="A92" s="6" t="s">
        <v>118</v>
      </c>
      <c r="B92" s="0" t="n">
        <v>1942</v>
      </c>
      <c r="C92" s="0" t="n">
        <v>7804</v>
      </c>
      <c r="E92" s="0" t="n">
        <v>28.8024475524476</v>
      </c>
      <c r="F92" s="0" t="e">
        <f aca="false">NA()</f>
        <v>#N/A</v>
      </c>
      <c r="G92" s="0" t="e">
        <f aca="false">NA()</f>
        <v>#N/A</v>
      </c>
      <c r="H92" s="0" t="n">
        <v>8.78155872667399</v>
      </c>
      <c r="I92" s="0" t="n">
        <v>6.7178924259056</v>
      </c>
      <c r="J92" s="0" t="n">
        <v>1397</v>
      </c>
      <c r="K92" s="0" t="n">
        <v>30.6695938529089</v>
      </c>
      <c r="L92" s="0" t="e">
        <f aca="false">NA()</f>
        <v>#N/A</v>
      </c>
      <c r="M92" s="0" t="e">
        <f aca="false">NA()</f>
        <v>#N/A</v>
      </c>
      <c r="N92" s="0" t="e">
        <f aca="false">NA()</f>
        <v>#N/A</v>
      </c>
      <c r="O92" s="0" t="n">
        <v>1815</v>
      </c>
      <c r="P92" s="0" t="n">
        <v>39.8463227222832</v>
      </c>
      <c r="Q92" s="0" t="n">
        <v>76.969696969697</v>
      </c>
      <c r="R92" s="0" t="e">
        <f aca="false">NA()</f>
        <v>#N/A</v>
      </c>
      <c r="S92" s="0" t="e">
        <f aca="false">NA()</f>
        <v>#N/A</v>
      </c>
      <c r="T92" s="0" t="e">
        <f aca="false">NA()</f>
        <v>#N/A</v>
      </c>
      <c r="U92" s="0" t="e">
        <f aca="false">NA()</f>
        <v>#N/A</v>
      </c>
      <c r="V92" s="0" t="e">
        <f aca="false">NA()</f>
        <v>#N/A</v>
      </c>
      <c r="W92" s="0" t="n">
        <v>4555</v>
      </c>
      <c r="X92" s="0" t="n">
        <v>4312</v>
      </c>
      <c r="Y92" s="1" t="e">
        <f aca="false">NA()</f>
        <v>#N/A</v>
      </c>
      <c r="Z92" s="0" t="e">
        <f aca="false">NA()</f>
        <v>#N/A</v>
      </c>
      <c r="AA92" s="0" t="e">
        <f aca="false">NA()</f>
        <v>#N/A</v>
      </c>
      <c r="AB92" s="0" t="e">
        <f aca="false">NA()</f>
        <v>#N/A</v>
      </c>
      <c r="AC92" s="0" t="e">
        <f aca="false">NA()</f>
        <v>#N/A</v>
      </c>
    </row>
    <row r="93" customFormat="false" ht="18" hidden="false" customHeight="false" outlineLevel="0" collapsed="false">
      <c r="A93" s="6" t="s">
        <v>119</v>
      </c>
      <c r="B93" s="0" t="n">
        <v>2456</v>
      </c>
      <c r="C93" s="0" t="n">
        <v>7804</v>
      </c>
      <c r="E93" s="0" t="n">
        <v>39.7415958846752</v>
      </c>
      <c r="F93" s="0" t="e">
        <f aca="false">NA()</f>
        <v>#N/A</v>
      </c>
      <c r="G93" s="0" t="e">
        <f aca="false">NA()</f>
        <v>#N/A</v>
      </c>
      <c r="H93" s="0" t="n">
        <v>4.40742143127603</v>
      </c>
      <c r="I93" s="0" t="n">
        <v>5.43733434305187</v>
      </c>
      <c r="J93" s="0" t="n">
        <v>2108</v>
      </c>
      <c r="K93" s="0" t="n">
        <v>15.9636501325256</v>
      </c>
      <c r="L93" s="0" t="e">
        <f aca="false">NA()</f>
        <v>#N/A</v>
      </c>
      <c r="M93" s="0" t="e">
        <f aca="false">NA()</f>
        <v>#N/A</v>
      </c>
      <c r="N93" s="0" t="e">
        <f aca="false">NA()</f>
        <v>#N/A</v>
      </c>
      <c r="O93" s="0" t="n">
        <v>3030</v>
      </c>
      <c r="P93" s="0" t="n">
        <v>22.9458538432412</v>
      </c>
      <c r="Q93" s="0" t="n">
        <v>69.5709570957096</v>
      </c>
      <c r="R93" s="0" t="e">
        <f aca="false">NA()</f>
        <v>#N/A</v>
      </c>
      <c r="S93" s="0" t="e">
        <f aca="false">NA()</f>
        <v>#N/A</v>
      </c>
      <c r="T93" s="0" t="e">
        <f aca="false">NA()</f>
        <v>#N/A</v>
      </c>
      <c r="U93" s="0" t="e">
        <f aca="false">NA()</f>
        <v>#N/A</v>
      </c>
      <c r="V93" s="0" t="e">
        <f aca="false">NA()</f>
        <v>#N/A</v>
      </c>
      <c r="W93" s="0" t="n">
        <v>13205</v>
      </c>
      <c r="X93" s="0" t="n">
        <v>12871</v>
      </c>
      <c r="Y93" s="1" t="e">
        <f aca="false">NA()</f>
        <v>#N/A</v>
      </c>
      <c r="Z93" s="0" t="e">
        <f aca="false">NA()</f>
        <v>#N/A</v>
      </c>
      <c r="AA93" s="0" t="e">
        <f aca="false">NA()</f>
        <v>#N/A</v>
      </c>
      <c r="AB93" s="0" t="e">
        <f aca="false">NA()</f>
        <v>#N/A</v>
      </c>
      <c r="AC93" s="0" t="e">
        <f aca="false">NA()</f>
        <v>#N/A</v>
      </c>
    </row>
    <row r="94" customFormat="false" ht="18" hidden="false" customHeight="false" outlineLevel="0" collapsed="false">
      <c r="A94" s="6" t="s">
        <v>120</v>
      </c>
      <c r="B94" s="0" t="n">
        <v>3483</v>
      </c>
      <c r="C94" s="0" t="n">
        <v>7805</v>
      </c>
      <c r="E94" s="0" t="n">
        <v>15.0696536144578</v>
      </c>
      <c r="F94" s="0" t="e">
        <f aca="false">NA()</f>
        <v>#N/A</v>
      </c>
      <c r="G94" s="0" t="e">
        <f aca="false">NA()</f>
        <v>#N/A</v>
      </c>
      <c r="H94" s="0" t="n">
        <v>3.82246761520493</v>
      </c>
      <c r="I94" s="0" t="n">
        <v>1.95724499185956</v>
      </c>
      <c r="J94" s="0" t="n">
        <v>3437</v>
      </c>
      <c r="K94" s="0" t="n">
        <v>12.1646492532031</v>
      </c>
      <c r="L94" s="0" t="e">
        <f aca="false">NA()</f>
        <v>#N/A</v>
      </c>
      <c r="M94" s="0" t="e">
        <f aca="false">NA()</f>
        <v>#N/A</v>
      </c>
      <c r="N94" s="0" t="e">
        <f aca="false">NA()</f>
        <v>#N/A</v>
      </c>
      <c r="O94" s="0" t="n">
        <v>4973</v>
      </c>
      <c r="P94" s="0" t="n">
        <v>17.6010476392723</v>
      </c>
      <c r="Q94" s="0" t="n">
        <v>69.1132113412427</v>
      </c>
      <c r="R94" s="0" t="e">
        <f aca="false">NA()</f>
        <v>#N/A</v>
      </c>
      <c r="S94" s="0" t="e">
        <f aca="false">NA()</f>
        <v>#N/A</v>
      </c>
      <c r="T94" s="0" t="e">
        <f aca="false">NA()</f>
        <v>#N/A</v>
      </c>
      <c r="U94" s="0" t="e">
        <f aca="false">NA()</f>
        <v>#N/A</v>
      </c>
      <c r="V94" s="0" t="e">
        <f aca="false">NA()</f>
        <v>#N/A</v>
      </c>
      <c r="W94" s="0" t="n">
        <v>28254</v>
      </c>
      <c r="X94" s="0" t="n">
        <v>28084</v>
      </c>
      <c r="Y94" s="1" t="e">
        <f aca="false">NA()</f>
        <v>#N/A</v>
      </c>
      <c r="Z94" s="0" t="e">
        <f aca="false">NA()</f>
        <v>#N/A</v>
      </c>
      <c r="AA94" s="0" t="e">
        <f aca="false">NA()</f>
        <v>#N/A</v>
      </c>
      <c r="AB94" s="0" t="e">
        <f aca="false">NA()</f>
        <v>#N/A</v>
      </c>
      <c r="AC94" s="0" t="e">
        <f aca="false">NA()</f>
        <v>#N/A</v>
      </c>
    </row>
    <row r="95" customFormat="false" ht="18" hidden="false" customHeight="false" outlineLevel="0" collapsed="false">
      <c r="A95" s="6" t="s">
        <v>121</v>
      </c>
      <c r="B95" s="0" t="n">
        <v>3940</v>
      </c>
      <c r="C95" s="0" t="n">
        <v>7805</v>
      </c>
      <c r="E95" s="0" t="n">
        <v>14.2830170867554</v>
      </c>
      <c r="F95" s="0" t="e">
        <f aca="false">NA()</f>
        <v>#N/A</v>
      </c>
      <c r="G95" s="0" t="e">
        <f aca="false">NA()</f>
        <v>#N/A</v>
      </c>
      <c r="H95" s="0" t="n">
        <v>4.8418192971694</v>
      </c>
      <c r="I95" s="0" t="n">
        <v>1.29261239155201</v>
      </c>
      <c r="J95" s="0" t="n">
        <v>7064</v>
      </c>
      <c r="K95" s="0" t="n">
        <v>30.95258960652</v>
      </c>
      <c r="L95" s="0" t="e">
        <f aca="false">NA()</f>
        <v>#N/A</v>
      </c>
      <c r="M95" s="0" t="e">
        <f aca="false">NA()</f>
        <v>#N/A</v>
      </c>
      <c r="N95" s="0" t="e">
        <f aca="false">NA()</f>
        <v>#N/A</v>
      </c>
      <c r="O95" s="0" t="n">
        <v>9633</v>
      </c>
      <c r="P95" s="0" t="n">
        <v>42.2092717553238</v>
      </c>
      <c r="Q95" s="0" t="n">
        <v>73.3312571369252</v>
      </c>
      <c r="R95" s="0" t="e">
        <f aca="false">NA()</f>
        <v>#N/A</v>
      </c>
      <c r="S95" s="0" t="e">
        <f aca="false">NA()</f>
        <v>#N/A</v>
      </c>
      <c r="T95" s="0" t="e">
        <f aca="false">NA()</f>
        <v>#N/A</v>
      </c>
      <c r="U95" s="0" t="e">
        <f aca="false">NA()</f>
        <v>#N/A</v>
      </c>
      <c r="V95" s="0" t="e">
        <f aca="false">NA()</f>
        <v>#N/A</v>
      </c>
      <c r="W95" s="0" t="n">
        <v>22822</v>
      </c>
      <c r="X95" s="0" t="n">
        <v>22932</v>
      </c>
      <c r="Y95" s="1" t="e">
        <f aca="false">NA()</f>
        <v>#N/A</v>
      </c>
      <c r="Z95" s="0" t="e">
        <f aca="false">NA()</f>
        <v>#N/A</v>
      </c>
      <c r="AA95" s="0" t="e">
        <f aca="false">NA()</f>
        <v>#N/A</v>
      </c>
      <c r="AB95" s="0" t="e">
        <f aca="false">NA()</f>
        <v>#N/A</v>
      </c>
      <c r="AC95" s="0" t="e">
        <f aca="false">NA()</f>
        <v>#N/A</v>
      </c>
    </row>
    <row r="96" customFormat="false" ht="18" hidden="false" customHeight="false" outlineLevel="0" collapsed="false">
      <c r="A96" s="6" t="s">
        <v>122</v>
      </c>
      <c r="B96" s="0" t="n">
        <v>4228</v>
      </c>
      <c r="C96" s="0" t="n">
        <v>7805</v>
      </c>
      <c r="E96" s="0" t="n">
        <v>39.3559928443649</v>
      </c>
      <c r="F96" s="0" t="e">
        <f aca="false">NA()</f>
        <v>#N/A</v>
      </c>
      <c r="G96" s="0" t="e">
        <f aca="false">NA()</f>
        <v>#N/A</v>
      </c>
      <c r="H96" s="0" t="n">
        <v>9.367602299628</v>
      </c>
      <c r="I96" s="0" t="n">
        <v>9.367602299628</v>
      </c>
      <c r="J96" s="0" t="n">
        <v>878</v>
      </c>
      <c r="K96" s="0" t="n">
        <v>29.6922556645249</v>
      </c>
      <c r="L96" s="0" t="e">
        <f aca="false">NA()</f>
        <v>#N/A</v>
      </c>
      <c r="M96" s="0" t="e">
        <f aca="false">NA()</f>
        <v>#N/A</v>
      </c>
      <c r="N96" s="0" t="e">
        <f aca="false">NA()</f>
        <v>#N/A</v>
      </c>
      <c r="O96" s="0" t="n">
        <v>1273</v>
      </c>
      <c r="P96" s="0" t="n">
        <v>43.0503889076767</v>
      </c>
      <c r="Q96" s="0" t="n">
        <v>68.9709347996858</v>
      </c>
      <c r="R96" s="0" t="e">
        <f aca="false">NA()</f>
        <v>#N/A</v>
      </c>
      <c r="S96" s="0" t="e">
        <f aca="false">NA()</f>
        <v>#N/A</v>
      </c>
      <c r="T96" s="0" t="e">
        <f aca="false">NA()</f>
        <v>#N/A</v>
      </c>
      <c r="U96" s="0" t="e">
        <f aca="false">NA()</f>
        <v>#N/A</v>
      </c>
      <c r="V96" s="0" t="e">
        <f aca="false">NA()</f>
        <v>#N/A</v>
      </c>
      <c r="W96" s="0" t="n">
        <v>2957</v>
      </c>
      <c r="X96" s="0" t="n">
        <v>2750</v>
      </c>
      <c r="Y96" s="1" t="e">
        <f aca="false">NA()</f>
        <v>#N/A</v>
      </c>
      <c r="Z96" s="0" t="e">
        <f aca="false">NA()</f>
        <v>#N/A</v>
      </c>
      <c r="AA96" s="0" t="e">
        <f aca="false">NA()</f>
        <v>#N/A</v>
      </c>
      <c r="AB96" s="0" t="e">
        <f aca="false">NA()</f>
        <v>#N/A</v>
      </c>
      <c r="AC96" s="0" t="e">
        <f aca="false">NA()</f>
        <v>#N/A</v>
      </c>
    </row>
    <row r="97" customFormat="false" ht="18" hidden="false" customHeight="false" outlineLevel="0" collapsed="false">
      <c r="A97" s="6" t="s">
        <v>123</v>
      </c>
      <c r="B97" s="0" t="n">
        <v>4227</v>
      </c>
      <c r="C97" s="0" t="n">
        <v>7805</v>
      </c>
      <c r="E97" s="0" t="n">
        <v>64.0933572710952</v>
      </c>
      <c r="F97" s="0" t="e">
        <f aca="false">NA()</f>
        <v>#N/A</v>
      </c>
      <c r="G97" s="0" t="e">
        <f aca="false">NA()</f>
        <v>#N/A</v>
      </c>
      <c r="H97" s="0" t="n">
        <v>1.49253731343284</v>
      </c>
      <c r="I97" s="0" t="n">
        <v>0</v>
      </c>
      <c r="J97" s="0" t="n">
        <v>259</v>
      </c>
      <c r="K97" s="0" t="n">
        <v>25.771144278607</v>
      </c>
      <c r="L97" s="0" t="e">
        <f aca="false">NA()</f>
        <v>#N/A</v>
      </c>
      <c r="M97" s="0" t="e">
        <f aca="false">NA()</f>
        <v>#N/A</v>
      </c>
      <c r="N97" s="0" t="e">
        <f aca="false">NA()</f>
        <v>#N/A</v>
      </c>
      <c r="O97" s="0" t="n">
        <v>324</v>
      </c>
      <c r="P97" s="0" t="n">
        <v>32.2388059701493</v>
      </c>
      <c r="Q97" s="0" t="n">
        <v>79.9382716049383</v>
      </c>
      <c r="R97" s="0" t="e">
        <f aca="false">NA()</f>
        <v>#N/A</v>
      </c>
      <c r="S97" s="0" t="e">
        <f aca="false">NA()</f>
        <v>#N/A</v>
      </c>
      <c r="T97" s="0" t="e">
        <f aca="false">NA()</f>
        <v>#N/A</v>
      </c>
      <c r="U97" s="0" t="e">
        <f aca="false">NA()</f>
        <v>#N/A</v>
      </c>
      <c r="V97" s="0" t="e">
        <f aca="false">NA()</f>
        <v>#N/A</v>
      </c>
      <c r="W97" s="0" t="n">
        <v>1005</v>
      </c>
      <c r="X97" s="0" t="n">
        <v>1025</v>
      </c>
      <c r="Y97" s="1" t="e">
        <f aca="false">NA()</f>
        <v>#N/A</v>
      </c>
      <c r="Z97" s="0" t="e">
        <f aca="false">NA()</f>
        <v>#N/A</v>
      </c>
      <c r="AA97" s="0" t="e">
        <f aca="false">NA()</f>
        <v>#N/A</v>
      </c>
      <c r="AB97" s="0" t="e">
        <f aca="false">NA()</f>
        <v>#N/A</v>
      </c>
      <c r="AC97" s="0" t="e">
        <f aca="false">NA()</f>
        <v>#N/A</v>
      </c>
    </row>
    <row r="98" customFormat="false" ht="18" hidden="false" customHeight="false" outlineLevel="0" collapsed="false">
      <c r="A98" s="6" t="s">
        <v>124</v>
      </c>
      <c r="B98" s="0" t="n">
        <v>1740</v>
      </c>
      <c r="C98" s="0" t="n">
        <v>7805</v>
      </c>
      <c r="E98" s="0" t="n">
        <v>40.2813606095147</v>
      </c>
      <c r="F98" s="0" t="e">
        <f aca="false">NA()</f>
        <v>#N/A</v>
      </c>
      <c r="G98" s="0" t="e">
        <f aca="false">NA()</f>
        <v>#N/A</v>
      </c>
      <c r="H98" s="0" t="n">
        <v>5.50048161823728</v>
      </c>
      <c r="I98" s="0" t="n">
        <v>5.45834002247552</v>
      </c>
      <c r="J98" s="0" t="n">
        <v>1941</v>
      </c>
      <c r="K98" s="0" t="n">
        <v>3.89508749397977</v>
      </c>
      <c r="L98" s="0" t="e">
        <f aca="false">NA()</f>
        <v>#N/A</v>
      </c>
      <c r="M98" s="0" t="e">
        <f aca="false">NA()</f>
        <v>#N/A</v>
      </c>
      <c r="N98" s="0" t="e">
        <f aca="false">NA()</f>
        <v>#N/A</v>
      </c>
      <c r="O98" s="0" t="n">
        <v>5246</v>
      </c>
      <c r="P98" s="0" t="n">
        <v>10.5273719698186</v>
      </c>
      <c r="Q98" s="0" t="n">
        <v>36.9996187571483</v>
      </c>
      <c r="R98" s="0" t="e">
        <f aca="false">NA()</f>
        <v>#N/A</v>
      </c>
      <c r="S98" s="0" t="e">
        <f aca="false">NA()</f>
        <v>#N/A</v>
      </c>
      <c r="T98" s="0" t="e">
        <f aca="false">NA()</f>
        <v>#N/A</v>
      </c>
      <c r="U98" s="0" t="e">
        <f aca="false">NA()</f>
        <v>#N/A</v>
      </c>
      <c r="V98" s="0" t="e">
        <f aca="false">NA()</f>
        <v>#N/A</v>
      </c>
      <c r="W98" s="0" t="n">
        <v>49832</v>
      </c>
      <c r="X98" s="0" t="n">
        <v>46277</v>
      </c>
      <c r="Y98" s="1" t="e">
        <f aca="false">NA()</f>
        <v>#N/A</v>
      </c>
      <c r="Z98" s="0" t="e">
        <f aca="false">NA()</f>
        <v>#N/A</v>
      </c>
      <c r="AA98" s="0" t="e">
        <f aca="false">NA()</f>
        <v>#N/A</v>
      </c>
      <c r="AB98" s="0" t="e">
        <f aca="false">NA()</f>
        <v>#N/A</v>
      </c>
      <c r="AC98" s="0" t="e">
        <f aca="false">NA()</f>
        <v>#N/A</v>
      </c>
    </row>
    <row r="99" customFormat="false" ht="18" hidden="false" customHeight="false" outlineLevel="0" collapsed="false">
      <c r="A99" s="6" t="s">
        <v>125</v>
      </c>
      <c r="B99" s="0" t="n">
        <v>3637</v>
      </c>
      <c r="C99" s="0" t="n">
        <v>7805</v>
      </c>
      <c r="E99" s="0" t="n">
        <v>1.07673436009268</v>
      </c>
      <c r="F99" s="0" t="e">
        <f aca="false">NA()</f>
        <v>#N/A</v>
      </c>
      <c r="G99" s="0" t="e">
        <f aca="false">NA()</f>
        <v>#N/A</v>
      </c>
      <c r="H99" s="0" t="n">
        <v>-0.490265403290435</v>
      </c>
      <c r="I99" s="0" t="n">
        <v>-1.687644369019</v>
      </c>
      <c r="J99" s="0" t="n">
        <v>2236</v>
      </c>
      <c r="K99" s="0" t="n">
        <v>10.5407061707444</v>
      </c>
      <c r="L99" s="0" t="e">
        <f aca="false">NA()</f>
        <v>#N/A</v>
      </c>
      <c r="M99" s="0" t="e">
        <f aca="false">NA()</f>
        <v>#N/A</v>
      </c>
      <c r="N99" s="0" t="e">
        <f aca="false">NA()</f>
        <v>#N/A</v>
      </c>
      <c r="O99" s="0" t="n">
        <v>2331</v>
      </c>
      <c r="P99" s="0" t="n">
        <v>10.9885447602885</v>
      </c>
      <c r="Q99" s="0" t="n">
        <v>95.9244959244959</v>
      </c>
      <c r="R99" s="0" t="e">
        <f aca="false">NA()</f>
        <v>#N/A</v>
      </c>
      <c r="S99" s="0" t="e">
        <f aca="false">NA()</f>
        <v>#N/A</v>
      </c>
      <c r="T99" s="0" t="e">
        <f aca="false">NA()</f>
        <v>#N/A</v>
      </c>
      <c r="U99" s="0" t="e">
        <f aca="false">NA()</f>
        <v>#N/A</v>
      </c>
      <c r="V99" s="0" t="e">
        <f aca="false">NA()</f>
        <v>#N/A</v>
      </c>
      <c r="W99" s="0" t="n">
        <v>21213</v>
      </c>
      <c r="X99" s="0" t="n">
        <v>21715</v>
      </c>
      <c r="Y99" s="1" t="e">
        <f aca="false">NA()</f>
        <v>#N/A</v>
      </c>
      <c r="Z99" s="0" t="e">
        <f aca="false">NA()</f>
        <v>#N/A</v>
      </c>
      <c r="AA99" s="0" t="e">
        <f aca="false">NA()</f>
        <v>#N/A</v>
      </c>
      <c r="AB99" s="0" t="e">
        <f aca="false">NA()</f>
        <v>#N/A</v>
      </c>
      <c r="AC99" s="0" t="e">
        <f aca="false">NA()</f>
        <v>#N/A</v>
      </c>
    </row>
    <row r="100" customFormat="false" ht="18" hidden="false" customHeight="false" outlineLevel="0" collapsed="false">
      <c r="A100" s="6" t="s">
        <v>126</v>
      </c>
      <c r="B100" s="0" t="n">
        <v>2636</v>
      </c>
      <c r="C100" s="0" t="n">
        <v>7805</v>
      </c>
      <c r="E100" s="0" t="n">
        <v>67.5261139759355</v>
      </c>
      <c r="F100" s="0" t="e">
        <f aca="false">NA()</f>
        <v>#N/A</v>
      </c>
      <c r="G100" s="0" t="e">
        <f aca="false">NA()</f>
        <v>#N/A</v>
      </c>
      <c r="H100" s="0" t="n">
        <v>17.7039463422243</v>
      </c>
      <c r="I100" s="0" t="n">
        <v>18.4058649196693</v>
      </c>
      <c r="J100" s="0" t="n">
        <v>1363</v>
      </c>
      <c r="K100" s="0" t="n">
        <v>21.2603338012791</v>
      </c>
      <c r="L100" s="0" t="e">
        <f aca="false">NA()</f>
        <v>#N/A</v>
      </c>
      <c r="M100" s="0" t="e">
        <f aca="false">NA()</f>
        <v>#N/A</v>
      </c>
      <c r="N100" s="0" t="e">
        <f aca="false">NA()</f>
        <v>#N/A</v>
      </c>
      <c r="O100" s="0" t="n">
        <v>2722</v>
      </c>
      <c r="P100" s="0" t="n">
        <v>42.4582748401186</v>
      </c>
      <c r="Q100" s="0" t="n">
        <v>50.0734753857458</v>
      </c>
      <c r="R100" s="0" t="e">
        <f aca="false">NA()</f>
        <v>#N/A</v>
      </c>
      <c r="S100" s="0" t="e">
        <f aca="false">NA()</f>
        <v>#N/A</v>
      </c>
      <c r="T100" s="0" t="e">
        <f aca="false">NA()</f>
        <v>#N/A</v>
      </c>
      <c r="U100" s="0" t="e">
        <f aca="false">NA()</f>
        <v>#N/A</v>
      </c>
      <c r="V100" s="0" t="e">
        <f aca="false">NA()</f>
        <v>#N/A</v>
      </c>
      <c r="W100" s="0" t="n">
        <v>6411</v>
      </c>
      <c r="X100" s="0" t="n">
        <v>5459</v>
      </c>
      <c r="Y100" s="1" t="e">
        <f aca="false">NA()</f>
        <v>#N/A</v>
      </c>
      <c r="Z100" s="0" t="e">
        <f aca="false">NA()</f>
        <v>#N/A</v>
      </c>
      <c r="AA100" s="0" t="e">
        <f aca="false">NA()</f>
        <v>#N/A</v>
      </c>
      <c r="AB100" s="0" t="e">
        <f aca="false">NA()</f>
        <v>#N/A</v>
      </c>
      <c r="AC100" s="0" t="e">
        <f aca="false">NA()</f>
        <v>#N/A</v>
      </c>
    </row>
    <row r="101" customFormat="false" ht="18" hidden="false" customHeight="false" outlineLevel="0" collapsed="false">
      <c r="A101" s="6" t="s">
        <v>127</v>
      </c>
      <c r="B101" s="0" t="n">
        <v>2645</v>
      </c>
      <c r="C101" s="0" t="n">
        <v>7805</v>
      </c>
      <c r="E101" s="0" t="n">
        <v>42.3625076506077</v>
      </c>
      <c r="F101" s="0" t="e">
        <f aca="false">NA()</f>
        <v>#N/A</v>
      </c>
      <c r="G101" s="0" t="e">
        <f aca="false">NA()</f>
        <v>#N/A</v>
      </c>
      <c r="H101" s="0" t="n">
        <v>4.76217666876035</v>
      </c>
      <c r="I101" s="0" t="n">
        <v>4.41957403072004</v>
      </c>
      <c r="J101" s="0" t="n">
        <v>2411</v>
      </c>
      <c r="K101" s="0" t="n">
        <v>13.7669160052532</v>
      </c>
      <c r="L101" s="0" t="e">
        <f aca="false">NA()</f>
        <v>#N/A</v>
      </c>
      <c r="M101" s="0" t="e">
        <f aca="false">NA()</f>
        <v>#N/A</v>
      </c>
      <c r="N101" s="0" t="e">
        <f aca="false">NA()</f>
        <v>#N/A</v>
      </c>
      <c r="O101" s="0" t="n">
        <v>3455</v>
      </c>
      <c r="P101" s="0" t="n">
        <v>19.7282019071547</v>
      </c>
      <c r="Q101" s="0" t="n">
        <v>69.7829232995659</v>
      </c>
      <c r="R101" s="0" t="e">
        <f aca="false">NA()</f>
        <v>#N/A</v>
      </c>
      <c r="S101" s="0" t="e">
        <f aca="false">NA()</f>
        <v>#N/A</v>
      </c>
      <c r="T101" s="0" t="e">
        <f aca="false">NA()</f>
        <v>#N/A</v>
      </c>
      <c r="U101" s="0" t="e">
        <f aca="false">NA()</f>
        <v>#N/A</v>
      </c>
      <c r="V101" s="0" t="e">
        <f aca="false">NA()</f>
        <v>#N/A</v>
      </c>
      <c r="W101" s="0" t="n">
        <v>17513</v>
      </c>
      <c r="X101" s="0" t="n">
        <v>17056</v>
      </c>
      <c r="Y101" s="1" t="e">
        <f aca="false">NA()</f>
        <v>#N/A</v>
      </c>
      <c r="Z101" s="0" t="e">
        <f aca="false">NA()</f>
        <v>#N/A</v>
      </c>
      <c r="AA101" s="0" t="e">
        <f aca="false">NA()</f>
        <v>#N/A</v>
      </c>
      <c r="AB101" s="0" t="e">
        <f aca="false">NA()</f>
        <v>#N/A</v>
      </c>
      <c r="AC101" s="0" t="e">
        <f aca="false">NA()</f>
        <v>#N/A</v>
      </c>
    </row>
    <row r="102" customFormat="false" ht="18" hidden="false" customHeight="false" outlineLevel="0" collapsed="false">
      <c r="A102" s="6" t="s">
        <v>128</v>
      </c>
      <c r="B102" s="0" t="n">
        <v>2947</v>
      </c>
      <c r="C102" s="0" t="n">
        <v>7805</v>
      </c>
      <c r="E102" s="0" t="n">
        <v>30.181691933804</v>
      </c>
      <c r="F102" s="0" t="e">
        <f aca="false">NA()</f>
        <v>#N/A</v>
      </c>
      <c r="G102" s="0" t="e">
        <f aca="false">NA()</f>
        <v>#N/A</v>
      </c>
      <c r="H102" s="0" t="n">
        <v>5.57044549076422</v>
      </c>
      <c r="I102" s="0" t="n">
        <v>3.58565737051793</v>
      </c>
      <c r="J102" s="0" t="n">
        <v>12631</v>
      </c>
      <c r="K102" s="0" t="n">
        <v>22.8739587106121</v>
      </c>
      <c r="L102" s="0" t="e">
        <f aca="false">NA()</f>
        <v>#N/A</v>
      </c>
      <c r="M102" s="0" t="e">
        <f aca="false">NA()</f>
        <v>#N/A</v>
      </c>
      <c r="N102" s="0" t="e">
        <f aca="false">NA()</f>
        <v>#N/A</v>
      </c>
      <c r="O102" s="0" t="n">
        <v>17030</v>
      </c>
      <c r="P102" s="0" t="n">
        <v>30.840275262586</v>
      </c>
      <c r="Q102" s="0" t="n">
        <v>74.1691133294187</v>
      </c>
      <c r="R102" s="0" t="e">
        <f aca="false">NA()</f>
        <v>#N/A</v>
      </c>
      <c r="S102" s="0" t="e">
        <f aca="false">NA()</f>
        <v>#N/A</v>
      </c>
      <c r="T102" s="0" t="e">
        <f aca="false">NA()</f>
        <v>#N/A</v>
      </c>
      <c r="U102" s="0" t="e">
        <f aca="false">NA()</f>
        <v>#N/A</v>
      </c>
      <c r="V102" s="0" t="e">
        <f aca="false">NA()</f>
        <v>#N/A</v>
      </c>
      <c r="W102" s="0" t="n">
        <v>55220</v>
      </c>
      <c r="X102" s="0" t="n">
        <v>53967</v>
      </c>
      <c r="Y102" s="1" t="e">
        <f aca="false">NA()</f>
        <v>#N/A</v>
      </c>
      <c r="Z102" s="0" t="e">
        <f aca="false">NA()</f>
        <v>#N/A</v>
      </c>
      <c r="AA102" s="0" t="e">
        <f aca="false">NA()</f>
        <v>#N/A</v>
      </c>
      <c r="AB102" s="0" t="e">
        <f aca="false">NA()</f>
        <v>#N/A</v>
      </c>
      <c r="AC102" s="0" t="e">
        <f aca="false">NA()</f>
        <v>#N/A</v>
      </c>
    </row>
    <row r="103" customFormat="false" ht="18" hidden="false" customHeight="false" outlineLevel="0" collapsed="false">
      <c r="A103" s="6" t="s">
        <v>129</v>
      </c>
      <c r="B103" s="0" t="n">
        <v>3868</v>
      </c>
      <c r="C103" s="0" t="n">
        <v>7805</v>
      </c>
      <c r="E103" s="0" t="n">
        <v>10.9764483410693</v>
      </c>
      <c r="F103" s="0" t="e">
        <f aca="false">NA()</f>
        <v>#N/A</v>
      </c>
      <c r="G103" s="0" t="e">
        <f aca="false">NA()</f>
        <v>#N/A</v>
      </c>
      <c r="H103" s="0" t="n">
        <v>4.94399056683231</v>
      </c>
      <c r="I103" s="0" t="n">
        <v>2.29091215362587</v>
      </c>
      <c r="J103" s="0" t="n">
        <v>2471</v>
      </c>
      <c r="K103" s="0" t="n">
        <v>20.8119262191527</v>
      </c>
      <c r="L103" s="0" t="e">
        <f aca="false">NA()</f>
        <v>#N/A</v>
      </c>
      <c r="M103" s="0" t="e">
        <f aca="false">NA()</f>
        <v>#N/A</v>
      </c>
      <c r="N103" s="0" t="e">
        <f aca="false">NA()</f>
        <v>#N/A</v>
      </c>
      <c r="O103" s="0" t="n">
        <v>3181</v>
      </c>
      <c r="P103" s="0" t="n">
        <v>26.7918807378085</v>
      </c>
      <c r="Q103" s="0" t="n">
        <v>77.6799748506759</v>
      </c>
      <c r="R103" s="0" t="e">
        <f aca="false">NA()</f>
        <v>#N/A</v>
      </c>
      <c r="S103" s="0" t="e">
        <f aca="false">NA()</f>
        <v>#N/A</v>
      </c>
      <c r="T103" s="0" t="e">
        <f aca="false">NA()</f>
        <v>#N/A</v>
      </c>
      <c r="U103" s="0" t="e">
        <f aca="false">NA()</f>
        <v>#N/A</v>
      </c>
      <c r="V103" s="0" t="e">
        <f aca="false">NA()</f>
        <v>#N/A</v>
      </c>
      <c r="W103" s="0" t="n">
        <v>11873</v>
      </c>
      <c r="X103" s="0" t="n">
        <v>11775</v>
      </c>
      <c r="Y103" s="1" t="e">
        <f aca="false">NA()</f>
        <v>#N/A</v>
      </c>
      <c r="Z103" s="0" t="e">
        <f aca="false">NA()</f>
        <v>#N/A</v>
      </c>
      <c r="AA103" s="0" t="e">
        <f aca="false">NA()</f>
        <v>#N/A</v>
      </c>
      <c r="AB103" s="0" t="e">
        <f aca="false">NA()</f>
        <v>#N/A</v>
      </c>
      <c r="AC103" s="0" t="e">
        <f aca="false">NA()</f>
        <v>#N/A</v>
      </c>
    </row>
    <row r="104" customFormat="false" ht="18" hidden="false" customHeight="false" outlineLevel="0" collapsed="false">
      <c r="A104" s="6" t="s">
        <v>130</v>
      </c>
      <c r="B104" s="0" t="n">
        <v>5229</v>
      </c>
      <c r="C104" s="0" t="n">
        <v>7806</v>
      </c>
      <c r="E104" s="0" t="n">
        <v>56.1891243698302</v>
      </c>
      <c r="F104" s="0" t="e">
        <f aca="false">NA()</f>
        <v>#N/A</v>
      </c>
      <c r="G104" s="0" t="e">
        <f aca="false">NA()</f>
        <v>#N/A</v>
      </c>
      <c r="H104" s="0" t="n">
        <v>11.3421890965919</v>
      </c>
      <c r="I104" s="0" t="n">
        <v>16.7277754402837</v>
      </c>
      <c r="J104" s="0" t="n">
        <v>1510</v>
      </c>
      <c r="K104" s="0" t="n">
        <v>9.07615555689127</v>
      </c>
      <c r="L104" s="0" t="e">
        <f aca="false">NA()</f>
        <v>#N/A</v>
      </c>
      <c r="M104" s="0" t="e">
        <f aca="false">NA()</f>
        <v>#N/A</v>
      </c>
      <c r="N104" s="0" t="e">
        <f aca="false">NA()</f>
        <v>#N/A</v>
      </c>
      <c r="O104" s="0" t="n">
        <v>4460</v>
      </c>
      <c r="P104" s="0" t="n">
        <v>26.8077177375729</v>
      </c>
      <c r="Q104" s="0" t="n">
        <v>33.8565022421525</v>
      </c>
      <c r="R104" s="0" t="e">
        <f aca="false">NA()</f>
        <v>#N/A</v>
      </c>
      <c r="S104" s="0" t="e">
        <f aca="false">NA()</f>
        <v>#N/A</v>
      </c>
      <c r="T104" s="0" t="e">
        <f aca="false">NA()</f>
        <v>#N/A</v>
      </c>
      <c r="U104" s="0" t="e">
        <f aca="false">NA()</f>
        <v>#N/A</v>
      </c>
      <c r="V104" s="0" t="e">
        <f aca="false">NA()</f>
        <v>#N/A</v>
      </c>
      <c r="W104" s="0" t="n">
        <v>16637</v>
      </c>
      <c r="X104" s="0" t="n">
        <v>14955</v>
      </c>
      <c r="Y104" s="1" t="e">
        <f aca="false">NA()</f>
        <v>#N/A</v>
      </c>
      <c r="Z104" s="0" t="e">
        <f aca="false">NA()</f>
        <v>#N/A</v>
      </c>
      <c r="AA104" s="0" t="e">
        <f aca="false">NA()</f>
        <v>#N/A</v>
      </c>
      <c r="AB104" s="0" t="e">
        <f aca="false">NA()</f>
        <v>#N/A</v>
      </c>
      <c r="AC104" s="0" t="e">
        <f aca="false">NA()</f>
        <v>#N/A</v>
      </c>
    </row>
    <row r="105" customFormat="false" ht="18" hidden="false" customHeight="false" outlineLevel="0" collapsed="false">
      <c r="A105" s="6" t="s">
        <v>131</v>
      </c>
      <c r="B105" s="0" t="n">
        <v>2171</v>
      </c>
      <c r="C105" s="0" t="n">
        <v>7807</v>
      </c>
      <c r="E105" s="0" t="n">
        <v>31.6820440028389</v>
      </c>
      <c r="F105" s="0" t="e">
        <f aca="false">NA()</f>
        <v>#N/A</v>
      </c>
      <c r="G105" s="0" t="e">
        <f aca="false">NA()</f>
        <v>#N/A</v>
      </c>
      <c r="H105" s="0" t="n">
        <v>8.90623206702628</v>
      </c>
      <c r="I105" s="0" t="n">
        <v>6.82887639159876</v>
      </c>
      <c r="J105" s="0" t="n">
        <v>1843</v>
      </c>
      <c r="K105" s="0" t="n">
        <v>21.1523011591874</v>
      </c>
      <c r="L105" s="0" t="e">
        <f aca="false">NA()</f>
        <v>#N/A</v>
      </c>
      <c r="M105" s="0" t="e">
        <f aca="false">NA()</f>
        <v>#N/A</v>
      </c>
      <c r="N105" s="0" t="e">
        <f aca="false">NA()</f>
        <v>#N/A</v>
      </c>
      <c r="O105" s="0" t="n">
        <v>2744</v>
      </c>
      <c r="P105" s="0" t="n">
        <v>31.4931711236084</v>
      </c>
      <c r="Q105" s="0" t="n">
        <v>67.16472303207</v>
      </c>
      <c r="R105" s="0" t="e">
        <f aca="false">NA()</f>
        <v>#N/A</v>
      </c>
      <c r="S105" s="0" t="e">
        <f aca="false">NA()</f>
        <v>#N/A</v>
      </c>
      <c r="T105" s="0" t="e">
        <f aca="false">NA()</f>
        <v>#N/A</v>
      </c>
      <c r="U105" s="0" t="e">
        <f aca="false">NA()</f>
        <v>#N/A</v>
      </c>
      <c r="V105" s="0" t="e">
        <f aca="false">NA()</f>
        <v>#N/A</v>
      </c>
      <c r="W105" s="0" t="n">
        <v>8713</v>
      </c>
      <c r="X105" s="0" t="n">
        <v>8233</v>
      </c>
      <c r="Y105" s="1" t="e">
        <f aca="false">NA()</f>
        <v>#N/A</v>
      </c>
      <c r="Z105" s="0" t="e">
        <f aca="false">NA()</f>
        <v>#N/A</v>
      </c>
      <c r="AA105" s="0" t="e">
        <f aca="false">NA()</f>
        <v>#N/A</v>
      </c>
      <c r="AB105" s="0" t="e">
        <f aca="false">NA()</f>
        <v>#N/A</v>
      </c>
      <c r="AC105" s="0" t="e">
        <f aca="false">NA()</f>
        <v>#N/A</v>
      </c>
    </row>
    <row r="106" customFormat="false" ht="18" hidden="false" customHeight="false" outlineLevel="0" collapsed="false">
      <c r="A106" s="6" t="s">
        <v>132</v>
      </c>
      <c r="B106" s="0" t="n">
        <v>3511</v>
      </c>
      <c r="C106" s="0" t="n">
        <v>7807</v>
      </c>
      <c r="E106" s="0" t="n">
        <v>40.5325734499361</v>
      </c>
      <c r="F106" s="0" t="e">
        <f aca="false">NA()</f>
        <v>#N/A</v>
      </c>
      <c r="G106" s="0" t="e">
        <f aca="false">NA()</f>
        <v>#N/A</v>
      </c>
      <c r="H106" s="0" t="n">
        <v>8.30255778963206</v>
      </c>
      <c r="I106" s="0" t="n">
        <v>6.66119545889755</v>
      </c>
      <c r="J106" s="0" t="n">
        <v>3813</v>
      </c>
      <c r="K106" s="0" t="n">
        <v>26.0771440295445</v>
      </c>
      <c r="L106" s="0" t="e">
        <f aca="false">NA()</f>
        <v>#N/A</v>
      </c>
      <c r="M106" s="0" t="e">
        <f aca="false">NA()</f>
        <v>#N/A</v>
      </c>
      <c r="N106" s="0" t="e">
        <f aca="false">NA()</f>
        <v>#N/A</v>
      </c>
      <c r="O106" s="0" t="n">
        <v>5011</v>
      </c>
      <c r="P106" s="0" t="n">
        <v>34.2702776637943</v>
      </c>
      <c r="Q106" s="0" t="n">
        <v>76.092596288166</v>
      </c>
      <c r="R106" s="0" t="e">
        <f aca="false">NA()</f>
        <v>#N/A</v>
      </c>
      <c r="S106" s="0" t="e">
        <f aca="false">NA()</f>
        <v>#N/A</v>
      </c>
      <c r="T106" s="0" t="e">
        <f aca="false">NA()</f>
        <v>#N/A</v>
      </c>
      <c r="U106" s="0" t="e">
        <f aca="false">NA()</f>
        <v>#N/A</v>
      </c>
      <c r="V106" s="0" t="e">
        <f aca="false">NA()</f>
        <v>#N/A</v>
      </c>
      <c r="W106" s="0" t="n">
        <v>14622</v>
      </c>
      <c r="X106" s="0" t="n">
        <v>13752</v>
      </c>
      <c r="Y106" s="1" t="e">
        <f aca="false">NA()</f>
        <v>#N/A</v>
      </c>
      <c r="Z106" s="0" t="e">
        <f aca="false">NA()</f>
        <v>#N/A</v>
      </c>
      <c r="AA106" s="0" t="e">
        <f aca="false">NA()</f>
        <v>#N/A</v>
      </c>
      <c r="AB106" s="0" t="e">
        <f aca="false">NA()</f>
        <v>#N/A</v>
      </c>
      <c r="AC106" s="0" t="e">
        <f aca="false">NA()</f>
        <v>#N/A</v>
      </c>
    </row>
    <row r="107" customFormat="false" ht="18" hidden="false" customHeight="false" outlineLevel="0" collapsed="false">
      <c r="A107" s="6" t="s">
        <v>133</v>
      </c>
      <c r="B107" s="0" t="n">
        <v>2607</v>
      </c>
      <c r="C107" s="0" t="n">
        <v>7807</v>
      </c>
      <c r="E107" s="0" t="n">
        <v>30.6014060828366</v>
      </c>
      <c r="F107" s="0" t="e">
        <f aca="false">NA()</f>
        <v>#N/A</v>
      </c>
      <c r="G107" s="0" t="e">
        <f aca="false">NA()</f>
        <v>#N/A</v>
      </c>
      <c r="H107" s="0" t="n">
        <v>-2.65768958185684</v>
      </c>
      <c r="I107" s="0" t="n">
        <v>-1.34656272147413</v>
      </c>
      <c r="J107" s="0" t="n">
        <v>3644</v>
      </c>
      <c r="K107" s="0" t="n">
        <v>18.4468968310216</v>
      </c>
      <c r="L107" s="0" t="e">
        <f aca="false">NA()</f>
        <v>#N/A</v>
      </c>
      <c r="M107" s="0" t="e">
        <f aca="false">NA()</f>
        <v>#N/A</v>
      </c>
      <c r="N107" s="0" t="e">
        <f aca="false">NA()</f>
        <v>#N/A</v>
      </c>
      <c r="O107" s="0" t="n">
        <v>4968</v>
      </c>
      <c r="P107" s="0" t="n">
        <v>25.149336843171</v>
      </c>
      <c r="Q107" s="0" t="n">
        <v>73.3494363929147</v>
      </c>
      <c r="R107" s="0" t="e">
        <f aca="false">NA()</f>
        <v>#N/A</v>
      </c>
      <c r="S107" s="0" t="e">
        <f aca="false">NA()</f>
        <v>#N/A</v>
      </c>
      <c r="T107" s="0" t="e">
        <f aca="false">NA()</f>
        <v>#N/A</v>
      </c>
      <c r="U107" s="0" t="e">
        <f aca="false">NA()</f>
        <v>#N/A</v>
      </c>
      <c r="V107" s="0" t="e">
        <f aca="false">NA()</f>
        <v>#N/A</v>
      </c>
      <c r="W107" s="0" t="n">
        <v>19754</v>
      </c>
      <c r="X107" s="0" t="n">
        <v>21855</v>
      </c>
      <c r="Y107" s="1" t="e">
        <f aca="false">NA()</f>
        <v>#N/A</v>
      </c>
      <c r="Z107" s="0" t="e">
        <f aca="false">NA()</f>
        <v>#N/A</v>
      </c>
      <c r="AA107" s="0" t="e">
        <f aca="false">NA()</f>
        <v>#N/A</v>
      </c>
      <c r="AB107" s="0" t="e">
        <f aca="false">NA()</f>
        <v>#N/A</v>
      </c>
      <c r="AC107" s="0" t="e">
        <f aca="false">NA()</f>
        <v>#N/A</v>
      </c>
    </row>
    <row r="108" customFormat="false" ht="18" hidden="false" customHeight="false" outlineLevel="0" collapsed="false">
      <c r="A108" s="6" t="s">
        <v>134</v>
      </c>
      <c r="B108" s="0" t="n">
        <v>4811</v>
      </c>
      <c r="C108" s="0" t="n">
        <v>7808</v>
      </c>
      <c r="E108" s="0" t="n">
        <v>35.8829568788501</v>
      </c>
      <c r="F108" s="0" t="e">
        <f aca="false">NA()</f>
        <v>#N/A</v>
      </c>
      <c r="G108" s="0" t="e">
        <f aca="false">NA()</f>
        <v>#N/A</v>
      </c>
      <c r="H108" s="0" t="n">
        <v>4.22057264050901</v>
      </c>
      <c r="I108" s="0" t="n">
        <v>3.01166489925769</v>
      </c>
      <c r="J108" s="0" t="n">
        <v>1345</v>
      </c>
      <c r="K108" s="0" t="n">
        <v>28.525980911983</v>
      </c>
      <c r="L108" s="0" t="e">
        <f aca="false">NA()</f>
        <v>#N/A</v>
      </c>
      <c r="M108" s="0" t="e">
        <f aca="false">NA()</f>
        <v>#N/A</v>
      </c>
      <c r="N108" s="0" t="e">
        <f aca="false">NA()</f>
        <v>#N/A</v>
      </c>
      <c r="O108" s="0" t="n">
        <v>1606</v>
      </c>
      <c r="P108" s="0" t="n">
        <v>34.0615058324496</v>
      </c>
      <c r="Q108" s="0" t="n">
        <v>83.7484433374844</v>
      </c>
      <c r="R108" s="0" t="e">
        <f aca="false">NA()</f>
        <v>#N/A</v>
      </c>
      <c r="S108" s="0" t="e">
        <f aca="false">NA()</f>
        <v>#N/A</v>
      </c>
      <c r="T108" s="0" t="e">
        <f aca="false">NA()</f>
        <v>#N/A</v>
      </c>
      <c r="U108" s="0" t="e">
        <f aca="false">NA()</f>
        <v>#N/A</v>
      </c>
      <c r="V108" s="0" t="e">
        <f aca="false">NA()</f>
        <v>#N/A</v>
      </c>
      <c r="W108" s="0" t="n">
        <v>4715</v>
      </c>
      <c r="X108" s="0" t="n">
        <v>4604</v>
      </c>
      <c r="Y108" s="1" t="e">
        <f aca="false">NA()</f>
        <v>#N/A</v>
      </c>
      <c r="Z108" s="0" t="e">
        <f aca="false">NA()</f>
        <v>#N/A</v>
      </c>
      <c r="AA108" s="0" t="e">
        <f aca="false">NA()</f>
        <v>#N/A</v>
      </c>
      <c r="AB108" s="0" t="e">
        <f aca="false">NA()</f>
        <v>#N/A</v>
      </c>
      <c r="AC108" s="0" t="e">
        <f aca="false">NA()</f>
        <v>#N/A</v>
      </c>
    </row>
    <row r="109" customFormat="false" ht="18" hidden="false" customHeight="false" outlineLevel="0" collapsed="false">
      <c r="A109" s="6" t="s">
        <v>135</v>
      </c>
      <c r="B109" s="0" t="n">
        <v>1844</v>
      </c>
      <c r="C109" s="0" t="n">
        <v>7808</v>
      </c>
      <c r="E109" s="0" t="n">
        <v>34.8060708263069</v>
      </c>
      <c r="F109" s="0" t="e">
        <f aca="false">NA()</f>
        <v>#N/A</v>
      </c>
      <c r="G109" s="0" t="e">
        <f aca="false">NA()</f>
        <v>#N/A</v>
      </c>
      <c r="H109" s="0" t="n">
        <v>4.67506631299735</v>
      </c>
      <c r="I109" s="0" t="n">
        <v>1.9893899204244</v>
      </c>
      <c r="J109" s="0" t="n">
        <v>1240</v>
      </c>
      <c r="K109" s="0" t="n">
        <v>41.1140583554377</v>
      </c>
      <c r="L109" s="0" t="e">
        <f aca="false">NA()</f>
        <v>#N/A</v>
      </c>
      <c r="M109" s="0" t="e">
        <f aca="false">NA()</f>
        <v>#N/A</v>
      </c>
      <c r="N109" s="0" t="e">
        <f aca="false">NA()</f>
        <v>#N/A</v>
      </c>
      <c r="O109" s="0" t="n">
        <v>1535</v>
      </c>
      <c r="P109" s="0" t="n">
        <v>50.895225464191</v>
      </c>
      <c r="Q109" s="0" t="n">
        <v>80.7817589576547</v>
      </c>
      <c r="R109" s="0" t="e">
        <f aca="false">NA()</f>
        <v>#N/A</v>
      </c>
      <c r="S109" s="0" t="e">
        <f aca="false">NA()</f>
        <v>#N/A</v>
      </c>
      <c r="T109" s="0" t="e">
        <f aca="false">NA()</f>
        <v>#N/A</v>
      </c>
      <c r="U109" s="0" t="e">
        <f aca="false">NA()</f>
        <v>#N/A</v>
      </c>
      <c r="V109" s="0" t="e">
        <f aca="false">NA()</f>
        <v>#N/A</v>
      </c>
      <c r="W109" s="0" t="n">
        <v>3016</v>
      </c>
      <c r="X109" s="0" t="n">
        <v>3014</v>
      </c>
      <c r="Y109" s="1" t="e">
        <f aca="false">NA()</f>
        <v>#N/A</v>
      </c>
      <c r="Z109" s="0" t="e">
        <f aca="false">NA()</f>
        <v>#N/A</v>
      </c>
      <c r="AA109" s="0" t="e">
        <f aca="false">NA()</f>
        <v>#N/A</v>
      </c>
      <c r="AB109" s="0" t="e">
        <f aca="false">NA()</f>
        <v>#N/A</v>
      </c>
      <c r="AC109" s="0" t="e">
        <f aca="false">NA()</f>
        <v>#N/A</v>
      </c>
    </row>
    <row r="110" customFormat="false" ht="18" hidden="false" customHeight="false" outlineLevel="0" collapsed="false">
      <c r="A110" s="6" t="s">
        <v>136</v>
      </c>
      <c r="B110" s="0" t="n">
        <v>361</v>
      </c>
      <c r="C110" s="0" t="n">
        <v>7809</v>
      </c>
      <c r="E110" s="0" t="n">
        <v>31.223454074187</v>
      </c>
      <c r="F110" s="0" t="e">
        <f aca="false">NA()</f>
        <v>#N/A</v>
      </c>
      <c r="G110" s="0" t="e">
        <f aca="false">NA()</f>
        <v>#N/A</v>
      </c>
      <c r="H110" s="0" t="n">
        <v>6.94024244147089</v>
      </c>
      <c r="I110" s="0" t="n">
        <v>6.03464029726492</v>
      </c>
      <c r="J110" s="0" t="n">
        <v>12179</v>
      </c>
      <c r="K110" s="0" t="n">
        <v>24.7294361306829</v>
      </c>
      <c r="L110" s="0" t="e">
        <f aca="false">NA()</f>
        <v>#N/A</v>
      </c>
      <c r="M110" s="0" t="e">
        <f aca="false">NA()</f>
        <v>#N/A</v>
      </c>
      <c r="N110" s="0" t="e">
        <f aca="false">NA()</f>
        <v>#N/A</v>
      </c>
      <c r="O110" s="0" t="n">
        <v>16815</v>
      </c>
      <c r="P110" s="0" t="n">
        <v>34.1428252350302</v>
      </c>
      <c r="Q110" s="0" t="n">
        <v>72.4293785310735</v>
      </c>
      <c r="R110" s="0" t="e">
        <f aca="false">NA()</f>
        <v>#N/A</v>
      </c>
      <c r="S110" s="0" t="e">
        <f aca="false">NA()</f>
        <v>#N/A</v>
      </c>
      <c r="T110" s="0" t="e">
        <f aca="false">NA()</f>
        <v>#N/A</v>
      </c>
      <c r="U110" s="0" t="e">
        <f aca="false">NA()</f>
        <v>#N/A</v>
      </c>
      <c r="V110" s="0" t="e">
        <f aca="false">NA()</f>
        <v>#N/A</v>
      </c>
      <c r="W110" s="0" t="n">
        <v>49249</v>
      </c>
      <c r="X110" s="0" t="n">
        <v>46843</v>
      </c>
      <c r="Y110" s="1" t="e">
        <f aca="false">NA()</f>
        <v>#N/A</v>
      </c>
      <c r="Z110" s="0" t="e">
        <f aca="false">NA()</f>
        <v>#N/A</v>
      </c>
      <c r="AA110" s="0" t="e">
        <f aca="false">NA()</f>
        <v>#N/A</v>
      </c>
      <c r="AB110" s="0" t="e">
        <f aca="false">NA()</f>
        <v>#N/A</v>
      </c>
      <c r="AC110" s="0" t="e">
        <f aca="false">NA()</f>
        <v>#N/A</v>
      </c>
    </row>
    <row r="111" customFormat="false" ht="18" hidden="false" customHeight="false" outlineLevel="0" collapsed="false">
      <c r="A111" s="6" t="s">
        <v>137</v>
      </c>
      <c r="B111" s="0" t="n">
        <v>2053</v>
      </c>
      <c r="C111" s="0" t="n">
        <v>7809</v>
      </c>
      <c r="E111" s="0" t="n">
        <v>31.5414972494619</v>
      </c>
      <c r="F111" s="0" t="e">
        <f aca="false">NA()</f>
        <v>#N/A</v>
      </c>
      <c r="G111" s="0" t="e">
        <f aca="false">NA()</f>
        <v>#N/A</v>
      </c>
      <c r="H111" s="0" t="n">
        <v>0.951244078039318</v>
      </c>
      <c r="I111" s="0" t="n">
        <v>-1.96963479688141</v>
      </c>
      <c r="J111" s="0" t="n">
        <v>4366</v>
      </c>
      <c r="K111" s="0" t="n">
        <v>16.2867907636065</v>
      </c>
      <c r="L111" s="0" t="e">
        <f aca="false">NA()</f>
        <v>#N/A</v>
      </c>
      <c r="M111" s="0" t="e">
        <f aca="false">NA()</f>
        <v>#N/A</v>
      </c>
      <c r="N111" s="0" t="e">
        <f aca="false">NA()</f>
        <v>#N/A</v>
      </c>
      <c r="O111" s="0" t="n">
        <v>4612</v>
      </c>
      <c r="P111" s="0" t="n">
        <v>17.2044615212445</v>
      </c>
      <c r="Q111" s="0" t="n">
        <v>94.6660884648743</v>
      </c>
      <c r="R111" s="0" t="e">
        <f aca="false">NA()</f>
        <v>#N/A</v>
      </c>
      <c r="S111" s="0" t="e">
        <f aca="false">NA()</f>
        <v>#N/A</v>
      </c>
      <c r="T111" s="0" t="e">
        <f aca="false">NA()</f>
        <v>#N/A</v>
      </c>
      <c r="U111" s="0" t="e">
        <f aca="false">NA()</f>
        <v>#N/A</v>
      </c>
      <c r="V111" s="0" t="e">
        <f aca="false">NA()</f>
        <v>#N/A</v>
      </c>
      <c r="W111" s="0" t="n">
        <v>26807</v>
      </c>
      <c r="X111" s="0" t="n">
        <v>27779</v>
      </c>
      <c r="Y111" s="1" t="e">
        <f aca="false">NA()</f>
        <v>#N/A</v>
      </c>
      <c r="Z111" s="0" t="e">
        <f aca="false">NA()</f>
        <v>#N/A</v>
      </c>
      <c r="AA111" s="0" t="e">
        <f aca="false">NA()</f>
        <v>#N/A</v>
      </c>
      <c r="AB111" s="0" t="e">
        <f aca="false">NA()</f>
        <v>#N/A</v>
      </c>
      <c r="AC111" s="0" t="e">
        <f aca="false">NA()</f>
        <v>#N/A</v>
      </c>
    </row>
    <row r="112" customFormat="false" ht="18" hidden="false" customHeight="false" outlineLevel="0" collapsed="false">
      <c r="A112" s="6" t="s">
        <v>138</v>
      </c>
      <c r="B112" s="0" t="n">
        <v>3966</v>
      </c>
      <c r="C112" s="0" t="n">
        <v>7809</v>
      </c>
      <c r="E112" s="0" t="n">
        <v>44.9067927868127</v>
      </c>
      <c r="F112" s="0" t="e">
        <f aca="false">NA()</f>
        <v>#N/A</v>
      </c>
      <c r="G112" s="0" t="e">
        <f aca="false">NA()</f>
        <v>#N/A</v>
      </c>
      <c r="H112" s="0" t="n">
        <v>7.31140017698976</v>
      </c>
      <c r="I112" s="0" t="n">
        <v>8.13683031693698</v>
      </c>
      <c r="J112" s="0" t="n">
        <v>17241</v>
      </c>
      <c r="K112" s="0" t="n">
        <v>13.5021262265939</v>
      </c>
      <c r="L112" s="0" t="e">
        <f aca="false">NA()</f>
        <v>#N/A</v>
      </c>
      <c r="M112" s="0" t="e">
        <f aca="false">NA()</f>
        <v>#N/A</v>
      </c>
      <c r="N112" s="0" t="e">
        <f aca="false">NA()</f>
        <v>#N/A</v>
      </c>
      <c r="O112" s="0" t="n">
        <v>27793</v>
      </c>
      <c r="P112" s="0" t="n">
        <v>21.7658253126689</v>
      </c>
      <c r="Q112" s="0" t="n">
        <v>62.0336055841399</v>
      </c>
      <c r="R112" s="0" t="e">
        <f aca="false">NA()</f>
        <v>#N/A</v>
      </c>
      <c r="S112" s="0" t="e">
        <f aca="false">NA()</f>
        <v>#N/A</v>
      </c>
      <c r="T112" s="0" t="e">
        <f aca="false">NA()</f>
        <v>#N/A</v>
      </c>
      <c r="U112" s="0" t="e">
        <f aca="false">NA()</f>
        <v>#N/A</v>
      </c>
      <c r="V112" s="0" t="e">
        <f aca="false">NA()</f>
        <v>#N/A</v>
      </c>
      <c r="W112" s="0" t="n">
        <v>127691</v>
      </c>
      <c r="X112" s="0" t="n">
        <v>118408</v>
      </c>
      <c r="Y112" s="1" t="e">
        <f aca="false">NA()</f>
        <v>#N/A</v>
      </c>
      <c r="Z112" s="0" t="e">
        <f aca="false">NA()</f>
        <v>#N/A</v>
      </c>
      <c r="AA112" s="0" t="e">
        <f aca="false">NA()</f>
        <v>#N/A</v>
      </c>
      <c r="AB112" s="0" t="e">
        <f aca="false">NA()</f>
        <v>#N/A</v>
      </c>
      <c r="AC112" s="0" t="e">
        <f aca="false">NA()</f>
        <v>#N/A</v>
      </c>
    </row>
    <row r="113" customFormat="false" ht="18" hidden="false" customHeight="false" outlineLevel="0" collapsed="false">
      <c r="A113" s="6" t="s">
        <v>139</v>
      </c>
      <c r="B113" s="0" t="n">
        <v>4176</v>
      </c>
      <c r="C113" s="0" t="n">
        <v>7809</v>
      </c>
      <c r="E113" s="0" t="n">
        <v>63.1471212177603</v>
      </c>
      <c r="F113" s="0" t="e">
        <f aca="false">NA()</f>
        <v>#N/A</v>
      </c>
      <c r="G113" s="0" t="e">
        <f aca="false">NA()</f>
        <v>#N/A</v>
      </c>
      <c r="H113" s="0" t="n">
        <v>12.5471976194152</v>
      </c>
      <c r="I113" s="0" t="n">
        <v>12.6763331134287</v>
      </c>
      <c r="J113" s="0" t="n">
        <v>7791</v>
      </c>
      <c r="K113" s="0" t="n">
        <v>10.9358112375953</v>
      </c>
      <c r="L113" s="0" t="e">
        <f aca="false">NA()</f>
        <v>#N/A</v>
      </c>
      <c r="M113" s="0" t="e">
        <f aca="false">NA()</f>
        <v>#N/A</v>
      </c>
      <c r="N113" s="0" t="e">
        <f aca="false">NA()</f>
        <v>#N/A</v>
      </c>
      <c r="O113" s="0" t="n">
        <v>17320</v>
      </c>
      <c r="P113" s="0" t="n">
        <v>24.3111603947054</v>
      </c>
      <c r="Q113" s="0" t="n">
        <v>44.9826789838337</v>
      </c>
      <c r="R113" s="0" t="e">
        <f aca="false">NA()</f>
        <v>#N/A</v>
      </c>
      <c r="S113" s="0" t="e">
        <f aca="false">NA()</f>
        <v>#N/A</v>
      </c>
      <c r="T113" s="0" t="e">
        <f aca="false">NA()</f>
        <v>#N/A</v>
      </c>
      <c r="U113" s="0" t="e">
        <f aca="false">NA()</f>
        <v>#N/A</v>
      </c>
      <c r="V113" s="0" t="e">
        <f aca="false">NA()</f>
        <v>#N/A</v>
      </c>
      <c r="W113" s="0" t="n">
        <v>71243</v>
      </c>
      <c r="X113" s="0" t="n">
        <v>63521</v>
      </c>
      <c r="Y113" s="1" t="e">
        <f aca="false">NA()</f>
        <v>#N/A</v>
      </c>
      <c r="Z113" s="0" t="e">
        <f aca="false">NA()</f>
        <v>#N/A</v>
      </c>
      <c r="AA113" s="0" t="e">
        <f aca="false">NA()</f>
        <v>#N/A</v>
      </c>
      <c r="AB113" s="0" t="e">
        <f aca="false">NA()</f>
        <v>#N/A</v>
      </c>
      <c r="AC113" s="0" t="e">
        <f aca="false">NA()</f>
        <v>#N/A</v>
      </c>
    </row>
    <row r="114" customFormat="false" ht="18" hidden="false" customHeight="false" outlineLevel="0" collapsed="false">
      <c r="A114" s="6" t="s">
        <v>140</v>
      </c>
      <c r="B114" s="0" t="n">
        <v>3862</v>
      </c>
      <c r="C114" s="0" t="n">
        <v>7809</v>
      </c>
      <c r="E114" s="0" t="n">
        <v>38.682861386613</v>
      </c>
      <c r="F114" s="0" t="e">
        <f aca="false">NA()</f>
        <v>#N/A</v>
      </c>
      <c r="G114" s="0" t="e">
        <f aca="false">NA()</f>
        <v>#N/A</v>
      </c>
      <c r="H114" s="0" t="n">
        <v>7.74622180039425</v>
      </c>
      <c r="I114" s="0" t="n">
        <v>6.40286194057093</v>
      </c>
      <c r="J114" s="0" t="n">
        <v>5759</v>
      </c>
      <c r="K114" s="0" t="n">
        <v>10.5114258596773</v>
      </c>
      <c r="L114" s="0" t="e">
        <f aca="false">NA()</f>
        <v>#N/A</v>
      </c>
      <c r="M114" s="0" t="e">
        <f aca="false">NA()</f>
        <v>#N/A</v>
      </c>
      <c r="N114" s="0" t="e">
        <f aca="false">NA()</f>
        <v>#N/A</v>
      </c>
      <c r="O114" s="0" t="n">
        <v>10443</v>
      </c>
      <c r="P114" s="0" t="n">
        <v>19.0607432284442</v>
      </c>
      <c r="Q114" s="0" t="n">
        <v>55.1469884132912</v>
      </c>
      <c r="R114" s="0" t="e">
        <f aca="false">NA()</f>
        <v>#N/A</v>
      </c>
      <c r="S114" s="0" t="e">
        <f aca="false">NA()</f>
        <v>#N/A</v>
      </c>
      <c r="T114" s="0" t="e">
        <f aca="false">NA()</f>
        <v>#N/A</v>
      </c>
      <c r="U114" s="0" t="e">
        <f aca="false">NA()</f>
        <v>#N/A</v>
      </c>
      <c r="V114" s="0" t="e">
        <f aca="false">NA()</f>
        <v>#N/A</v>
      </c>
      <c r="W114" s="0" t="n">
        <v>54788</v>
      </c>
      <c r="X114" s="0" t="n">
        <v>52168</v>
      </c>
      <c r="Y114" s="1" t="e">
        <f aca="false">NA()</f>
        <v>#N/A</v>
      </c>
      <c r="Z114" s="0" t="e">
        <f aca="false">NA()</f>
        <v>#N/A</v>
      </c>
      <c r="AA114" s="0" t="e">
        <f aca="false">NA()</f>
        <v>#N/A</v>
      </c>
      <c r="AB114" s="0" t="e">
        <f aca="false">NA()</f>
        <v>#N/A</v>
      </c>
      <c r="AC114" s="0" t="e">
        <f aca="false">NA()</f>
        <v>#N/A</v>
      </c>
    </row>
    <row r="115" customFormat="false" ht="18" hidden="false" customHeight="false" outlineLevel="0" collapsed="false">
      <c r="A115" s="6" t="s">
        <v>141</v>
      </c>
      <c r="B115" s="0" t="n">
        <v>4079</v>
      </c>
      <c r="C115" s="0" t="n">
        <v>7809</v>
      </c>
      <c r="E115" s="0" t="n">
        <v>74.0404480752099</v>
      </c>
      <c r="F115" s="0" t="e">
        <f aca="false">NA()</f>
        <v>#N/A</v>
      </c>
      <c r="G115" s="0" t="e">
        <f aca="false">NA()</f>
        <v>#N/A</v>
      </c>
      <c r="H115" s="0" t="n">
        <v>10.2434186154894</v>
      </c>
      <c r="I115" s="0" t="n">
        <v>11.1038084198702</v>
      </c>
      <c r="J115" s="0" t="n">
        <v>19257</v>
      </c>
      <c r="K115" s="0" t="n">
        <v>11.5059211548343</v>
      </c>
      <c r="L115" s="0" t="e">
        <f aca="false">NA()</f>
        <v>#N/A</v>
      </c>
      <c r="M115" s="0" t="e">
        <f aca="false">NA()</f>
        <v>#N/A</v>
      </c>
      <c r="N115" s="0" t="e">
        <f aca="false">NA()</f>
        <v>#N/A</v>
      </c>
      <c r="O115" s="0" t="n">
        <v>40888</v>
      </c>
      <c r="P115" s="0" t="n">
        <v>24.4302905010576</v>
      </c>
      <c r="Q115" s="0" t="n">
        <v>47.0969477597339</v>
      </c>
      <c r="R115" s="0" t="e">
        <f aca="false">NA()</f>
        <v>#N/A</v>
      </c>
      <c r="S115" s="0" t="e">
        <f aca="false">NA()</f>
        <v>#N/A</v>
      </c>
      <c r="T115" s="0" t="e">
        <f aca="false">NA()</f>
        <v>#N/A</v>
      </c>
      <c r="U115" s="0" t="e">
        <f aca="false">NA()</f>
        <v>#N/A</v>
      </c>
      <c r="V115" s="0" t="e">
        <f aca="false">NA()</f>
        <v>#N/A</v>
      </c>
      <c r="W115" s="0" t="n">
        <v>167366</v>
      </c>
      <c r="X115" s="0" t="n">
        <v>150826</v>
      </c>
      <c r="Y115" s="1" t="e">
        <f aca="false">NA()</f>
        <v>#N/A</v>
      </c>
      <c r="Z115" s="0" t="e">
        <f aca="false">NA()</f>
        <v>#N/A</v>
      </c>
      <c r="AA115" s="0" t="e">
        <f aca="false">NA()</f>
        <v>#N/A</v>
      </c>
      <c r="AB115" s="0" t="e">
        <f aca="false">NA()</f>
        <v>#N/A</v>
      </c>
      <c r="AC115" s="0" t="e">
        <f aca="false">NA()</f>
        <v>#N/A</v>
      </c>
    </row>
    <row r="116" customFormat="false" ht="18" hidden="false" customHeight="false" outlineLevel="0" collapsed="false">
      <c r="A116" s="6" t="s">
        <v>142</v>
      </c>
      <c r="B116" s="0" t="n">
        <v>3738</v>
      </c>
      <c r="C116" s="0" t="n">
        <v>7809</v>
      </c>
      <c r="E116" s="0" t="n">
        <v>41.783546158677</v>
      </c>
      <c r="F116" s="0" t="e">
        <f aca="false">NA()</f>
        <v>#N/A</v>
      </c>
      <c r="G116" s="0" t="e">
        <f aca="false">NA()</f>
        <v>#N/A</v>
      </c>
      <c r="H116" s="0" t="n">
        <v>8.05783377018686</v>
      </c>
      <c r="I116" s="0" t="n">
        <v>8.63278938023167</v>
      </c>
      <c r="J116" s="0" t="n">
        <v>279</v>
      </c>
      <c r="K116" s="0" t="n">
        <v>2.35900904709563</v>
      </c>
      <c r="L116" s="0" t="e">
        <f aca="false">NA()</f>
        <v>#N/A</v>
      </c>
      <c r="M116" s="0" t="e">
        <f aca="false">NA()</f>
        <v>#N/A</v>
      </c>
      <c r="N116" s="0" t="e">
        <f aca="false">NA()</f>
        <v>#N/A</v>
      </c>
      <c r="O116" s="0" t="n">
        <v>1329</v>
      </c>
      <c r="P116" s="0" t="n">
        <v>11.2370000845523</v>
      </c>
      <c r="Q116" s="0" t="n">
        <v>20.9932279909707</v>
      </c>
      <c r="R116" s="0" t="e">
        <f aca="false">NA()</f>
        <v>#N/A</v>
      </c>
      <c r="S116" s="0" t="e">
        <f aca="false">NA()</f>
        <v>#N/A</v>
      </c>
      <c r="T116" s="0" t="e">
        <f aca="false">NA()</f>
        <v>#N/A</v>
      </c>
      <c r="U116" s="0" t="e">
        <f aca="false">NA()</f>
        <v>#N/A</v>
      </c>
      <c r="V116" s="0" t="e">
        <f aca="false">NA()</f>
        <v>#N/A</v>
      </c>
      <c r="W116" s="0" t="n">
        <v>11827</v>
      </c>
      <c r="X116" s="0" t="n">
        <v>10881</v>
      </c>
      <c r="Y116" s="1" t="e">
        <f aca="false">NA()</f>
        <v>#N/A</v>
      </c>
      <c r="Z116" s="0" t="e">
        <f aca="false">NA()</f>
        <v>#N/A</v>
      </c>
      <c r="AA116" s="0" t="e">
        <f aca="false">NA()</f>
        <v>#N/A</v>
      </c>
      <c r="AB116" s="0" t="e">
        <f aca="false">NA()</f>
        <v>#N/A</v>
      </c>
      <c r="AC116" s="0" t="e">
        <f aca="false">NA()</f>
        <v>#N/A</v>
      </c>
    </row>
    <row r="117" customFormat="false" ht="18" hidden="false" customHeight="false" outlineLevel="0" collapsed="false">
      <c r="A117" s="6" t="s">
        <v>143</v>
      </c>
      <c r="B117" s="0" t="n">
        <v>1796</v>
      </c>
      <c r="C117" s="0" t="n">
        <v>7810</v>
      </c>
      <c r="E117" s="0" t="n">
        <v>19.9536511539917</v>
      </c>
      <c r="F117" s="0" t="e">
        <f aca="false">NA()</f>
        <v>#N/A</v>
      </c>
      <c r="G117" s="0" t="e">
        <f aca="false">NA()</f>
        <v>#N/A</v>
      </c>
      <c r="H117" s="0" t="n">
        <v>6.09257845822296</v>
      </c>
      <c r="I117" s="0" t="n">
        <v>3.97791047456562</v>
      </c>
      <c r="J117" s="0" t="n">
        <v>6543</v>
      </c>
      <c r="K117" s="0" t="n">
        <v>29.3763749831635</v>
      </c>
      <c r="L117" s="0" t="e">
        <f aca="false">NA()</f>
        <v>#N/A</v>
      </c>
      <c r="M117" s="0" t="e">
        <f aca="false">NA()</f>
        <v>#N/A</v>
      </c>
      <c r="N117" s="0" t="e">
        <f aca="false">NA()</f>
        <v>#N/A</v>
      </c>
      <c r="O117" s="0" t="n">
        <v>8168</v>
      </c>
      <c r="P117" s="0" t="n">
        <v>36.6722040138284</v>
      </c>
      <c r="Q117" s="0" t="n">
        <v>80.1052889324192</v>
      </c>
      <c r="R117" s="0" t="e">
        <f aca="false">NA()</f>
        <v>#N/A</v>
      </c>
      <c r="S117" s="0" t="e">
        <f aca="false">NA()</f>
        <v>#N/A</v>
      </c>
      <c r="T117" s="0" t="e">
        <f aca="false">NA()</f>
        <v>#N/A</v>
      </c>
      <c r="U117" s="0" t="e">
        <f aca="false">NA()</f>
        <v>#N/A</v>
      </c>
      <c r="V117" s="0" t="e">
        <f aca="false">NA()</f>
        <v>#N/A</v>
      </c>
      <c r="W117" s="0" t="n">
        <v>22273</v>
      </c>
      <c r="X117" s="0" t="n">
        <v>21816</v>
      </c>
      <c r="Y117" s="1" t="e">
        <f aca="false">NA()</f>
        <v>#N/A</v>
      </c>
      <c r="Z117" s="0" t="e">
        <f aca="false">NA()</f>
        <v>#N/A</v>
      </c>
      <c r="AA117" s="0" t="e">
        <f aca="false">NA()</f>
        <v>#N/A</v>
      </c>
      <c r="AB117" s="0" t="e">
        <f aca="false">NA()</f>
        <v>#N/A</v>
      </c>
      <c r="AC117" s="0" t="e">
        <f aca="false">NA()</f>
        <v>#N/A</v>
      </c>
    </row>
    <row r="118" customFormat="false" ht="18" hidden="false" customHeight="false" outlineLevel="0" collapsed="false">
      <c r="A118" s="6" t="s">
        <v>144</v>
      </c>
      <c r="B118" s="0" t="n">
        <v>317</v>
      </c>
      <c r="C118" s="0" t="n">
        <v>7810</v>
      </c>
      <c r="E118" s="0" t="n">
        <v>50.6204239323925</v>
      </c>
      <c r="F118" s="0" t="e">
        <f aca="false">NA()</f>
        <v>#N/A</v>
      </c>
      <c r="G118" s="0" t="e">
        <f aca="false">NA()</f>
        <v>#N/A</v>
      </c>
      <c r="H118" s="0" t="n">
        <v>6.06469849246231</v>
      </c>
      <c r="I118" s="0" t="n">
        <v>7.73821028218013</v>
      </c>
      <c r="J118" s="0" t="n">
        <v>41388</v>
      </c>
      <c r="K118" s="0" t="n">
        <v>9.9990336296869</v>
      </c>
      <c r="L118" s="0" t="e">
        <f aca="false">NA()</f>
        <v>#N/A</v>
      </c>
      <c r="M118" s="0" t="e">
        <f aca="false">NA()</f>
        <v>#N/A</v>
      </c>
      <c r="N118" s="0" t="e">
        <f aca="false">NA()</f>
        <v>#N/A</v>
      </c>
      <c r="O118" s="0" t="n">
        <v>81167</v>
      </c>
      <c r="P118" s="0" t="n">
        <v>19.6093448009277</v>
      </c>
      <c r="Q118" s="0" t="n">
        <v>50.9911663607131</v>
      </c>
      <c r="R118" s="0" t="e">
        <f aca="false">NA()</f>
        <v>#N/A</v>
      </c>
      <c r="S118" s="0" t="e">
        <f aca="false">NA()</f>
        <v>#N/A</v>
      </c>
      <c r="T118" s="0" t="e">
        <f aca="false">NA()</f>
        <v>#N/A</v>
      </c>
      <c r="U118" s="0" t="e">
        <f aca="false">NA()</f>
        <v>#N/A</v>
      </c>
      <c r="V118" s="0" t="e">
        <f aca="false">NA()</f>
        <v>#N/A</v>
      </c>
      <c r="W118" s="0" t="n">
        <v>413920</v>
      </c>
      <c r="X118" s="0" t="n">
        <v>395385</v>
      </c>
      <c r="Y118" s="1" t="e">
        <f aca="false">NA()</f>
        <v>#N/A</v>
      </c>
      <c r="Z118" s="0" t="e">
        <f aca="false">NA()</f>
        <v>#N/A</v>
      </c>
      <c r="AA118" s="0" t="e">
        <f aca="false">NA()</f>
        <v>#N/A</v>
      </c>
      <c r="AB118" s="0" t="e">
        <f aca="false">NA()</f>
        <v>#N/A</v>
      </c>
      <c r="AC118" s="0" t="e">
        <f aca="false">NA()</f>
        <v>#N/A</v>
      </c>
    </row>
    <row r="119" customFormat="false" ht="18" hidden="false" customHeight="false" outlineLevel="0" collapsed="false">
      <c r="A119" s="6" t="s">
        <v>145</v>
      </c>
      <c r="B119" s="0" t="n">
        <v>2598</v>
      </c>
      <c r="C119" s="0" t="n">
        <v>7810</v>
      </c>
      <c r="E119" s="0" t="n">
        <v>28.9266518269179</v>
      </c>
      <c r="F119" s="0" t="e">
        <f aca="false">NA()</f>
        <v>#N/A</v>
      </c>
      <c r="G119" s="0" t="e">
        <f aca="false">NA()</f>
        <v>#N/A</v>
      </c>
      <c r="H119" s="0" t="n">
        <v>-0.2171581769437</v>
      </c>
      <c r="I119" s="0" t="n">
        <v>-0.257372654155496</v>
      </c>
      <c r="J119" s="0" t="n">
        <v>7119</v>
      </c>
      <c r="K119" s="0" t="n">
        <v>19.0857908847185</v>
      </c>
      <c r="L119" s="0" t="e">
        <f aca="false">NA()</f>
        <v>#N/A</v>
      </c>
      <c r="M119" s="0" t="e">
        <f aca="false">NA()</f>
        <v>#N/A</v>
      </c>
      <c r="N119" s="0" t="e">
        <f aca="false">NA()</f>
        <v>#N/A</v>
      </c>
      <c r="O119" s="0" t="n">
        <v>8031</v>
      </c>
      <c r="P119" s="0" t="n">
        <v>21.5308310991957</v>
      </c>
      <c r="Q119" s="0" t="n">
        <v>88.6440044826298</v>
      </c>
      <c r="R119" s="0" t="e">
        <f aca="false">NA()</f>
        <v>#N/A</v>
      </c>
      <c r="S119" s="0" t="e">
        <f aca="false">NA()</f>
        <v>#N/A</v>
      </c>
      <c r="T119" s="0" t="e">
        <f aca="false">NA()</f>
        <v>#N/A</v>
      </c>
      <c r="U119" s="0" t="e">
        <f aca="false">NA()</f>
        <v>#N/A</v>
      </c>
      <c r="V119" s="0" t="e">
        <f aca="false">NA()</f>
        <v>#N/A</v>
      </c>
      <c r="W119" s="0" t="n">
        <v>37300</v>
      </c>
      <c r="X119" s="0" t="n">
        <v>37785</v>
      </c>
      <c r="Y119" s="1" t="e">
        <f aca="false">NA()</f>
        <v>#N/A</v>
      </c>
      <c r="Z119" s="0" t="e">
        <f aca="false">NA()</f>
        <v>#N/A</v>
      </c>
      <c r="AA119" s="0" t="e">
        <f aca="false">NA()</f>
        <v>#N/A</v>
      </c>
      <c r="AB119" s="0" t="e">
        <f aca="false">NA()</f>
        <v>#N/A</v>
      </c>
      <c r="AC119" s="0" t="e">
        <f aca="false">NA()</f>
        <v>#N/A</v>
      </c>
    </row>
    <row r="120" customFormat="false" ht="18" hidden="false" customHeight="false" outlineLevel="0" collapsed="false">
      <c r="A120" s="6" t="s">
        <v>146</v>
      </c>
      <c r="B120" s="0" t="n">
        <v>1690</v>
      </c>
      <c r="C120" s="0" t="n">
        <v>7811</v>
      </c>
      <c r="E120" s="0" t="n">
        <v>20.0310090873853</v>
      </c>
      <c r="F120" s="0" t="e">
        <f aca="false">NA()</f>
        <v>#N/A</v>
      </c>
      <c r="G120" s="0" t="e">
        <f aca="false">NA()</f>
        <v>#N/A</v>
      </c>
      <c r="H120" s="0" t="n">
        <v>5.03861248259273</v>
      </c>
      <c r="I120" s="0" t="n">
        <v>2.25555977549901</v>
      </c>
      <c r="J120" s="0" t="n">
        <v>11396</v>
      </c>
      <c r="K120" s="0" t="n">
        <v>24.0452377938136</v>
      </c>
      <c r="L120" s="0" t="e">
        <f aca="false">NA()</f>
        <v>#N/A</v>
      </c>
      <c r="M120" s="0" t="e">
        <f aca="false">NA()</f>
        <v>#N/A</v>
      </c>
      <c r="N120" s="0" t="e">
        <f aca="false">NA()</f>
        <v>#N/A</v>
      </c>
      <c r="O120" s="0" t="n">
        <v>14966</v>
      </c>
      <c r="P120" s="0" t="n">
        <v>31.5778368569861</v>
      </c>
      <c r="Q120" s="0" t="n">
        <v>76.1459307764266</v>
      </c>
      <c r="R120" s="0" t="e">
        <f aca="false">NA()</f>
        <v>#N/A</v>
      </c>
      <c r="S120" s="0" t="e">
        <f aca="false">NA()</f>
        <v>#N/A</v>
      </c>
      <c r="T120" s="0" t="e">
        <f aca="false">NA()</f>
        <v>#N/A</v>
      </c>
      <c r="U120" s="0" t="e">
        <f aca="false">NA()</f>
        <v>#N/A</v>
      </c>
      <c r="V120" s="0" t="e">
        <f aca="false">NA()</f>
        <v>#N/A</v>
      </c>
      <c r="W120" s="0" t="n">
        <v>47394</v>
      </c>
      <c r="X120" s="0" t="n">
        <v>47231</v>
      </c>
      <c r="Y120" s="1" t="e">
        <f aca="false">NA()</f>
        <v>#N/A</v>
      </c>
      <c r="Z120" s="0" t="e">
        <f aca="false">NA()</f>
        <v>#N/A</v>
      </c>
      <c r="AA120" s="0" t="e">
        <f aca="false">NA()</f>
        <v>#N/A</v>
      </c>
      <c r="AB120" s="0" t="e">
        <f aca="false">NA()</f>
        <v>#N/A</v>
      </c>
      <c r="AC120" s="0" t="e">
        <f aca="false">NA()</f>
        <v>#N/A</v>
      </c>
    </row>
    <row r="121" customFormat="false" ht="18" hidden="false" customHeight="false" outlineLevel="0" collapsed="false">
      <c r="A121" s="6" t="s">
        <v>147</v>
      </c>
      <c r="B121" s="0" t="n">
        <v>1602</v>
      </c>
      <c r="C121" s="0" t="n">
        <v>7811</v>
      </c>
      <c r="E121" s="0" t="n">
        <v>37.7719236710722</v>
      </c>
      <c r="F121" s="0" t="e">
        <f aca="false">NA()</f>
        <v>#N/A</v>
      </c>
      <c r="G121" s="0" t="e">
        <f aca="false">NA()</f>
        <v>#N/A</v>
      </c>
      <c r="H121" s="0" t="n">
        <v>4.88671354860186</v>
      </c>
      <c r="I121" s="0" t="n">
        <v>5.39072902796272</v>
      </c>
      <c r="J121" s="0" t="n">
        <v>25201</v>
      </c>
      <c r="K121" s="0" t="n">
        <v>13.1080434420772</v>
      </c>
      <c r="L121" s="0" t="e">
        <f aca="false">NA()</f>
        <v>#N/A</v>
      </c>
      <c r="M121" s="0" t="e">
        <f aca="false">NA()</f>
        <v>#N/A</v>
      </c>
      <c r="N121" s="0" t="e">
        <f aca="false">NA()</f>
        <v>#N/A</v>
      </c>
      <c r="O121" s="0" t="n">
        <v>38416</v>
      </c>
      <c r="P121" s="0" t="n">
        <v>19.9816910785619</v>
      </c>
      <c r="Q121" s="0" t="n">
        <v>65.6002707205331</v>
      </c>
      <c r="R121" s="0" t="e">
        <f aca="false">NA()</f>
        <v>#N/A</v>
      </c>
      <c r="S121" s="0" t="e">
        <f aca="false">NA()</f>
        <v>#N/A</v>
      </c>
      <c r="T121" s="0" t="e">
        <f aca="false">NA()</f>
        <v>#N/A</v>
      </c>
      <c r="U121" s="0" t="e">
        <f aca="false">NA()</f>
        <v>#N/A</v>
      </c>
      <c r="V121" s="0" t="e">
        <f aca="false">NA()</f>
        <v>#N/A</v>
      </c>
      <c r="W121" s="0" t="n">
        <v>192256</v>
      </c>
      <c r="X121" s="0" t="n">
        <v>186481</v>
      </c>
      <c r="Y121" s="1" t="e">
        <f aca="false">NA()</f>
        <v>#N/A</v>
      </c>
      <c r="Z121" s="0" t="e">
        <f aca="false">NA()</f>
        <v>#N/A</v>
      </c>
      <c r="AA121" s="0" t="e">
        <f aca="false">NA()</f>
        <v>#N/A</v>
      </c>
      <c r="AB121" s="0" t="e">
        <f aca="false">NA()</f>
        <v>#N/A</v>
      </c>
      <c r="AC121" s="0" t="e">
        <f aca="false">NA()</f>
        <v>#N/A</v>
      </c>
    </row>
    <row r="122" customFormat="false" ht="18" hidden="false" customHeight="false" outlineLevel="0" collapsed="false">
      <c r="A122" s="6" t="s">
        <v>148</v>
      </c>
      <c r="B122" s="0" t="n">
        <v>3473</v>
      </c>
      <c r="C122" s="0" t="n">
        <v>7811</v>
      </c>
      <c r="E122" s="0" t="n">
        <v>15.428797781739</v>
      </c>
      <c r="F122" s="0" t="e">
        <f aca="false">NA()</f>
        <v>#N/A</v>
      </c>
      <c r="G122" s="0" t="e">
        <f aca="false">NA()</f>
        <v>#N/A</v>
      </c>
      <c r="H122" s="0" t="n">
        <v>1.46126988232251</v>
      </c>
      <c r="I122" s="0" t="n">
        <v>-0.944006207164102</v>
      </c>
      <c r="J122" s="0" t="n">
        <v>1309</v>
      </c>
      <c r="K122" s="0" t="n">
        <v>16.927453769559</v>
      </c>
      <c r="L122" s="0" t="e">
        <f aca="false">NA()</f>
        <v>#N/A</v>
      </c>
      <c r="M122" s="0" t="e">
        <f aca="false">NA()</f>
        <v>#N/A</v>
      </c>
      <c r="N122" s="0" t="e">
        <f aca="false">NA()</f>
        <v>#N/A</v>
      </c>
      <c r="O122" s="0" t="n">
        <v>1775</v>
      </c>
      <c r="P122" s="0" t="n">
        <v>22.9535755851545</v>
      </c>
      <c r="Q122" s="0" t="n">
        <v>73.7464788732394</v>
      </c>
      <c r="R122" s="0" t="e">
        <f aca="false">NA()</f>
        <v>#N/A</v>
      </c>
      <c r="S122" s="0" t="e">
        <f aca="false">NA()</f>
        <v>#N/A</v>
      </c>
      <c r="T122" s="0" t="e">
        <f aca="false">NA()</f>
        <v>#N/A</v>
      </c>
      <c r="U122" s="0" t="e">
        <f aca="false">NA()</f>
        <v>#N/A</v>
      </c>
      <c r="V122" s="0" t="e">
        <f aca="false">NA()</f>
        <v>#N/A</v>
      </c>
      <c r="W122" s="0" t="n">
        <v>7733</v>
      </c>
      <c r="X122" s="0" t="n">
        <v>7928</v>
      </c>
      <c r="Y122" s="1" t="e">
        <f aca="false">NA()</f>
        <v>#N/A</v>
      </c>
      <c r="Z122" s="0" t="e">
        <f aca="false">NA()</f>
        <v>#N/A</v>
      </c>
      <c r="AA122" s="0" t="e">
        <f aca="false">NA()</f>
        <v>#N/A</v>
      </c>
      <c r="AB122" s="0" t="e">
        <f aca="false">NA()</f>
        <v>#N/A</v>
      </c>
      <c r="AC122" s="0" t="e">
        <f aca="false">NA()</f>
        <v>#N/A</v>
      </c>
    </row>
    <row r="123" customFormat="false" ht="18" hidden="false" customHeight="false" outlineLevel="0" collapsed="false">
      <c r="A123" s="6" t="s">
        <v>149</v>
      </c>
      <c r="B123" s="0" t="n">
        <v>3489</v>
      </c>
      <c r="C123" s="0" t="n">
        <v>7811</v>
      </c>
      <c r="E123" s="0" t="n">
        <v>41.6733067729084</v>
      </c>
      <c r="F123" s="0" t="e">
        <f aca="false">NA()</f>
        <v>#N/A</v>
      </c>
      <c r="G123" s="0" t="e">
        <f aca="false">NA()</f>
        <v>#N/A</v>
      </c>
      <c r="H123" s="0" t="n">
        <v>1.50553505535055</v>
      </c>
      <c r="I123" s="0" t="n">
        <v>1.83025830258303</v>
      </c>
      <c r="J123" s="0" t="n">
        <v>2755</v>
      </c>
      <c r="K123" s="0" t="n">
        <v>20.3321033210332</v>
      </c>
      <c r="L123" s="0" t="e">
        <f aca="false">NA()</f>
        <v>#N/A</v>
      </c>
      <c r="M123" s="0" t="e">
        <f aca="false">NA()</f>
        <v>#N/A</v>
      </c>
      <c r="N123" s="0" t="e">
        <f aca="false">NA()</f>
        <v>#N/A</v>
      </c>
      <c r="O123" s="0" t="n">
        <v>3065</v>
      </c>
      <c r="P123" s="0" t="n">
        <v>22.619926199262</v>
      </c>
      <c r="Q123" s="0" t="n">
        <v>89.8858075040783</v>
      </c>
      <c r="R123" s="0" t="e">
        <f aca="false">NA()</f>
        <v>#N/A</v>
      </c>
      <c r="S123" s="0" t="e">
        <f aca="false">NA()</f>
        <v>#N/A</v>
      </c>
      <c r="T123" s="0" t="e">
        <f aca="false">NA()</f>
        <v>#N/A</v>
      </c>
      <c r="U123" s="0" t="e">
        <f aca="false">NA()</f>
        <v>#N/A</v>
      </c>
      <c r="V123" s="0" t="e">
        <f aca="false">NA()</f>
        <v>#N/A</v>
      </c>
      <c r="W123" s="0" t="n">
        <v>13550</v>
      </c>
      <c r="X123" s="0" t="n">
        <v>13422</v>
      </c>
      <c r="Y123" s="1" t="e">
        <f aca="false">NA()</f>
        <v>#N/A</v>
      </c>
      <c r="Z123" s="0" t="e">
        <f aca="false">NA()</f>
        <v>#N/A</v>
      </c>
      <c r="AA123" s="0" t="e">
        <f aca="false">NA()</f>
        <v>#N/A</v>
      </c>
      <c r="AB123" s="0" t="e">
        <f aca="false">NA()</f>
        <v>#N/A</v>
      </c>
      <c r="AC123" s="0" t="e">
        <f aca="false">NA()</f>
        <v>#N/A</v>
      </c>
    </row>
    <row r="124" customFormat="false" ht="18" hidden="false" customHeight="false" outlineLevel="0" collapsed="false">
      <c r="A124" s="6" t="s">
        <v>150</v>
      </c>
      <c r="B124" s="0" t="n">
        <v>3528</v>
      </c>
      <c r="C124" s="0" t="n">
        <v>7811</v>
      </c>
      <c r="E124" s="0" t="n">
        <v>30.0437645388952</v>
      </c>
      <c r="F124" s="0" t="e">
        <f aca="false">NA()</f>
        <v>#N/A</v>
      </c>
      <c r="G124" s="0" t="e">
        <f aca="false">NA()</f>
        <v>#N/A</v>
      </c>
      <c r="H124" s="0" t="n">
        <v>7.19000776598499</v>
      </c>
      <c r="I124" s="0" t="n">
        <v>5.76624385192855</v>
      </c>
      <c r="J124" s="0" t="n">
        <v>5178</v>
      </c>
      <c r="K124" s="0" t="n">
        <v>16.7551126067823</v>
      </c>
      <c r="L124" s="0" t="e">
        <f aca="false">NA()</f>
        <v>#N/A</v>
      </c>
      <c r="M124" s="0" t="e">
        <f aca="false">NA()</f>
        <v>#N/A</v>
      </c>
      <c r="N124" s="0" t="e">
        <f aca="false">NA()</f>
        <v>#N/A</v>
      </c>
      <c r="O124" s="0" t="n">
        <v>7959</v>
      </c>
      <c r="P124" s="0" t="n">
        <v>25.7539477090344</v>
      </c>
      <c r="Q124" s="0" t="n">
        <v>65.058424425179</v>
      </c>
      <c r="R124" s="0" t="e">
        <f aca="false">NA()</f>
        <v>#N/A</v>
      </c>
      <c r="S124" s="0" t="e">
        <f aca="false">NA()</f>
        <v>#N/A</v>
      </c>
      <c r="T124" s="0" t="e">
        <f aca="false">NA()</f>
        <v>#N/A</v>
      </c>
      <c r="U124" s="0" t="e">
        <f aca="false">NA()</f>
        <v>#N/A</v>
      </c>
      <c r="V124" s="0" t="e">
        <f aca="false">NA()</f>
        <v>#N/A</v>
      </c>
      <c r="W124" s="0" t="n">
        <v>30904</v>
      </c>
      <c r="X124" s="0" t="n">
        <v>29416</v>
      </c>
      <c r="Y124" s="1" t="e">
        <f aca="false">NA()</f>
        <v>#N/A</v>
      </c>
      <c r="Z124" s="0" t="e">
        <f aca="false">NA()</f>
        <v>#N/A</v>
      </c>
      <c r="AA124" s="0" t="e">
        <f aca="false">NA()</f>
        <v>#N/A</v>
      </c>
      <c r="AB124" s="0" t="e">
        <f aca="false">NA()</f>
        <v>#N/A</v>
      </c>
      <c r="AC124" s="0" t="e">
        <f aca="false">NA()</f>
        <v>#N/A</v>
      </c>
    </row>
    <row r="125" customFormat="false" ht="18" hidden="false" customHeight="false" outlineLevel="0" collapsed="false">
      <c r="A125" s="6" t="s">
        <v>151</v>
      </c>
      <c r="B125" s="0" t="n">
        <v>4177</v>
      </c>
      <c r="C125" s="0" t="n">
        <v>7811</v>
      </c>
      <c r="E125" s="0" t="n">
        <v>42.4978237779215</v>
      </c>
      <c r="F125" s="0" t="e">
        <f aca="false">NA()</f>
        <v>#N/A</v>
      </c>
      <c r="G125" s="0" t="e">
        <f aca="false">NA()</f>
        <v>#N/A</v>
      </c>
      <c r="H125" s="0" t="n">
        <v>8.67031040421802</v>
      </c>
      <c r="I125" s="0" t="n">
        <v>6.95442410324667</v>
      </c>
      <c r="J125" s="0" t="n">
        <v>51950</v>
      </c>
      <c r="K125" s="0" t="n">
        <v>13.3743875972185</v>
      </c>
      <c r="L125" s="0" t="e">
        <f aca="false">NA()</f>
        <v>#N/A</v>
      </c>
      <c r="M125" s="0" t="e">
        <f aca="false">NA()</f>
        <v>#N/A</v>
      </c>
      <c r="N125" s="0" t="e">
        <f aca="false">NA()</f>
        <v>#N/A</v>
      </c>
      <c r="O125" s="0" t="n">
        <v>88722</v>
      </c>
      <c r="P125" s="0" t="n">
        <v>22.8412399692093</v>
      </c>
      <c r="Q125" s="0" t="n">
        <v>58.553684542729</v>
      </c>
      <c r="R125" s="0" t="e">
        <f aca="false">NA()</f>
        <v>#N/A</v>
      </c>
      <c r="S125" s="0" t="e">
        <f aca="false">NA()</f>
        <v>#N/A</v>
      </c>
      <c r="T125" s="0" t="e">
        <f aca="false">NA()</f>
        <v>#N/A</v>
      </c>
      <c r="U125" s="0" t="e">
        <f aca="false">NA()</f>
        <v>#N/A</v>
      </c>
      <c r="V125" s="0" t="e">
        <f aca="false">NA()</f>
        <v>#N/A</v>
      </c>
      <c r="W125" s="0" t="n">
        <v>388429</v>
      </c>
      <c r="X125" s="0" t="n">
        <v>366557</v>
      </c>
      <c r="Y125" s="1" t="e">
        <f aca="false">NA()</f>
        <v>#N/A</v>
      </c>
      <c r="Z125" s="0" t="e">
        <f aca="false">NA()</f>
        <v>#N/A</v>
      </c>
      <c r="AA125" s="0" t="e">
        <f aca="false">NA()</f>
        <v>#N/A</v>
      </c>
      <c r="AB125" s="0" t="e">
        <f aca="false">NA()</f>
        <v>#N/A</v>
      </c>
      <c r="AC125" s="0" t="e">
        <f aca="false">NA()</f>
        <v>#N/A</v>
      </c>
    </row>
    <row r="126" customFormat="false" ht="18" hidden="false" customHeight="false" outlineLevel="0" collapsed="false">
      <c r="A126" s="6" t="s">
        <v>152</v>
      </c>
      <c r="B126" s="0" t="n">
        <v>2330</v>
      </c>
      <c r="C126" s="0" t="n">
        <v>7811</v>
      </c>
      <c r="E126" s="0" t="n">
        <v>64.0277139947687</v>
      </c>
      <c r="F126" s="0" t="e">
        <f aca="false">NA()</f>
        <v>#N/A</v>
      </c>
      <c r="G126" s="0" t="e">
        <f aca="false">NA()</f>
        <v>#N/A</v>
      </c>
      <c r="H126" s="0" t="n">
        <v>5.54453524224326</v>
      </c>
      <c r="I126" s="0" t="n">
        <v>5.24590870868281</v>
      </c>
      <c r="J126" s="0" t="n">
        <v>8340</v>
      </c>
      <c r="K126" s="0" t="n">
        <v>8.99113823066474</v>
      </c>
      <c r="L126" s="0" t="e">
        <f aca="false">NA()</f>
        <v>#N/A</v>
      </c>
      <c r="M126" s="0" t="e">
        <f aca="false">NA()</f>
        <v>#N/A</v>
      </c>
      <c r="N126" s="0" t="e">
        <f aca="false">NA()</f>
        <v>#N/A</v>
      </c>
      <c r="O126" s="0" t="n">
        <v>13486</v>
      </c>
      <c r="P126" s="0" t="n">
        <v>14.5389076952931</v>
      </c>
      <c r="Q126" s="0" t="n">
        <v>61.8419101290227</v>
      </c>
      <c r="R126" s="0" t="e">
        <f aca="false">NA()</f>
        <v>#N/A</v>
      </c>
      <c r="S126" s="0" t="e">
        <f aca="false">NA()</f>
        <v>#N/A</v>
      </c>
      <c r="T126" s="0" t="e">
        <f aca="false">NA()</f>
        <v>#N/A</v>
      </c>
      <c r="U126" s="0" t="e">
        <f aca="false">NA()</f>
        <v>#N/A</v>
      </c>
      <c r="V126" s="0" t="e">
        <f aca="false">NA()</f>
        <v>#N/A</v>
      </c>
      <c r="W126" s="0" t="n">
        <v>92758</v>
      </c>
      <c r="X126" s="0" t="n">
        <v>88355</v>
      </c>
      <c r="Y126" s="1" t="e">
        <f aca="false">NA()</f>
        <v>#N/A</v>
      </c>
      <c r="Z126" s="0" t="e">
        <f aca="false">NA()</f>
        <v>#N/A</v>
      </c>
      <c r="AA126" s="0" t="e">
        <f aca="false">NA()</f>
        <v>#N/A</v>
      </c>
      <c r="AB126" s="0" t="e">
        <f aca="false">NA()</f>
        <v>#N/A</v>
      </c>
      <c r="AC126" s="0" t="e">
        <f aca="false">NA()</f>
        <v>#N/A</v>
      </c>
    </row>
    <row r="127" customFormat="false" ht="18" hidden="false" customHeight="false" outlineLevel="0" collapsed="false">
      <c r="A127" s="6" t="s">
        <v>153</v>
      </c>
      <c r="B127" s="0" t="n">
        <v>3632</v>
      </c>
      <c r="C127" s="0" t="n">
        <v>7811</v>
      </c>
      <c r="E127" s="0" t="n">
        <v>65.2104890148831</v>
      </c>
      <c r="F127" s="0" t="e">
        <f aca="false">NA()</f>
        <v>#N/A</v>
      </c>
      <c r="G127" s="0" t="e">
        <f aca="false">NA()</f>
        <v>#N/A</v>
      </c>
      <c r="H127" s="0" t="n">
        <v>5.89809462641833</v>
      </c>
      <c r="I127" s="0" t="n">
        <v>7.2147291800471</v>
      </c>
      <c r="J127" s="0" t="n">
        <v>10821</v>
      </c>
      <c r="K127" s="0" t="n">
        <v>19.3052879469064</v>
      </c>
      <c r="L127" s="0" t="e">
        <f aca="false">NA()</f>
        <v>#N/A</v>
      </c>
      <c r="M127" s="0" t="e">
        <f aca="false">NA()</f>
        <v>#N/A</v>
      </c>
      <c r="N127" s="0" t="e">
        <f aca="false">NA()</f>
        <v>#N/A</v>
      </c>
      <c r="O127" s="0" t="n">
        <v>15045</v>
      </c>
      <c r="P127" s="0" t="n">
        <v>26.8411475058874</v>
      </c>
      <c r="Q127" s="0" t="n">
        <v>71.9242273180459</v>
      </c>
      <c r="R127" s="0" t="e">
        <f aca="false">NA()</f>
        <v>#N/A</v>
      </c>
      <c r="S127" s="0" t="e">
        <f aca="false">NA()</f>
        <v>#N/A</v>
      </c>
      <c r="T127" s="0" t="e">
        <f aca="false">NA()</f>
        <v>#N/A</v>
      </c>
      <c r="U127" s="0" t="e">
        <f aca="false">NA()</f>
        <v>#N/A</v>
      </c>
      <c r="V127" s="0" t="e">
        <f aca="false">NA()</f>
        <v>#N/A</v>
      </c>
      <c r="W127" s="0" t="n">
        <v>56052</v>
      </c>
      <c r="X127" s="0" t="n">
        <v>53255</v>
      </c>
      <c r="Y127" s="1" t="e">
        <f aca="false">NA()</f>
        <v>#N/A</v>
      </c>
      <c r="Z127" s="0" t="e">
        <f aca="false">NA()</f>
        <v>#N/A</v>
      </c>
      <c r="AA127" s="0" t="e">
        <f aca="false">NA()</f>
        <v>#N/A</v>
      </c>
      <c r="AB127" s="0" t="e">
        <f aca="false">NA()</f>
        <v>#N/A</v>
      </c>
      <c r="AC127" s="0" t="e">
        <f aca="false">NA()</f>
        <v>#N/A</v>
      </c>
    </row>
    <row r="128" customFormat="false" ht="18" hidden="false" customHeight="false" outlineLevel="0" collapsed="false">
      <c r="A128" s="6" t="s">
        <v>154</v>
      </c>
      <c r="B128" s="0" t="n">
        <v>3688</v>
      </c>
      <c r="C128" s="0" t="n">
        <v>7811</v>
      </c>
      <c r="E128" s="0" t="n">
        <v>32.158113348688</v>
      </c>
      <c r="F128" s="0" t="e">
        <f aca="false">NA()</f>
        <v>#N/A</v>
      </c>
      <c r="G128" s="0" t="e">
        <f aca="false">NA()</f>
        <v>#N/A</v>
      </c>
      <c r="H128" s="0" t="n">
        <v>2.30973058829327</v>
      </c>
      <c r="I128" s="0" t="n">
        <v>3.91266769523535</v>
      </c>
      <c r="J128" s="0" t="n">
        <v>41027</v>
      </c>
      <c r="K128" s="0" t="n">
        <v>7.77624461233449</v>
      </c>
      <c r="L128" s="0" t="e">
        <f aca="false">NA()</f>
        <v>#N/A</v>
      </c>
      <c r="M128" s="0" t="e">
        <f aca="false">NA()</f>
        <v>#N/A</v>
      </c>
      <c r="N128" s="0" t="e">
        <f aca="false">NA()</f>
        <v>#N/A</v>
      </c>
      <c r="O128" s="0" t="n">
        <v>71218</v>
      </c>
      <c r="P128" s="0" t="n">
        <v>13.4986372096726</v>
      </c>
      <c r="Q128" s="0" t="n">
        <v>57.6076272852369</v>
      </c>
      <c r="R128" s="0" t="e">
        <f aca="false">NA()</f>
        <v>#N/A</v>
      </c>
      <c r="S128" s="0" t="e">
        <f aca="false">NA()</f>
        <v>#N/A</v>
      </c>
      <c r="T128" s="0" t="e">
        <f aca="false">NA()</f>
        <v>#N/A</v>
      </c>
      <c r="U128" s="0" t="e">
        <f aca="false">NA()</f>
        <v>#N/A</v>
      </c>
      <c r="V128" s="0" t="e">
        <f aca="false">NA()</f>
        <v>#N/A</v>
      </c>
      <c r="W128" s="0" t="n">
        <v>527594</v>
      </c>
      <c r="X128" s="0" t="n">
        <v>521782</v>
      </c>
      <c r="Y128" s="1" t="e">
        <f aca="false">NA()</f>
        <v>#N/A</v>
      </c>
      <c r="Z128" s="0" t="e">
        <f aca="false">NA()</f>
        <v>#N/A</v>
      </c>
      <c r="AA128" s="0" t="e">
        <f aca="false">NA()</f>
        <v>#N/A</v>
      </c>
      <c r="AB128" s="0" t="e">
        <f aca="false">NA()</f>
        <v>#N/A</v>
      </c>
      <c r="AC128" s="0" t="e">
        <f aca="false">NA()</f>
        <v>#N/A</v>
      </c>
    </row>
    <row r="129" customFormat="false" ht="18" hidden="false" customHeight="false" outlineLevel="0" collapsed="false">
      <c r="A129" s="6" t="s">
        <v>155</v>
      </c>
      <c r="B129" s="0" t="n">
        <v>4173</v>
      </c>
      <c r="C129" s="0" t="n">
        <v>7811</v>
      </c>
      <c r="E129" s="0" t="n">
        <v>48.3325601963245</v>
      </c>
      <c r="F129" s="0" t="e">
        <f aca="false">NA()</f>
        <v>#N/A</v>
      </c>
      <c r="G129" s="0" t="e">
        <f aca="false">NA()</f>
        <v>#N/A</v>
      </c>
      <c r="H129" s="0" t="n">
        <v>4.11931560415273</v>
      </c>
      <c r="I129" s="0" t="n">
        <v>6.4620003616838</v>
      </c>
      <c r="J129" s="0" t="n">
        <v>140587</v>
      </c>
      <c r="K129" s="0" t="n">
        <v>8.7972386881516</v>
      </c>
      <c r="L129" s="0" t="e">
        <f aca="false">NA()</f>
        <v>#N/A</v>
      </c>
      <c r="M129" s="0" t="e">
        <f aca="false">NA()</f>
        <v>#N/A</v>
      </c>
      <c r="N129" s="0" t="e">
        <f aca="false">NA()</f>
        <v>#N/A</v>
      </c>
      <c r="O129" s="0" t="n">
        <v>281226</v>
      </c>
      <c r="P129" s="0" t="n">
        <v>17.5977312789527</v>
      </c>
      <c r="Q129" s="0" t="n">
        <v>49.990754766629</v>
      </c>
      <c r="R129" s="0" t="e">
        <f aca="false">NA()</f>
        <v>#N/A</v>
      </c>
      <c r="S129" s="0" t="e">
        <f aca="false">NA()</f>
        <v>#N/A</v>
      </c>
      <c r="T129" s="0" t="e">
        <f aca="false">NA()</f>
        <v>#N/A</v>
      </c>
      <c r="U129" s="0" t="e">
        <f aca="false">NA()</f>
        <v>#N/A</v>
      </c>
      <c r="V129" s="0" t="e">
        <f aca="false">NA()</f>
        <v>#N/A</v>
      </c>
      <c r="W129" s="0" t="n">
        <v>1598081</v>
      </c>
      <c r="X129" s="0" t="n">
        <v>1563044</v>
      </c>
      <c r="Y129" s="1" t="e">
        <f aca="false">NA()</f>
        <v>#N/A</v>
      </c>
      <c r="Z129" s="0" t="e">
        <f aca="false">NA()</f>
        <v>#N/A</v>
      </c>
      <c r="AA129" s="0" t="e">
        <f aca="false">NA()</f>
        <v>#N/A</v>
      </c>
      <c r="AB129" s="0" t="e">
        <f aca="false">NA()</f>
        <v>#N/A</v>
      </c>
      <c r="AC129" s="0" t="e">
        <f aca="false">NA()</f>
        <v>#N/A</v>
      </c>
    </row>
    <row r="130" customFormat="false" ht="18" hidden="false" customHeight="false" outlineLevel="0" collapsed="false">
      <c r="A130" s="6" t="s">
        <v>156</v>
      </c>
      <c r="B130" s="0" t="n">
        <v>3472</v>
      </c>
      <c r="C130" s="0" t="n">
        <v>7811</v>
      </c>
      <c r="E130" s="0" t="n">
        <v>18.335907190478</v>
      </c>
      <c r="F130" s="0" t="e">
        <f aca="false">NA()</f>
        <v>#N/A</v>
      </c>
      <c r="G130" s="0" t="e">
        <f aca="false">NA()</f>
        <v>#N/A</v>
      </c>
      <c r="H130" s="0" t="n">
        <v>-1.70845550834779</v>
      </c>
      <c r="I130" s="0" t="n">
        <v>-3.2822691640237</v>
      </c>
      <c r="J130" s="0" t="n">
        <v>7052</v>
      </c>
      <c r="K130" s="0" t="n">
        <v>21.0998743342708</v>
      </c>
      <c r="L130" s="0" t="e">
        <f aca="false">NA()</f>
        <v>#N/A</v>
      </c>
      <c r="M130" s="0" t="e">
        <f aca="false">NA()</f>
        <v>#N/A</v>
      </c>
      <c r="N130" s="0" t="e">
        <f aca="false">NA()</f>
        <v>#N/A</v>
      </c>
      <c r="O130" s="0" t="n">
        <v>7783</v>
      </c>
      <c r="P130" s="0" t="n">
        <v>23.2870564298965</v>
      </c>
      <c r="Q130" s="0" t="n">
        <v>90.6077348066298</v>
      </c>
      <c r="R130" s="0" t="e">
        <f aca="false">NA()</f>
        <v>#N/A</v>
      </c>
      <c r="S130" s="0" t="e">
        <f aca="false">NA()</f>
        <v>#N/A</v>
      </c>
      <c r="T130" s="0" t="e">
        <f aca="false">NA()</f>
        <v>#N/A</v>
      </c>
      <c r="U130" s="0" t="e">
        <f aca="false">NA()</f>
        <v>#N/A</v>
      </c>
      <c r="V130" s="0" t="e">
        <f aca="false">NA()</f>
        <v>#N/A</v>
      </c>
      <c r="W130" s="0" t="n">
        <v>33422</v>
      </c>
      <c r="X130" s="0" t="n">
        <v>33203</v>
      </c>
      <c r="Y130" s="1" t="e">
        <f aca="false">NA()</f>
        <v>#N/A</v>
      </c>
      <c r="Z130" s="0" t="e">
        <f aca="false">NA()</f>
        <v>#N/A</v>
      </c>
      <c r="AA130" s="0" t="e">
        <f aca="false">NA()</f>
        <v>#N/A</v>
      </c>
      <c r="AB130" s="0" t="e">
        <f aca="false">NA()</f>
        <v>#N/A</v>
      </c>
      <c r="AC130" s="0" t="e">
        <f aca="false">NA()</f>
        <v>#N/A</v>
      </c>
    </row>
    <row r="131" customFormat="false" ht="18" hidden="false" customHeight="false" outlineLevel="0" collapsed="false">
      <c r="A131" s="6" t="s">
        <v>157</v>
      </c>
      <c r="B131" s="0" t="n">
        <v>3485</v>
      </c>
      <c r="C131" s="0" t="n">
        <v>7811</v>
      </c>
      <c r="E131" s="0" t="n">
        <v>43.2371194956162</v>
      </c>
      <c r="F131" s="0" t="e">
        <f aca="false">NA()</f>
        <v>#N/A</v>
      </c>
      <c r="G131" s="0" t="e">
        <f aca="false">NA()</f>
        <v>#N/A</v>
      </c>
      <c r="H131" s="0" t="n">
        <v>2.64441267972757</v>
      </c>
      <c r="I131" s="0" t="n">
        <v>2.66122929454301</v>
      </c>
      <c r="J131" s="0" t="n">
        <v>8235</v>
      </c>
      <c r="K131" s="0" t="n">
        <v>17.3106028756411</v>
      </c>
      <c r="L131" s="0" t="e">
        <f aca="false">NA()</f>
        <v>#N/A</v>
      </c>
      <c r="M131" s="0" t="e">
        <f aca="false">NA()</f>
        <v>#N/A</v>
      </c>
      <c r="N131" s="0" t="e">
        <f aca="false">NA()</f>
        <v>#N/A</v>
      </c>
      <c r="O131" s="0" t="n">
        <v>10127</v>
      </c>
      <c r="P131" s="0" t="n">
        <v>21.2877322794921</v>
      </c>
      <c r="Q131" s="0" t="n">
        <v>81.3172706625852</v>
      </c>
      <c r="R131" s="0" t="e">
        <f aca="false">NA()</f>
        <v>#N/A</v>
      </c>
      <c r="S131" s="0" t="e">
        <f aca="false">NA()</f>
        <v>#N/A</v>
      </c>
      <c r="T131" s="0" t="e">
        <f aca="false">NA()</f>
        <v>#N/A</v>
      </c>
      <c r="U131" s="0" t="e">
        <f aca="false">NA()</f>
        <v>#N/A</v>
      </c>
      <c r="V131" s="0" t="e">
        <f aca="false">NA()</f>
        <v>#N/A</v>
      </c>
      <c r="W131" s="0" t="n">
        <v>47572</v>
      </c>
      <c r="X131" s="0" t="n">
        <v>47000</v>
      </c>
      <c r="Y131" s="1" t="e">
        <f aca="false">NA()</f>
        <v>#N/A</v>
      </c>
      <c r="Z131" s="0" t="e">
        <f aca="false">NA()</f>
        <v>#N/A</v>
      </c>
      <c r="AA131" s="0" t="e">
        <f aca="false">NA()</f>
        <v>#N/A</v>
      </c>
      <c r="AB131" s="0" t="e">
        <f aca="false">NA()</f>
        <v>#N/A</v>
      </c>
      <c r="AC131" s="0" t="e">
        <f aca="false">NA()</f>
        <v>#N/A</v>
      </c>
    </row>
    <row r="132" customFormat="false" ht="18" hidden="false" customHeight="false" outlineLevel="0" collapsed="false">
      <c r="A132" s="6" t="s">
        <v>158</v>
      </c>
      <c r="B132" s="0" t="n">
        <v>4178</v>
      </c>
      <c r="C132" s="0" t="n">
        <v>7811</v>
      </c>
      <c r="E132" s="0" t="n">
        <v>52.0641878669276</v>
      </c>
      <c r="F132" s="0" t="e">
        <f aca="false">NA()</f>
        <v>#N/A</v>
      </c>
      <c r="G132" s="0" t="e">
        <f aca="false">NA()</f>
        <v>#N/A</v>
      </c>
      <c r="H132" s="0" t="n">
        <v>6.54243579917446</v>
      </c>
      <c r="I132" s="0" t="n">
        <v>7.06139824365379</v>
      </c>
      <c r="J132" s="0" t="n">
        <v>16369</v>
      </c>
      <c r="K132" s="0" t="n">
        <v>15.1154737610003</v>
      </c>
      <c r="L132" s="0" t="e">
        <f aca="false">NA()</f>
        <v>#N/A</v>
      </c>
      <c r="M132" s="0" t="e">
        <f aca="false">NA()</f>
        <v>#N/A</v>
      </c>
      <c r="N132" s="0" t="e">
        <f aca="false">NA()</f>
        <v>#N/A</v>
      </c>
      <c r="O132" s="0" t="n">
        <v>24989</v>
      </c>
      <c r="P132" s="0" t="n">
        <v>23.0753603649359</v>
      </c>
      <c r="Q132" s="0" t="n">
        <v>65.5048221217336</v>
      </c>
      <c r="R132" s="0" t="e">
        <f aca="false">NA()</f>
        <v>#N/A</v>
      </c>
      <c r="S132" s="0" t="e">
        <f aca="false">NA()</f>
        <v>#N/A</v>
      </c>
      <c r="T132" s="0" t="e">
        <f aca="false">NA()</f>
        <v>#N/A</v>
      </c>
      <c r="U132" s="0" t="e">
        <f aca="false">NA()</f>
        <v>#N/A</v>
      </c>
      <c r="V132" s="0" t="e">
        <f aca="false">NA()</f>
        <v>#N/A</v>
      </c>
      <c r="W132" s="0" t="n">
        <v>108293</v>
      </c>
      <c r="X132" s="0" t="n">
        <v>102025</v>
      </c>
      <c r="Y132" s="1" t="e">
        <f aca="false">NA()</f>
        <v>#N/A</v>
      </c>
      <c r="Z132" s="0" t="e">
        <f aca="false">NA()</f>
        <v>#N/A</v>
      </c>
      <c r="AA132" s="0" t="e">
        <f aca="false">NA()</f>
        <v>#N/A</v>
      </c>
      <c r="AB132" s="0" t="e">
        <f aca="false">NA()</f>
        <v>#N/A</v>
      </c>
      <c r="AC132" s="0" t="e">
        <f aca="false">NA()</f>
        <v>#N/A</v>
      </c>
    </row>
    <row r="133" customFormat="false" ht="18" hidden="false" customHeight="false" outlineLevel="0" collapsed="false">
      <c r="A133" s="6" t="s">
        <v>159</v>
      </c>
      <c r="B133" s="0" t="n">
        <v>236</v>
      </c>
      <c r="C133" s="0" t="n">
        <v>7811</v>
      </c>
      <c r="E133" s="0" t="n">
        <v>58.0172639288517</v>
      </c>
      <c r="F133" s="0" t="e">
        <f aca="false">NA()</f>
        <v>#N/A</v>
      </c>
      <c r="G133" s="0" t="e">
        <f aca="false">NA()</f>
        <v>#N/A</v>
      </c>
      <c r="H133" s="0" t="n">
        <v>18.9240414054527</v>
      </c>
      <c r="I133" s="0" t="n">
        <v>19.7061825167449</v>
      </c>
      <c r="J133" s="0" t="n">
        <v>20633</v>
      </c>
      <c r="K133" s="0" t="n">
        <v>17.6950850321175</v>
      </c>
      <c r="L133" s="0" t="e">
        <f aca="false">NA()</f>
        <v>#N/A</v>
      </c>
      <c r="M133" s="0" t="e">
        <f aca="false">NA()</f>
        <v>#N/A</v>
      </c>
      <c r="N133" s="0" t="e">
        <f aca="false">NA()</f>
        <v>#N/A</v>
      </c>
      <c r="O133" s="0" t="n">
        <v>44860</v>
      </c>
      <c r="P133" s="0" t="n">
        <v>38.4724235225509</v>
      </c>
      <c r="Q133" s="0" t="n">
        <v>45.9942041908159</v>
      </c>
      <c r="R133" s="0" t="e">
        <f aca="false">NA()</f>
        <v>#N/A</v>
      </c>
      <c r="S133" s="0" t="e">
        <f aca="false">NA()</f>
        <v>#N/A</v>
      </c>
      <c r="T133" s="0" t="e">
        <f aca="false">NA()</f>
        <v>#N/A</v>
      </c>
      <c r="U133" s="0" t="e">
        <f aca="false">NA()</f>
        <v>#N/A</v>
      </c>
      <c r="V133" s="0" t="e">
        <f aca="false">NA()</f>
        <v>#N/A</v>
      </c>
      <c r="W133" s="0" t="n">
        <v>116603</v>
      </c>
      <c r="X133" s="0" t="n">
        <v>95769</v>
      </c>
      <c r="Y133" s="1" t="e">
        <f aca="false">NA()</f>
        <v>#N/A</v>
      </c>
      <c r="Z133" s="0" t="e">
        <f aca="false">NA()</f>
        <v>#N/A</v>
      </c>
      <c r="AA133" s="0" t="e">
        <f aca="false">NA()</f>
        <v>#N/A</v>
      </c>
      <c r="AB133" s="0" t="e">
        <f aca="false">NA()</f>
        <v>#N/A</v>
      </c>
      <c r="AC133" s="0" t="e">
        <f aca="false">NA()</f>
        <v>#N/A</v>
      </c>
    </row>
    <row r="134" customFormat="false" ht="18" hidden="false" customHeight="false" outlineLevel="0" collapsed="false">
      <c r="A134" s="6" t="s">
        <v>160</v>
      </c>
      <c r="B134" s="0" t="n">
        <v>1760</v>
      </c>
      <c r="C134" s="0" t="n">
        <v>7811</v>
      </c>
      <c r="E134" s="0" t="n">
        <v>73.5379913876927</v>
      </c>
      <c r="F134" s="0" t="e">
        <f aca="false">NA()</f>
        <v>#N/A</v>
      </c>
      <c r="G134" s="0" t="e">
        <f aca="false">NA()</f>
        <v>#N/A</v>
      </c>
      <c r="H134" s="0" t="n">
        <v>13.2144642559573</v>
      </c>
      <c r="I134" s="0" t="n">
        <v>13.7477087152141</v>
      </c>
      <c r="J134" s="0" t="n">
        <v>1294</v>
      </c>
      <c r="K134" s="0" t="n">
        <v>21.5630728211965</v>
      </c>
      <c r="L134" s="0" t="e">
        <f aca="false">NA()</f>
        <v>#N/A</v>
      </c>
      <c r="M134" s="0" t="e">
        <f aca="false">NA()</f>
        <v>#N/A</v>
      </c>
      <c r="N134" s="0" t="e">
        <f aca="false">NA()</f>
        <v>#N/A</v>
      </c>
      <c r="O134" s="0" t="n">
        <v>2268</v>
      </c>
      <c r="P134" s="0" t="n">
        <v>37.793701049825</v>
      </c>
      <c r="Q134" s="0" t="n">
        <v>57.0546737213404</v>
      </c>
      <c r="R134" s="0" t="e">
        <f aca="false">NA()</f>
        <v>#N/A</v>
      </c>
      <c r="S134" s="0" t="e">
        <f aca="false">NA()</f>
        <v>#N/A</v>
      </c>
      <c r="T134" s="0" t="e">
        <f aca="false">NA()</f>
        <v>#N/A</v>
      </c>
      <c r="U134" s="0" t="e">
        <f aca="false">NA()</f>
        <v>#N/A</v>
      </c>
      <c r="V134" s="0" t="e">
        <f aca="false">NA()</f>
        <v>#N/A</v>
      </c>
      <c r="W134" s="0" t="n">
        <v>6001</v>
      </c>
      <c r="X134" s="0" t="n">
        <v>5295</v>
      </c>
      <c r="Y134" s="1" t="e">
        <f aca="false">NA()</f>
        <v>#N/A</v>
      </c>
      <c r="Z134" s="0" t="e">
        <f aca="false">NA()</f>
        <v>#N/A</v>
      </c>
      <c r="AA134" s="0" t="e">
        <f aca="false">NA()</f>
        <v>#N/A</v>
      </c>
      <c r="AB134" s="0" t="e">
        <f aca="false">NA()</f>
        <v>#N/A</v>
      </c>
      <c r="AC134" s="0" t="e">
        <f aca="false">NA()</f>
        <v>#N/A</v>
      </c>
    </row>
    <row r="135" customFormat="false" ht="18" hidden="false" customHeight="false" outlineLevel="0" collapsed="false">
      <c r="A135" s="6" t="s">
        <v>161</v>
      </c>
      <c r="B135" s="0" t="n">
        <v>3717</v>
      </c>
      <c r="C135" s="0" t="n">
        <v>7812</v>
      </c>
      <c r="E135" s="0" t="n">
        <v>22.7111470716375</v>
      </c>
      <c r="F135" s="0" t="e">
        <f aca="false">NA()</f>
        <v>#N/A</v>
      </c>
      <c r="G135" s="0" t="e">
        <f aca="false">NA()</f>
        <v>#N/A</v>
      </c>
      <c r="H135" s="0" t="n">
        <v>5.70760689588</v>
      </c>
      <c r="I135" s="0" t="n">
        <v>3.48202980422714</v>
      </c>
      <c r="J135" s="0" t="n">
        <v>5359</v>
      </c>
      <c r="K135" s="0" t="n">
        <v>26.0981786305639</v>
      </c>
      <c r="L135" s="0" t="e">
        <f aca="false">NA()</f>
        <v>#N/A</v>
      </c>
      <c r="M135" s="0" t="e">
        <f aca="false">NA()</f>
        <v>#N/A</v>
      </c>
      <c r="N135" s="0" t="e">
        <f aca="false">NA()</f>
        <v>#N/A</v>
      </c>
      <c r="O135" s="0" t="n">
        <v>6578</v>
      </c>
      <c r="P135" s="0" t="n">
        <v>32.0346741988897</v>
      </c>
      <c r="Q135" s="0" t="n">
        <v>81.4685314685315</v>
      </c>
      <c r="R135" s="0" t="e">
        <f aca="false">NA()</f>
        <v>#N/A</v>
      </c>
      <c r="S135" s="0" t="e">
        <f aca="false">NA()</f>
        <v>#N/A</v>
      </c>
      <c r="T135" s="0" t="e">
        <f aca="false">NA()</f>
        <v>#N/A</v>
      </c>
      <c r="U135" s="0" t="e">
        <f aca="false">NA()</f>
        <v>#N/A</v>
      </c>
      <c r="V135" s="0" t="e">
        <f aca="false">NA()</f>
        <v>#N/A</v>
      </c>
      <c r="W135" s="0" t="n">
        <v>20534</v>
      </c>
      <c r="X135" s="0" t="n">
        <v>20089</v>
      </c>
      <c r="Y135" s="1" t="e">
        <f aca="false">NA()</f>
        <v>#N/A</v>
      </c>
      <c r="Z135" s="0" t="e">
        <f aca="false">NA()</f>
        <v>#N/A</v>
      </c>
      <c r="AA135" s="0" t="e">
        <f aca="false">NA()</f>
        <v>#N/A</v>
      </c>
      <c r="AB135" s="0" t="e">
        <f aca="false">NA()</f>
        <v>#N/A</v>
      </c>
      <c r="AC135" s="0" t="e">
        <f aca="false">NA()</f>
        <v>#N/A</v>
      </c>
    </row>
    <row r="136" customFormat="false" ht="18" hidden="false" customHeight="false" outlineLevel="0" collapsed="false">
      <c r="A136" s="6" t="s">
        <v>162</v>
      </c>
      <c r="B136" s="0" t="n">
        <v>3826</v>
      </c>
      <c r="C136" s="0" t="n">
        <v>7812</v>
      </c>
      <c r="E136" s="0" t="n">
        <v>32.4362895005097</v>
      </c>
      <c r="F136" s="0" t="e">
        <f aca="false">NA()</f>
        <v>#N/A</v>
      </c>
      <c r="G136" s="0" t="e">
        <f aca="false">NA()</f>
        <v>#N/A</v>
      </c>
      <c r="H136" s="0" t="n">
        <v>7.77846153846154</v>
      </c>
      <c r="I136" s="0" t="n">
        <v>7.42153846153846</v>
      </c>
      <c r="J136" s="0" t="n">
        <v>2178</v>
      </c>
      <c r="K136" s="0" t="n">
        <v>26.8061538461538</v>
      </c>
      <c r="L136" s="0" t="e">
        <f aca="false">NA()</f>
        <v>#N/A</v>
      </c>
      <c r="M136" s="0" t="e">
        <f aca="false">NA()</f>
        <v>#N/A</v>
      </c>
      <c r="N136" s="0" t="e">
        <f aca="false">NA()</f>
        <v>#N/A</v>
      </c>
      <c r="O136" s="0" t="n">
        <v>2931</v>
      </c>
      <c r="P136" s="0" t="n">
        <v>36.0738461538462</v>
      </c>
      <c r="Q136" s="0" t="n">
        <v>74.3091095189355</v>
      </c>
      <c r="R136" s="0" t="e">
        <f aca="false">NA()</f>
        <v>#N/A</v>
      </c>
      <c r="S136" s="0" t="e">
        <f aca="false">NA()</f>
        <v>#N/A</v>
      </c>
      <c r="T136" s="0" t="e">
        <f aca="false">NA()</f>
        <v>#N/A</v>
      </c>
      <c r="U136" s="0" t="e">
        <f aca="false">NA()</f>
        <v>#N/A</v>
      </c>
      <c r="V136" s="0" t="e">
        <f aca="false">NA()</f>
        <v>#N/A</v>
      </c>
      <c r="W136" s="0" t="n">
        <v>8125</v>
      </c>
      <c r="X136" s="0" t="n">
        <v>7587</v>
      </c>
      <c r="Y136" s="1" t="e">
        <f aca="false">NA()</f>
        <v>#N/A</v>
      </c>
      <c r="Z136" s="0" t="e">
        <f aca="false">NA()</f>
        <v>#N/A</v>
      </c>
      <c r="AA136" s="0" t="e">
        <f aca="false">NA()</f>
        <v>#N/A</v>
      </c>
      <c r="AB136" s="0" t="e">
        <f aca="false">NA()</f>
        <v>#N/A</v>
      </c>
      <c r="AC136" s="0" t="e">
        <f aca="false">NA()</f>
        <v>#N/A</v>
      </c>
    </row>
    <row r="137" customFormat="false" ht="18" hidden="false" customHeight="false" outlineLevel="0" collapsed="false">
      <c r="A137" s="6" t="s">
        <v>163</v>
      </c>
      <c r="B137" s="0" t="n">
        <v>4044</v>
      </c>
      <c r="C137" s="0" t="n">
        <v>7812</v>
      </c>
      <c r="E137" s="0" t="n">
        <v>37.6330619912336</v>
      </c>
      <c r="F137" s="0" t="e">
        <f aca="false">NA()</f>
        <v>#N/A</v>
      </c>
      <c r="G137" s="0" t="e">
        <f aca="false">NA()</f>
        <v>#N/A</v>
      </c>
      <c r="H137" s="0" t="n">
        <v>-0.833537631772493</v>
      </c>
      <c r="I137" s="0" t="n">
        <v>-1.76513851434175</v>
      </c>
      <c r="J137" s="0" t="n">
        <v>667</v>
      </c>
      <c r="K137" s="0" t="n">
        <v>16.3520470703604</v>
      </c>
      <c r="L137" s="0" t="e">
        <f aca="false">NA()</f>
        <v>#N/A</v>
      </c>
      <c r="M137" s="0" t="e">
        <f aca="false">NA()</f>
        <v>#N/A</v>
      </c>
      <c r="N137" s="0" t="e">
        <f aca="false">NA()</f>
        <v>#N/A</v>
      </c>
      <c r="O137" s="0" t="n">
        <v>684</v>
      </c>
      <c r="P137" s="0" t="n">
        <v>16.7688158862466</v>
      </c>
      <c r="Q137" s="0" t="n">
        <v>97.5146198830409</v>
      </c>
      <c r="R137" s="0" t="e">
        <f aca="false">NA()</f>
        <v>#N/A</v>
      </c>
      <c r="S137" s="0" t="e">
        <f aca="false">NA()</f>
        <v>#N/A</v>
      </c>
      <c r="T137" s="0" t="e">
        <f aca="false">NA()</f>
        <v>#N/A</v>
      </c>
      <c r="U137" s="0" t="e">
        <f aca="false">NA()</f>
        <v>#N/A</v>
      </c>
      <c r="V137" s="0" t="e">
        <f aca="false">NA()</f>
        <v>#N/A</v>
      </c>
      <c r="W137" s="0" t="n">
        <v>4079</v>
      </c>
      <c r="X137" s="0" t="n">
        <v>4197</v>
      </c>
      <c r="Y137" s="1" t="e">
        <f aca="false">NA()</f>
        <v>#N/A</v>
      </c>
      <c r="Z137" s="0" t="e">
        <f aca="false">NA()</f>
        <v>#N/A</v>
      </c>
      <c r="AA137" s="0" t="e">
        <f aca="false">NA()</f>
        <v>#N/A</v>
      </c>
      <c r="AB137" s="0" t="e">
        <f aca="false">NA()</f>
        <v>#N/A</v>
      </c>
      <c r="AC137" s="0" t="e">
        <f aca="false">NA()</f>
        <v>#N/A</v>
      </c>
    </row>
    <row r="138" customFormat="false" ht="18" hidden="false" customHeight="false" outlineLevel="0" collapsed="false">
      <c r="A138" s="6" t="s">
        <v>164</v>
      </c>
      <c r="B138" s="0" t="n">
        <v>2127</v>
      </c>
      <c r="C138" s="0" t="n">
        <v>7812</v>
      </c>
      <c r="E138" s="0" t="n">
        <v>37.5672590901679</v>
      </c>
      <c r="F138" s="0" t="e">
        <f aca="false">NA()</f>
        <v>#N/A</v>
      </c>
      <c r="G138" s="0" t="e">
        <f aca="false">NA()</f>
        <v>#N/A</v>
      </c>
      <c r="H138" s="0" t="n">
        <v>6.21485646641018</v>
      </c>
      <c r="I138" s="0" t="n">
        <v>6.00769458419651</v>
      </c>
      <c r="J138" s="0" t="n">
        <v>2342</v>
      </c>
      <c r="K138" s="0" t="n">
        <v>34.6552234388873</v>
      </c>
      <c r="L138" s="0" t="e">
        <f aca="false">NA()</f>
        <v>#N/A</v>
      </c>
      <c r="M138" s="0" t="e">
        <f aca="false">NA()</f>
        <v>#N/A</v>
      </c>
      <c r="N138" s="0" t="e">
        <f aca="false">NA()</f>
        <v>#N/A</v>
      </c>
      <c r="O138" s="0" t="n">
        <v>2955</v>
      </c>
      <c r="P138" s="0" t="n">
        <v>43.7259544243859</v>
      </c>
      <c r="Q138" s="0" t="n">
        <v>79.2554991539763</v>
      </c>
      <c r="R138" s="0" t="e">
        <f aca="false">NA()</f>
        <v>#N/A</v>
      </c>
      <c r="S138" s="0" t="e">
        <f aca="false">NA()</f>
        <v>#N/A</v>
      </c>
      <c r="T138" s="0" t="e">
        <f aca="false">NA()</f>
        <v>#N/A</v>
      </c>
      <c r="U138" s="0" t="e">
        <f aca="false">NA()</f>
        <v>#N/A</v>
      </c>
      <c r="V138" s="0" t="e">
        <f aca="false">NA()</f>
        <v>#N/A</v>
      </c>
      <c r="W138" s="0" t="n">
        <v>6758</v>
      </c>
      <c r="X138" s="0" t="n">
        <v>6502</v>
      </c>
      <c r="Y138" s="1" t="e">
        <f aca="false">NA()</f>
        <v>#N/A</v>
      </c>
      <c r="Z138" s="0" t="e">
        <f aca="false">NA()</f>
        <v>#N/A</v>
      </c>
      <c r="AA138" s="0" t="e">
        <f aca="false">NA()</f>
        <v>#N/A</v>
      </c>
      <c r="AB138" s="0" t="e">
        <f aca="false">NA()</f>
        <v>#N/A</v>
      </c>
      <c r="AC138" s="0" t="e">
        <f aca="false">NA()</f>
        <v>#N/A</v>
      </c>
    </row>
    <row r="139" customFormat="false" ht="18" hidden="false" customHeight="false" outlineLevel="0" collapsed="false">
      <c r="A139" s="6" t="s">
        <v>165</v>
      </c>
      <c r="B139" s="0" t="n">
        <v>3900</v>
      </c>
      <c r="C139" s="0" t="n">
        <v>7812</v>
      </c>
      <c r="E139" s="0" t="n">
        <v>24.7855237545959</v>
      </c>
      <c r="F139" s="0" t="e">
        <f aca="false">NA()</f>
        <v>#N/A</v>
      </c>
      <c r="G139" s="0" t="e">
        <f aca="false">NA()</f>
        <v>#N/A</v>
      </c>
      <c r="H139" s="0" t="n">
        <v>3.51981227667858</v>
      </c>
      <c r="I139" s="0" t="n">
        <v>2.09055517039091</v>
      </c>
      <c r="J139" s="0" t="n">
        <v>3117</v>
      </c>
      <c r="K139" s="0" t="n">
        <v>16.6231134339502</v>
      </c>
      <c r="L139" s="0" t="e">
        <f aca="false">NA()</f>
        <v>#N/A</v>
      </c>
      <c r="M139" s="0" t="e">
        <f aca="false">NA()</f>
        <v>#N/A</v>
      </c>
      <c r="N139" s="0" t="e">
        <f aca="false">NA()</f>
        <v>#N/A</v>
      </c>
      <c r="O139" s="0" t="n">
        <v>4361</v>
      </c>
      <c r="P139" s="0" t="n">
        <v>23.2574262705989</v>
      </c>
      <c r="Q139" s="0" t="n">
        <v>71.4744324696171</v>
      </c>
      <c r="R139" s="0" t="e">
        <f aca="false">NA()</f>
        <v>#N/A</v>
      </c>
      <c r="S139" s="0" t="e">
        <f aca="false">NA()</f>
        <v>#N/A</v>
      </c>
      <c r="T139" s="0" t="e">
        <f aca="false">NA()</f>
        <v>#N/A</v>
      </c>
      <c r="U139" s="0" t="e">
        <f aca="false">NA()</f>
        <v>#N/A</v>
      </c>
      <c r="V139" s="0" t="e">
        <f aca="false">NA()</f>
        <v>#N/A</v>
      </c>
      <c r="W139" s="0" t="n">
        <v>18751</v>
      </c>
      <c r="X139" s="0" t="n">
        <v>18599</v>
      </c>
      <c r="Y139" s="1" t="e">
        <f aca="false">NA()</f>
        <v>#N/A</v>
      </c>
      <c r="Z139" s="0" t="e">
        <f aca="false">NA()</f>
        <v>#N/A</v>
      </c>
      <c r="AA139" s="0" t="e">
        <f aca="false">NA()</f>
        <v>#N/A</v>
      </c>
      <c r="AB139" s="0" t="e">
        <f aca="false">NA()</f>
        <v>#N/A</v>
      </c>
      <c r="AC139" s="0" t="e">
        <f aca="false">NA()</f>
        <v>#N/A</v>
      </c>
    </row>
    <row r="140" customFormat="false" ht="18" hidden="false" customHeight="false" outlineLevel="0" collapsed="false">
      <c r="A140" s="6" t="s">
        <v>166</v>
      </c>
      <c r="B140" s="0" t="n">
        <v>1741</v>
      </c>
      <c r="C140" s="0" t="n">
        <v>7812</v>
      </c>
      <c r="E140" s="0" t="n">
        <v>25.3454695904013</v>
      </c>
      <c r="F140" s="0" t="e">
        <f aca="false">NA()</f>
        <v>#N/A</v>
      </c>
      <c r="G140" s="0" t="e">
        <f aca="false">NA()</f>
        <v>#N/A</v>
      </c>
      <c r="H140" s="0" t="n">
        <v>0.839100346020761</v>
      </c>
      <c r="I140" s="0" t="n">
        <v>2.03287197231834</v>
      </c>
      <c r="J140" s="0" t="n">
        <v>2151</v>
      </c>
      <c r="K140" s="0" t="n">
        <v>9.30363321799308</v>
      </c>
      <c r="L140" s="0" t="e">
        <f aca="false">NA()</f>
        <v>#N/A</v>
      </c>
      <c r="M140" s="0" t="e">
        <f aca="false">NA()</f>
        <v>#N/A</v>
      </c>
      <c r="N140" s="0" t="e">
        <f aca="false">NA()</f>
        <v>#N/A</v>
      </c>
      <c r="O140" s="0" t="n">
        <v>2870</v>
      </c>
      <c r="P140" s="0" t="n">
        <v>12.4134948096886</v>
      </c>
      <c r="Q140" s="0" t="n">
        <v>74.9477351916376</v>
      </c>
      <c r="R140" s="0" t="e">
        <f aca="false">NA()</f>
        <v>#N/A</v>
      </c>
      <c r="S140" s="0" t="e">
        <f aca="false">NA()</f>
        <v>#N/A</v>
      </c>
      <c r="T140" s="0" t="e">
        <f aca="false">NA()</f>
        <v>#N/A</v>
      </c>
      <c r="U140" s="0" t="e">
        <f aca="false">NA()</f>
        <v>#N/A</v>
      </c>
      <c r="V140" s="0" t="e">
        <f aca="false">NA()</f>
        <v>#N/A</v>
      </c>
      <c r="W140" s="0" t="n">
        <v>23120</v>
      </c>
      <c r="X140" s="0" t="n">
        <v>22887</v>
      </c>
      <c r="Y140" s="1" t="e">
        <f aca="false">NA()</f>
        <v>#N/A</v>
      </c>
      <c r="Z140" s="0" t="e">
        <f aca="false">NA()</f>
        <v>#N/A</v>
      </c>
      <c r="AA140" s="0" t="e">
        <f aca="false">NA()</f>
        <v>#N/A</v>
      </c>
      <c r="AB140" s="0" t="e">
        <f aca="false">NA()</f>
        <v>#N/A</v>
      </c>
      <c r="AC140" s="0" t="e">
        <f aca="false">NA()</f>
        <v>#N/A</v>
      </c>
    </row>
    <row r="141" customFormat="false" ht="18" hidden="false" customHeight="false" outlineLevel="0" collapsed="false">
      <c r="A141" s="6" t="s">
        <v>167</v>
      </c>
      <c r="B141" s="0" t="n">
        <v>2084</v>
      </c>
      <c r="C141" s="0" t="n">
        <v>7812</v>
      </c>
      <c r="E141" s="0" t="n">
        <v>17.4582377988863</v>
      </c>
      <c r="F141" s="0" t="e">
        <f aca="false">NA()</f>
        <v>#N/A</v>
      </c>
      <c r="G141" s="0" t="e">
        <f aca="false">NA()</f>
        <v>#N/A</v>
      </c>
      <c r="H141" s="0" t="n">
        <v>3.60440869824248</v>
      </c>
      <c r="I141" s="0" t="n">
        <v>0.804289544235925</v>
      </c>
      <c r="J141" s="0" t="n">
        <v>567</v>
      </c>
      <c r="K141" s="0" t="n">
        <v>16.8900804289544</v>
      </c>
      <c r="L141" s="0" t="e">
        <f aca="false">NA()</f>
        <v>#N/A</v>
      </c>
      <c r="M141" s="0" t="e">
        <f aca="false">NA()</f>
        <v>#N/A</v>
      </c>
      <c r="N141" s="0" t="e">
        <f aca="false">NA()</f>
        <v>#N/A</v>
      </c>
      <c r="O141" s="0" t="n">
        <v>745</v>
      </c>
      <c r="P141" s="0" t="n">
        <v>22.1924337205839</v>
      </c>
      <c r="Q141" s="0" t="n">
        <v>76.1073825503356</v>
      </c>
      <c r="R141" s="0" t="e">
        <f aca="false">NA()</f>
        <v>#N/A</v>
      </c>
      <c r="S141" s="0" t="e">
        <f aca="false">NA()</f>
        <v>#N/A</v>
      </c>
      <c r="T141" s="0" t="e">
        <f aca="false">NA()</f>
        <v>#N/A</v>
      </c>
      <c r="U141" s="0" t="e">
        <f aca="false">NA()</f>
        <v>#N/A</v>
      </c>
      <c r="V141" s="0" t="e">
        <f aca="false">NA()</f>
        <v>#N/A</v>
      </c>
      <c r="W141" s="0" t="n">
        <v>3357</v>
      </c>
      <c r="X141" s="0" t="n">
        <v>3440</v>
      </c>
      <c r="Y141" s="1" t="e">
        <f aca="false">NA()</f>
        <v>#N/A</v>
      </c>
      <c r="Z141" s="0" t="e">
        <f aca="false">NA()</f>
        <v>#N/A</v>
      </c>
      <c r="AA141" s="0" t="e">
        <f aca="false">NA()</f>
        <v>#N/A</v>
      </c>
      <c r="AB141" s="0" t="e">
        <f aca="false">NA()</f>
        <v>#N/A</v>
      </c>
      <c r="AC141" s="0" t="e">
        <f aca="false">NA()</f>
        <v>#N/A</v>
      </c>
    </row>
    <row r="142" customFormat="false" ht="18" hidden="false" customHeight="false" outlineLevel="0" collapsed="false">
      <c r="A142" s="3" t="s">
        <v>168</v>
      </c>
      <c r="B142" s="3"/>
      <c r="C142" s="2"/>
      <c r="E142" s="4" t="n">
        <f aca="false">AVERAGE(E143:E280)</f>
        <v>32.0171672859471</v>
      </c>
      <c r="F142" s="4" t="n">
        <f aca="false">AVERAGE(F143:F280)</f>
        <v>77482.652173913</v>
      </c>
      <c r="G142" s="4" t="n">
        <f aca="false">AVERAGE(G143:G280)</f>
        <v>1.33416736240619</v>
      </c>
      <c r="H142" s="4" t="n">
        <f aca="false">AVERAGE(H143:H280)</f>
        <v>6.1995375721534</v>
      </c>
      <c r="I142" s="4" t="n">
        <f aca="false">AVERAGE(I143:I280)</f>
        <v>5.3793187159348</v>
      </c>
      <c r="J142" s="4" t="n">
        <f aca="false">AVERAGE(J143:J280)</f>
        <v>14942.7391304348</v>
      </c>
      <c r="K142" s="4" t="n">
        <f aca="false">AVERAGE(K143:K280)</f>
        <v>20.4729174576913</v>
      </c>
      <c r="L142" s="4" t="n">
        <f aca="false">AVERAGE(L143:L280)</f>
        <v>6.84272141507209</v>
      </c>
      <c r="M142" s="4" t="n">
        <f aca="false">AVERAGE(M143:M280)</f>
        <v>22711.7282608696</v>
      </c>
      <c r="N142" s="4" t="n">
        <f aca="false">AVERAGE(N143:N280)</f>
        <v>20.1562329790785</v>
      </c>
      <c r="O142" s="4" t="n">
        <f aca="false">AVERAGE(O143:O280)</f>
        <v>22417.0797101449</v>
      </c>
      <c r="P142" s="4" t="n">
        <f aca="false">AVERAGE(P143:P280)</f>
        <v>28.3759918321451</v>
      </c>
      <c r="Q142" s="4" t="n">
        <f aca="false">AVERAGE(Q143:Q280)</f>
        <v>65.7610697632551</v>
      </c>
      <c r="R142" s="4" t="n">
        <f aca="false">AVERAGE(R143:R280)</f>
        <v>4025.09057971015</v>
      </c>
      <c r="S142" s="4" t="n">
        <f aca="false">AVERAGE(S143:S280)</f>
        <v>99.7830125808049</v>
      </c>
      <c r="T142" s="4" t="n">
        <f aca="false">AVERAGE(T143:T280)</f>
        <v>2057.26552547003</v>
      </c>
      <c r="U142" s="4" t="n">
        <f aca="false">AVERAGE(U143:U280)</f>
        <v>56.0427092644115</v>
      </c>
      <c r="V142" s="4" t="n">
        <f aca="false">AVERAGE(V143:V280)</f>
        <v>358.901589291202</v>
      </c>
      <c r="W142" s="4" t="n">
        <f aca="false">AVERAGE(W143:W280)</f>
        <v>92073.152173913</v>
      </c>
      <c r="X142" s="4" t="n">
        <f aca="false">AVERAGE(X143:X280)</f>
        <v>89476.1739130435</v>
      </c>
      <c r="Y142" s="5" t="n">
        <f aca="false">AVERAGE(Y143:Y280)</f>
        <v>13.050899720427</v>
      </c>
      <c r="Z142" s="4" t="n">
        <f aca="false">AVERAGE(Z143:Z280)</f>
        <v>-0.676988659880388</v>
      </c>
      <c r="AA142" s="4" t="n">
        <f aca="false">AVERAGE(AA143:AA280)</f>
        <v>13.4521606587557</v>
      </c>
      <c r="AB142" s="4" t="n">
        <f aca="false">AVERAGE(AB143:AB280)</f>
        <v>9.1337492034989</v>
      </c>
      <c r="AC142" s="4" t="n">
        <f aca="false">AVERAGE(AC143:AC280)</f>
        <v>8.01710725166901</v>
      </c>
    </row>
    <row r="143" customFormat="false" ht="18" hidden="false" customHeight="false" outlineLevel="0" collapsed="false">
      <c r="A143" s="6" t="s">
        <v>30</v>
      </c>
      <c r="B143" s="0" t="n">
        <v>1757</v>
      </c>
      <c r="C143" s="0" t="n">
        <v>7901</v>
      </c>
      <c r="E143" s="0" t="n">
        <v>31.113595706619</v>
      </c>
      <c r="F143" s="0" t="n">
        <v>21822.5</v>
      </c>
      <c r="G143" s="0" t="n">
        <v>1.55591705808225</v>
      </c>
      <c r="H143" s="0" t="n">
        <v>0.0500677387053072</v>
      </c>
      <c r="I143" s="0" t="n">
        <v>-1.00724509630677</v>
      </c>
      <c r="J143" s="0" t="n">
        <v>4707</v>
      </c>
      <c r="K143" s="0" t="n">
        <v>13.8628732991695</v>
      </c>
      <c r="L143" s="0" t="n">
        <v>-1.5671898270134</v>
      </c>
      <c r="M143" s="0" t="n">
        <v>7451</v>
      </c>
      <c r="N143" s="0" t="n">
        <v>-12.2131257549322</v>
      </c>
      <c r="O143" s="0" t="n">
        <v>4819</v>
      </c>
      <c r="P143" s="0" t="n">
        <v>14.1927313424044</v>
      </c>
      <c r="Q143" s="0" t="n">
        <v>97.6758663623158</v>
      </c>
      <c r="R143" s="0" t="n">
        <v>1341.5</v>
      </c>
      <c r="S143" s="0" t="n">
        <v>104.733507267984</v>
      </c>
      <c r="T143" s="0" t="n">
        <v>2531.04733507268</v>
      </c>
      <c r="U143" s="0" t="n">
        <v>-67.8345136041744</v>
      </c>
      <c r="V143" s="0" t="n">
        <v>350.875885203131</v>
      </c>
      <c r="W143" s="0" t="n">
        <v>33954</v>
      </c>
      <c r="X143" s="0" t="n">
        <v>35304</v>
      </c>
      <c r="Y143" s="1" t="n">
        <v>11.4927431536087</v>
      </c>
      <c r="Z143" s="0" t="n">
        <v>-169.090909090909</v>
      </c>
      <c r="AA143" s="0" t="s">
        <v>169</v>
      </c>
      <c r="AB143" s="0" t="n">
        <v>-6.55419817723483</v>
      </c>
      <c r="AC143" s="0" t="n">
        <v>7.12335002275831</v>
      </c>
    </row>
    <row r="144" customFormat="false" ht="18" hidden="false" customHeight="false" outlineLevel="0" collapsed="false">
      <c r="A144" s="6" t="s">
        <v>31</v>
      </c>
      <c r="B144" s="0" t="n">
        <v>3866</v>
      </c>
      <c r="C144" s="0" t="n">
        <v>7902</v>
      </c>
      <c r="E144" s="0" t="n">
        <v>13.3575197889182</v>
      </c>
      <c r="F144" s="0" t="n">
        <v>8852.5</v>
      </c>
      <c r="G144" s="0" t="n">
        <v>1.46467099689353</v>
      </c>
      <c r="H144" s="0" t="n">
        <v>3.30094092241246</v>
      </c>
      <c r="I144" s="0" t="n">
        <v>2.00524448557766</v>
      </c>
      <c r="J144" s="0" t="n">
        <v>1767</v>
      </c>
      <c r="K144" s="0" t="n">
        <v>13.6279500231374</v>
      </c>
      <c r="L144" s="0" t="n">
        <v>2.9370234397063</v>
      </c>
      <c r="M144" s="0" t="n">
        <v>1189</v>
      </c>
      <c r="N144" s="0" t="n">
        <v>10.1766190075694</v>
      </c>
      <c r="O144" s="0" t="n">
        <v>2387</v>
      </c>
      <c r="P144" s="0" t="n">
        <v>18.4096868733611</v>
      </c>
      <c r="Q144" s="0" t="n">
        <v>74.025974025974</v>
      </c>
      <c r="R144" s="0" t="n">
        <v>586.5</v>
      </c>
      <c r="S144" s="0" t="n">
        <v>101.108269394714</v>
      </c>
      <c r="T144" s="0" t="n">
        <v>2210.74168797954</v>
      </c>
      <c r="U144" s="0" t="n">
        <v>20.6308610400682</v>
      </c>
      <c r="V144" s="0" t="n">
        <v>301.278772378517</v>
      </c>
      <c r="W144" s="0" t="n">
        <v>12966</v>
      </c>
      <c r="X144" s="0" t="n">
        <v>12853</v>
      </c>
      <c r="Y144" s="1" t="n">
        <v>8.16718111287228</v>
      </c>
      <c r="Z144" s="0" t="n">
        <v>52.9411764705882</v>
      </c>
      <c r="AA144" s="0" t="n">
        <v>40.6976744186047</v>
      </c>
      <c r="AB144" s="0" t="n">
        <v>3.69244135534318</v>
      </c>
      <c r="AC144" s="0" t="n">
        <v>4.00235432607416</v>
      </c>
    </row>
    <row r="145" customFormat="false" ht="18" hidden="false" customHeight="false" outlineLevel="0" collapsed="false">
      <c r="A145" s="6" t="s">
        <v>32</v>
      </c>
      <c r="B145" s="0" t="n">
        <v>5681</v>
      </c>
      <c r="C145" s="0" t="n">
        <v>7902</v>
      </c>
      <c r="E145" s="0" t="n">
        <v>38.8323026555111</v>
      </c>
      <c r="F145" s="0" t="n">
        <v>10338</v>
      </c>
      <c r="G145" s="0" t="n">
        <v>1.18930160572645</v>
      </c>
      <c r="H145" s="0" t="n">
        <v>6.01870679137861</v>
      </c>
      <c r="I145" s="0" t="n">
        <v>6.4904432696218</v>
      </c>
      <c r="J145" s="0" t="n">
        <v>2475</v>
      </c>
      <c r="K145" s="0" t="n">
        <v>20.1301342008947</v>
      </c>
      <c r="L145" s="0" t="n">
        <v>7.71909460243761</v>
      </c>
      <c r="M145" s="0" t="n">
        <v>4180</v>
      </c>
      <c r="N145" s="0" t="n">
        <v>9.09090909090909</v>
      </c>
      <c r="O145" s="0" t="n">
        <v>3846</v>
      </c>
      <c r="P145" s="0" t="n">
        <v>31.2810085400569</v>
      </c>
      <c r="Q145" s="0" t="n">
        <v>64.3525741029641</v>
      </c>
      <c r="R145" s="0" t="n">
        <v>575</v>
      </c>
      <c r="S145" s="0" t="n">
        <v>103.478260869565</v>
      </c>
      <c r="T145" s="0" t="n">
        <v>2138.26086956522</v>
      </c>
      <c r="U145" s="0" t="n">
        <v>66.0869565217391</v>
      </c>
      <c r="V145" s="0" t="n">
        <v>430.434782608696</v>
      </c>
      <c r="W145" s="0" t="n">
        <v>12295</v>
      </c>
      <c r="X145" s="0" t="n">
        <v>11803</v>
      </c>
      <c r="Y145" s="1" t="n">
        <v>15.067852129153</v>
      </c>
      <c r="Z145" s="0" t="n">
        <v>22.0183486238532</v>
      </c>
      <c r="AA145" s="0" t="n">
        <v>5.26315789473684</v>
      </c>
      <c r="AB145" s="0" t="n">
        <v>12.226437117012</v>
      </c>
      <c r="AC145" s="0" t="n">
        <v>14.3715341959335</v>
      </c>
    </row>
    <row r="146" customFormat="false" ht="18" hidden="false" customHeight="false" outlineLevel="0" collapsed="false">
      <c r="A146" s="6" t="s">
        <v>33</v>
      </c>
      <c r="B146" s="0" t="n">
        <v>1758</v>
      </c>
      <c r="C146" s="0" t="n">
        <v>7902</v>
      </c>
      <c r="E146" s="0" t="n">
        <v>49.2794740160317</v>
      </c>
      <c r="F146" s="0" t="n">
        <v>21028</v>
      </c>
      <c r="G146" s="0" t="n">
        <v>0.909549172531862</v>
      </c>
      <c r="H146" s="0" t="n">
        <v>2.23256300324166</v>
      </c>
      <c r="I146" s="0" t="n">
        <v>4.81020600230053</v>
      </c>
      <c r="J146" s="0" t="n">
        <v>4874</v>
      </c>
      <c r="K146" s="0" t="n">
        <v>25.4836348426226</v>
      </c>
      <c r="L146" s="0" t="n">
        <v>4.37511888910025</v>
      </c>
      <c r="M146" s="0" t="n">
        <v>10111</v>
      </c>
      <c r="N146" s="0" t="n">
        <v>6.54732469587578</v>
      </c>
      <c r="O146" s="0" t="n">
        <v>6310</v>
      </c>
      <c r="P146" s="0" t="n">
        <v>32.9917389940395</v>
      </c>
      <c r="Q146" s="0" t="n">
        <v>77.2424722662441</v>
      </c>
      <c r="R146" s="0" t="n">
        <v>1329</v>
      </c>
      <c r="S146" s="0" t="n">
        <v>87.9608728367194</v>
      </c>
      <c r="T146" s="0" t="n">
        <v>1439.12716328066</v>
      </c>
      <c r="U146" s="0" t="n">
        <v>49.8118886380737</v>
      </c>
      <c r="V146" s="0" t="n">
        <v>366.741911211437</v>
      </c>
      <c r="W146" s="0" t="n">
        <v>19126</v>
      </c>
      <c r="X146" s="0" t="n">
        <v>19479</v>
      </c>
      <c r="Y146" s="1" t="n">
        <v>9.4791070406411</v>
      </c>
      <c r="Z146" s="0" t="n">
        <v>47.9099678456592</v>
      </c>
      <c r="AA146" s="0" t="n">
        <v>10.1497504159734</v>
      </c>
      <c r="AB146" s="0" t="n">
        <v>-9.61180346655207</v>
      </c>
      <c r="AC146" s="0" t="n">
        <v>-12.4640804597701</v>
      </c>
    </row>
    <row r="147" customFormat="false" ht="18" hidden="false" customHeight="false" outlineLevel="0" collapsed="false">
      <c r="A147" s="6" t="s">
        <v>34</v>
      </c>
      <c r="B147" s="0" t="n">
        <v>301</v>
      </c>
      <c r="C147" s="0" t="n">
        <v>7903</v>
      </c>
      <c r="E147" s="0" t="n">
        <v>1.97390947065671</v>
      </c>
      <c r="F147" s="0" t="n">
        <v>59371</v>
      </c>
      <c r="G147" s="0" t="n">
        <v>0.783783328561082</v>
      </c>
      <c r="H147" s="0" t="n">
        <v>6.7133708686122</v>
      </c>
      <c r="I147" s="0" t="n">
        <v>1.32161430352001</v>
      </c>
      <c r="J147" s="0" t="n">
        <v>13765</v>
      </c>
      <c r="K147" s="0" t="n">
        <v>29.5805217690291</v>
      </c>
      <c r="L147" s="0" t="n">
        <v>1.03585925788685</v>
      </c>
      <c r="M147" s="0" t="n">
        <v>994.5</v>
      </c>
      <c r="N147" s="0" t="n">
        <v>31.8753142282554</v>
      </c>
      <c r="O147" s="0" t="n">
        <v>17659</v>
      </c>
      <c r="P147" s="0" t="n">
        <v>37.9485967249753</v>
      </c>
      <c r="Q147" s="0" t="n">
        <v>77.9489212299677</v>
      </c>
      <c r="R147" s="0" t="n">
        <v>4099</v>
      </c>
      <c r="S147" s="0" t="n">
        <v>99.1949255916077</v>
      </c>
      <c r="T147" s="0" t="n">
        <v>1135.25250060991</v>
      </c>
      <c r="U147" s="0" t="n">
        <v>7.73359355940473</v>
      </c>
      <c r="V147" s="0" t="n">
        <v>335.81361307636</v>
      </c>
      <c r="W147" s="0" t="n">
        <v>46534</v>
      </c>
      <c r="X147" s="0" t="n">
        <v>46731</v>
      </c>
      <c r="Y147" s="1" t="n">
        <v>10.0042551179613</v>
      </c>
      <c r="Z147" s="0" t="s">
        <v>169</v>
      </c>
      <c r="AA147" s="0" t="n">
        <v>-47.603305785124</v>
      </c>
      <c r="AB147" s="0" t="n">
        <v>-2.00876754897065</v>
      </c>
      <c r="AC147" s="0" t="n">
        <v>2.11424332344214</v>
      </c>
    </row>
    <row r="148" customFormat="false" ht="18" hidden="false" customHeight="false" outlineLevel="0" collapsed="false">
      <c r="A148" s="6" t="s">
        <v>35</v>
      </c>
      <c r="B148" s="0" t="n">
        <v>865</v>
      </c>
      <c r="C148" s="0" t="n">
        <v>7903</v>
      </c>
      <c r="E148" s="0" t="n">
        <v>24.8000969227041</v>
      </c>
      <c r="F148" s="0" t="n">
        <v>8034.5</v>
      </c>
      <c r="G148" s="0" t="n">
        <v>1.14929367104362</v>
      </c>
      <c r="H148" s="0" t="n">
        <v>3.69287416071042</v>
      </c>
      <c r="I148" s="0" t="n">
        <v>0.660602122590427</v>
      </c>
      <c r="J148" s="0" t="n">
        <v>2877</v>
      </c>
      <c r="K148" s="0" t="n">
        <v>31.1565951916829</v>
      </c>
      <c r="L148" s="0" t="n">
        <v>0.759225838571162</v>
      </c>
      <c r="M148" s="0" t="n">
        <v>2032.5</v>
      </c>
      <c r="N148" s="0" t="n">
        <v>4.4280442804428</v>
      </c>
      <c r="O148" s="0" t="n">
        <v>3498</v>
      </c>
      <c r="P148" s="0" t="n">
        <v>37.8817413905133</v>
      </c>
      <c r="Q148" s="0" t="n">
        <v>82.2469982847341</v>
      </c>
      <c r="R148" s="0" t="n">
        <v>896</v>
      </c>
      <c r="S148" s="0" t="n">
        <v>99.21875</v>
      </c>
      <c r="T148" s="0" t="n">
        <v>1030.58035714286</v>
      </c>
      <c r="U148" s="0" t="n">
        <v>10.0446428571429</v>
      </c>
      <c r="V148" s="0" t="n">
        <v>321.09375</v>
      </c>
      <c r="W148" s="0" t="n">
        <v>9234</v>
      </c>
      <c r="X148" s="0" t="n">
        <v>9275</v>
      </c>
      <c r="Y148" s="1" t="n">
        <v>1.40566659345486</v>
      </c>
      <c r="Z148" s="0" t="n">
        <v>1.66666666666667</v>
      </c>
      <c r="AA148" s="0" t="n">
        <v>-12.621359223301</v>
      </c>
      <c r="AB148" s="0" t="n">
        <v>-0.962627406568516</v>
      </c>
      <c r="AC148" s="0" t="n">
        <v>1.08924806746311</v>
      </c>
    </row>
    <row r="149" customFormat="false" ht="18" hidden="false" customHeight="false" outlineLevel="0" collapsed="false">
      <c r="A149" s="6" t="s">
        <v>36</v>
      </c>
      <c r="B149" s="0" t="n">
        <v>1604</v>
      </c>
      <c r="C149" s="0" t="n">
        <v>7903</v>
      </c>
      <c r="E149" s="0" t="n">
        <v>22.9090428111635</v>
      </c>
      <c r="F149" s="0" t="n">
        <v>43975</v>
      </c>
      <c r="G149" s="0" t="n">
        <v>0.951859010801592</v>
      </c>
      <c r="H149" s="0" t="n">
        <v>7.32715371016293</v>
      </c>
      <c r="I149" s="0" t="n">
        <v>6.75617564145444</v>
      </c>
      <c r="J149" s="0" t="n">
        <v>10506</v>
      </c>
      <c r="K149" s="0" t="n">
        <v>25.0991447274117</v>
      </c>
      <c r="L149" s="0" t="n">
        <v>6.43092666287664</v>
      </c>
      <c r="M149" s="0" t="n">
        <v>8956</v>
      </c>
      <c r="N149" s="0" t="n">
        <v>14.1804376953997</v>
      </c>
      <c r="O149" s="0" t="n">
        <v>14719</v>
      </c>
      <c r="P149" s="0" t="n">
        <v>35.164126331884</v>
      </c>
      <c r="Q149" s="0" t="n">
        <v>71.377131598614</v>
      </c>
      <c r="R149" s="0" t="n">
        <v>2843</v>
      </c>
      <c r="S149" s="0" t="n">
        <v>99.4020400984875</v>
      </c>
      <c r="T149" s="0" t="n">
        <v>1472.31797397116</v>
      </c>
      <c r="U149" s="0" t="n">
        <v>44.6711220541681</v>
      </c>
      <c r="V149" s="0" t="n">
        <v>369.539219134717</v>
      </c>
      <c r="W149" s="0" t="n">
        <v>41858</v>
      </c>
      <c r="X149" s="0" t="n">
        <v>39971</v>
      </c>
      <c r="Y149" s="1" t="n">
        <v>14.0544959128065</v>
      </c>
      <c r="Z149" s="0" t="n">
        <v>113.112283345893</v>
      </c>
      <c r="AA149" s="0" t="n">
        <v>69.3333333333333</v>
      </c>
      <c r="AB149" s="0" t="n">
        <v>13.7304898779169</v>
      </c>
      <c r="AC149" s="0" t="n">
        <v>5.49251932924993</v>
      </c>
    </row>
    <row r="150" customFormat="false" ht="18" hidden="false" customHeight="false" outlineLevel="0" collapsed="false">
      <c r="A150" s="6" t="s">
        <v>37</v>
      </c>
      <c r="B150" s="0" t="n">
        <v>2883</v>
      </c>
      <c r="C150" s="0" t="n">
        <v>7903</v>
      </c>
      <c r="E150" s="0" t="n">
        <v>15.8003060534526</v>
      </c>
      <c r="F150" s="0" t="n">
        <v>1321963.5</v>
      </c>
      <c r="G150" s="0" t="n">
        <v>0.938016064740063</v>
      </c>
      <c r="H150" s="0" t="n">
        <v>6.31173776615434</v>
      </c>
      <c r="I150" s="0" t="n">
        <v>2.91986519604878</v>
      </c>
      <c r="J150" s="0" t="n">
        <v>212755</v>
      </c>
      <c r="K150" s="0" t="n">
        <v>17.1573430492822</v>
      </c>
      <c r="L150" s="0" t="n">
        <v>2.73888046076915</v>
      </c>
      <c r="M150" s="0" t="n">
        <v>204627</v>
      </c>
      <c r="N150" s="0" t="n">
        <v>9.48213090159168</v>
      </c>
      <c r="O150" s="0" t="n">
        <v>290867</v>
      </c>
      <c r="P150" s="0" t="n">
        <v>23.456581047287</v>
      </c>
      <c r="Q150" s="0" t="n">
        <v>73.1451144337446</v>
      </c>
      <c r="R150" s="0" t="n">
        <v>63416</v>
      </c>
      <c r="S150" s="0" t="n">
        <v>99.0034060804844</v>
      </c>
      <c r="T150" s="0" t="n">
        <v>1955.37876876498</v>
      </c>
      <c r="U150" s="0" t="n">
        <v>30.5963794625962</v>
      </c>
      <c r="V150" s="0" t="n">
        <v>335.491043269837</v>
      </c>
      <c r="W150" s="0" t="n">
        <v>1240023</v>
      </c>
      <c r="X150" s="0" t="n">
        <v>1245980</v>
      </c>
      <c r="Y150" s="1" t="n">
        <v>16.8789928987903</v>
      </c>
      <c r="Z150" s="0" t="n">
        <v>50.7933863645829</v>
      </c>
      <c r="AA150" s="0" t="n">
        <v>39.4294337453291</v>
      </c>
      <c r="AB150" s="0" t="n">
        <v>11.3281279902017</v>
      </c>
      <c r="AC150" s="0" t="n">
        <v>9.99126294402597</v>
      </c>
    </row>
    <row r="151" customFormat="false" ht="18" hidden="false" customHeight="false" outlineLevel="0" collapsed="false">
      <c r="A151" s="6" t="s">
        <v>38</v>
      </c>
      <c r="B151" s="0" t="n">
        <v>2906</v>
      </c>
      <c r="C151" s="0" t="n">
        <v>7903</v>
      </c>
      <c r="E151" s="0" t="n">
        <v>13.4451782615996</v>
      </c>
      <c r="F151" s="0" t="n">
        <v>72253</v>
      </c>
      <c r="G151" s="0" t="n">
        <v>0.813391831481046</v>
      </c>
      <c r="H151" s="0" t="n">
        <v>0.41858090862685</v>
      </c>
      <c r="I151" s="0" t="n">
        <v>-2.48085758039816</v>
      </c>
      <c r="J151" s="0" t="n">
        <v>12499</v>
      </c>
      <c r="K151" s="0" t="n">
        <v>21.2676535647439</v>
      </c>
      <c r="L151" s="0" t="n">
        <v>-2.0179092909637</v>
      </c>
      <c r="M151" s="0" t="n">
        <v>9751.5</v>
      </c>
      <c r="N151" s="0" t="n">
        <v>-3.08670460954725</v>
      </c>
      <c r="O151" s="0" t="n">
        <v>16167</v>
      </c>
      <c r="P151" s="0" t="n">
        <v>27.5089331291475</v>
      </c>
      <c r="Q151" s="0" t="n">
        <v>77.3118080039587</v>
      </c>
      <c r="R151" s="0" t="n">
        <v>5053.5</v>
      </c>
      <c r="S151" s="0" t="n">
        <v>90.8677154447413</v>
      </c>
      <c r="T151" s="0" t="n">
        <v>1162.95636687444</v>
      </c>
      <c r="U151" s="0" t="n">
        <v>-5.95626793311566</v>
      </c>
      <c r="V151" s="0" t="n">
        <v>247.333531215989</v>
      </c>
      <c r="W151" s="0" t="n">
        <v>58770</v>
      </c>
      <c r="X151" s="0" t="n">
        <v>61738</v>
      </c>
      <c r="Y151" s="1" t="n">
        <v>8.79102571222303</v>
      </c>
      <c r="Z151" s="0" t="s">
        <v>169</v>
      </c>
      <c r="AA151" s="0" t="s">
        <v>169</v>
      </c>
      <c r="AB151" s="0" t="n">
        <v>-2.52622693838177</v>
      </c>
      <c r="AC151" s="0" t="n">
        <v>-7.88562163755619</v>
      </c>
    </row>
    <row r="152" customFormat="false" ht="18" hidden="false" customHeight="false" outlineLevel="0" collapsed="false">
      <c r="A152" s="6" t="s">
        <v>39</v>
      </c>
      <c r="B152" s="0" t="n">
        <v>3020</v>
      </c>
      <c r="C152" s="0" t="n">
        <v>7903</v>
      </c>
      <c r="E152" s="0" t="n">
        <v>14.4262770532267</v>
      </c>
      <c r="F152" s="0" t="n">
        <v>937572</v>
      </c>
      <c r="G152" s="0" t="n">
        <v>0.996949567606541</v>
      </c>
      <c r="H152" s="0" t="n">
        <v>6.5244695692363</v>
      </c>
      <c r="I152" s="0" t="n">
        <v>3.57596778472941</v>
      </c>
      <c r="J152" s="0" t="n">
        <v>205810</v>
      </c>
      <c r="K152" s="0" t="n">
        <v>22.0185468893092</v>
      </c>
      <c r="L152" s="0" t="n">
        <v>3.56505953676091</v>
      </c>
      <c r="M152" s="0" t="n">
        <v>133097.5</v>
      </c>
      <c r="N152" s="0" t="n">
        <v>10.895771896542</v>
      </c>
      <c r="O152" s="0" t="n">
        <v>270116</v>
      </c>
      <c r="P152" s="0" t="n">
        <v>28.8983130632751</v>
      </c>
      <c r="Q152" s="0" t="n">
        <v>76.1931910734647</v>
      </c>
      <c r="R152" s="0" t="n">
        <v>50045.5</v>
      </c>
      <c r="S152" s="0" t="n">
        <v>98.474388306641</v>
      </c>
      <c r="T152" s="0" t="n">
        <v>1867.72437082255</v>
      </c>
      <c r="U152" s="0" t="n">
        <v>28.9776303563757</v>
      </c>
      <c r="V152" s="0" t="n">
        <v>411.245766352619</v>
      </c>
      <c r="W152" s="0" t="n">
        <v>934712</v>
      </c>
      <c r="X152" s="0" t="n">
        <v>922924</v>
      </c>
      <c r="Y152" s="1" t="n">
        <v>17.99252441683</v>
      </c>
      <c r="Z152" s="0" t="n">
        <v>90.499259090391</v>
      </c>
      <c r="AA152" s="0" t="n">
        <v>48.5860655737705</v>
      </c>
      <c r="AB152" s="0" t="n">
        <v>10.6597404299948</v>
      </c>
      <c r="AC152" s="0" t="n">
        <v>6.5738031742744</v>
      </c>
    </row>
    <row r="153" customFormat="false" ht="18" hidden="false" customHeight="false" outlineLevel="0" collapsed="false">
      <c r="A153" s="6" t="s">
        <v>40</v>
      </c>
      <c r="B153" s="0" t="n">
        <v>3074</v>
      </c>
      <c r="C153" s="0" t="n">
        <v>7903</v>
      </c>
      <c r="E153" s="0" t="n">
        <v>24.0778758385479</v>
      </c>
      <c r="F153" s="0" t="n">
        <v>1425436.5</v>
      </c>
      <c r="G153" s="0" t="n">
        <v>1.05893528052635</v>
      </c>
      <c r="H153" s="0" t="n">
        <v>7.08889691244133</v>
      </c>
      <c r="I153" s="0" t="n">
        <v>5.43113528482323</v>
      </c>
      <c r="J153" s="0" t="n">
        <v>293121</v>
      </c>
      <c r="K153" s="0" t="n">
        <v>19.4191242476539</v>
      </c>
      <c r="L153" s="0" t="n">
        <v>5.75122076641085</v>
      </c>
      <c r="M153" s="0" t="n">
        <v>344450</v>
      </c>
      <c r="N153" s="0" t="n">
        <v>10.8979532588184</v>
      </c>
      <c r="O153" s="0" t="n">
        <v>414767</v>
      </c>
      <c r="P153" s="0" t="n">
        <v>27.4781128163</v>
      </c>
      <c r="Q153" s="0" t="n">
        <v>70.6712443371821</v>
      </c>
      <c r="R153" s="0" t="n">
        <v>71078</v>
      </c>
      <c r="S153" s="0" t="n">
        <v>100.324995075832</v>
      </c>
      <c r="T153" s="0" t="n">
        <v>2123.6458538507</v>
      </c>
      <c r="U153" s="0" t="n">
        <v>52.8124032752751</v>
      </c>
      <c r="V153" s="0" t="n">
        <v>412.393426939419</v>
      </c>
      <c r="W153" s="0" t="n">
        <v>1509445</v>
      </c>
      <c r="X153" s="0" t="n">
        <v>1471554</v>
      </c>
      <c r="Y153" s="1" t="n">
        <v>8.70437238671504</v>
      </c>
      <c r="Z153" s="0" t="n">
        <v>25.3976994615761</v>
      </c>
      <c r="AA153" s="0" t="n">
        <v>19.4032699281125</v>
      </c>
      <c r="AB153" s="0" t="n">
        <v>9.61739217764293</v>
      </c>
      <c r="AC153" s="0" t="n">
        <v>8.84997159185856</v>
      </c>
    </row>
    <row r="154" customFormat="false" ht="18" hidden="false" customHeight="false" outlineLevel="0" collapsed="false">
      <c r="A154" s="6" t="s">
        <v>41</v>
      </c>
      <c r="B154" s="0" t="n">
        <v>3182</v>
      </c>
      <c r="C154" s="0" t="n">
        <v>7903</v>
      </c>
      <c r="E154" s="0" t="n">
        <v>12.5935972739093</v>
      </c>
      <c r="F154" s="0" t="n">
        <v>84883</v>
      </c>
      <c r="G154" s="0" t="n">
        <v>0.974989102647173</v>
      </c>
      <c r="H154" s="0" t="n">
        <v>5.08579023682939</v>
      </c>
      <c r="I154" s="0" t="n">
        <v>3.13557274045433</v>
      </c>
      <c r="J154" s="0" t="n">
        <v>20457</v>
      </c>
      <c r="K154" s="0" t="n">
        <v>24.7184630256162</v>
      </c>
      <c r="L154" s="0" t="n">
        <v>3.0571492525005</v>
      </c>
      <c r="M154" s="0" t="n">
        <v>11081</v>
      </c>
      <c r="N154" s="0" t="n">
        <v>10.8473964443642</v>
      </c>
      <c r="O154" s="0" t="n">
        <v>26913</v>
      </c>
      <c r="P154" s="0" t="n">
        <v>32.5193330111165</v>
      </c>
      <c r="Q154" s="0" t="n">
        <v>76.0115929104894</v>
      </c>
      <c r="R154" s="0" t="n">
        <v>5068.5</v>
      </c>
      <c r="S154" s="0" t="n">
        <v>98.6879747459801</v>
      </c>
      <c r="T154" s="0" t="n">
        <v>1632.8302259051</v>
      </c>
      <c r="U154" s="0" t="n">
        <v>23.7151030876985</v>
      </c>
      <c r="V154" s="0" t="n">
        <v>403.610535661438</v>
      </c>
      <c r="W154" s="0" t="n">
        <v>82760</v>
      </c>
      <c r="X154" s="0" t="n">
        <v>82738</v>
      </c>
      <c r="Y154" s="1" t="n">
        <v>10.465969914174</v>
      </c>
      <c r="Z154" s="0" t="n">
        <v>54.9253731343284</v>
      </c>
      <c r="AA154" s="0" t="n">
        <v>53.1210191082803</v>
      </c>
      <c r="AB154" s="0" t="n">
        <v>9.04781199351702</v>
      </c>
      <c r="AC154" s="0" t="n">
        <v>4.70365441703347</v>
      </c>
    </row>
    <row r="155" customFormat="false" ht="18" hidden="false" customHeight="false" outlineLevel="0" collapsed="false">
      <c r="A155" s="6" t="s">
        <v>42</v>
      </c>
      <c r="B155" s="0" t="n">
        <v>3548</v>
      </c>
      <c r="C155" s="0" t="n">
        <v>7903</v>
      </c>
      <c r="E155" s="0" t="n">
        <v>16.857248247879</v>
      </c>
      <c r="F155" s="0" t="n">
        <v>8213.5</v>
      </c>
      <c r="G155" s="0" t="n">
        <v>1.24672794789067</v>
      </c>
      <c r="H155" s="0" t="n">
        <v>3.154296875</v>
      </c>
      <c r="I155" s="0" t="n">
        <v>0.703125</v>
      </c>
      <c r="J155" s="0" t="n">
        <v>3453</v>
      </c>
      <c r="K155" s="0" t="n">
        <v>33.720703125</v>
      </c>
      <c r="L155" s="0" t="n">
        <v>0.876605588360626</v>
      </c>
      <c r="M155" s="0" t="n">
        <v>1342</v>
      </c>
      <c r="N155" s="0" t="n">
        <v>4.39642324888227</v>
      </c>
      <c r="O155" s="0" t="n">
        <v>3894</v>
      </c>
      <c r="P155" s="0" t="n">
        <v>38.02734375</v>
      </c>
      <c r="Q155" s="0" t="n">
        <v>88.6748844375963</v>
      </c>
      <c r="R155" s="0" t="n">
        <v>1124.5</v>
      </c>
      <c r="S155" s="0" t="n">
        <v>98.8883948421521</v>
      </c>
      <c r="T155" s="0" t="n">
        <v>910.626945309026</v>
      </c>
      <c r="U155" s="0" t="n">
        <v>5.24677634504224</v>
      </c>
      <c r="V155" s="0" t="n">
        <v>307.069808803913</v>
      </c>
      <c r="W155" s="0" t="n">
        <v>10240</v>
      </c>
      <c r="X155" s="0" t="n">
        <v>10337</v>
      </c>
      <c r="Y155" s="1" t="n">
        <v>-2.00019140587616</v>
      </c>
      <c r="Z155" s="0" t="n">
        <v>554.545454545455</v>
      </c>
      <c r="AA155" s="0" t="n">
        <v>321.428571428571</v>
      </c>
      <c r="AB155" s="0" t="n">
        <v>1.93717277486911</v>
      </c>
      <c r="AC155" s="0" t="n">
        <v>4.13148371531966</v>
      </c>
    </row>
    <row r="156" customFormat="false" ht="18" hidden="false" customHeight="false" outlineLevel="0" collapsed="false">
      <c r="A156" s="6" t="s">
        <v>43</v>
      </c>
      <c r="B156" s="0" t="n">
        <v>3586</v>
      </c>
      <c r="C156" s="0" t="n">
        <v>7903</v>
      </c>
      <c r="E156" s="0" t="n">
        <v>18.6085035891773</v>
      </c>
      <c r="F156" s="0" t="n">
        <v>5145</v>
      </c>
      <c r="G156" s="0" t="n">
        <v>1.2952380952381</v>
      </c>
      <c r="H156" s="0" t="n">
        <v>5.79231692677071</v>
      </c>
      <c r="I156" s="0" t="n">
        <v>3.51140456182473</v>
      </c>
      <c r="J156" s="0" t="n">
        <v>1306</v>
      </c>
      <c r="K156" s="0" t="n">
        <v>19.5978391356543</v>
      </c>
      <c r="L156" s="0" t="n">
        <v>4.54810495626822</v>
      </c>
      <c r="M156" s="0" t="n">
        <v>946.5</v>
      </c>
      <c r="N156" s="0" t="n">
        <v>13.6291600633914</v>
      </c>
      <c r="O156" s="0" t="n">
        <v>1985</v>
      </c>
      <c r="P156" s="0" t="n">
        <v>29.7869147659064</v>
      </c>
      <c r="Q156" s="0" t="n">
        <v>65.7934508816121</v>
      </c>
      <c r="R156" s="0" t="n">
        <v>461</v>
      </c>
      <c r="S156" s="0" t="n">
        <v>97.1800433839479</v>
      </c>
      <c r="T156" s="0" t="n">
        <v>1445.55314533623</v>
      </c>
      <c r="U156" s="0" t="n">
        <v>27.9826464208243</v>
      </c>
      <c r="V156" s="0" t="n">
        <v>283.297180043384</v>
      </c>
      <c r="W156" s="0" t="n">
        <v>6664</v>
      </c>
      <c r="X156" s="0" t="n">
        <v>6531</v>
      </c>
      <c r="Y156" s="1" t="n">
        <v>13.0257801899593</v>
      </c>
      <c r="Z156" s="0" t="s">
        <v>169</v>
      </c>
      <c r="AA156" s="0" t="s">
        <v>169</v>
      </c>
      <c r="AB156" s="0" t="n">
        <v>21.3325183374083</v>
      </c>
      <c r="AC156" s="0" t="n">
        <v>5.32258064516129</v>
      </c>
    </row>
    <row r="157" customFormat="false" ht="18" hidden="false" customHeight="false" outlineLevel="0" collapsed="false">
      <c r="A157" s="6" t="s">
        <v>44</v>
      </c>
      <c r="B157" s="0" t="n">
        <v>3725</v>
      </c>
      <c r="C157" s="0" t="n">
        <v>7903</v>
      </c>
      <c r="E157" s="0" t="n">
        <v>42.9310135052926</v>
      </c>
      <c r="F157" s="0" t="n">
        <v>15028</v>
      </c>
      <c r="G157" s="0" t="n">
        <v>1.39226776683524</v>
      </c>
      <c r="H157" s="0" t="n">
        <v>0.869856139176982</v>
      </c>
      <c r="I157" s="0" t="n">
        <v>0.626105243033982</v>
      </c>
      <c r="J157" s="0" t="n">
        <v>6792</v>
      </c>
      <c r="K157" s="0" t="n">
        <v>32.4618840510443</v>
      </c>
      <c r="L157" s="0" t="n">
        <v>0.871706148522758</v>
      </c>
      <c r="M157" s="0" t="n">
        <v>7028.5</v>
      </c>
      <c r="N157" s="0" t="n">
        <v>2.71750729174077</v>
      </c>
      <c r="O157" s="0" t="n">
        <v>7341</v>
      </c>
      <c r="P157" s="0" t="n">
        <v>35.0857907565837</v>
      </c>
      <c r="Q157" s="0" t="n">
        <v>92.5214548426645</v>
      </c>
      <c r="R157" s="0" t="n">
        <v>2081</v>
      </c>
      <c r="S157" s="0" t="n">
        <v>99.7597308986064</v>
      </c>
      <c r="T157" s="0" t="n">
        <v>1005.43008169149</v>
      </c>
      <c r="U157" s="0" t="n">
        <v>9.17827967323402</v>
      </c>
      <c r="V157" s="0" t="n">
        <v>326.381547333013</v>
      </c>
      <c r="W157" s="0" t="n">
        <v>20923</v>
      </c>
      <c r="X157" s="0" t="n">
        <v>20944</v>
      </c>
      <c r="Y157" s="1" t="n">
        <v>23.3812949640288</v>
      </c>
      <c r="Z157" s="0" t="n">
        <v>37.8947368421053</v>
      </c>
      <c r="AA157" s="0" t="n">
        <v>13.0177514792899</v>
      </c>
      <c r="AB157" s="0" t="n">
        <v>11.109429393068</v>
      </c>
      <c r="AC157" s="0" t="n">
        <v>9.79631425800194</v>
      </c>
    </row>
    <row r="158" customFormat="false" ht="18" hidden="false" customHeight="false" outlineLevel="0" collapsed="false">
      <c r="A158" s="6" t="s">
        <v>45</v>
      </c>
      <c r="B158" s="0" t="n">
        <v>3825</v>
      </c>
      <c r="C158" s="0" t="n">
        <v>7903</v>
      </c>
      <c r="E158" s="0" t="n">
        <v>30.6708399795347</v>
      </c>
      <c r="F158" s="0" t="n">
        <v>30009</v>
      </c>
      <c r="G158" s="0" t="n">
        <v>1.42010730114299</v>
      </c>
      <c r="H158" s="0" t="n">
        <v>7.87497653463488</v>
      </c>
      <c r="I158" s="0" t="n">
        <v>8.03219448094612</v>
      </c>
      <c r="J158" s="0" t="n">
        <v>9884</v>
      </c>
      <c r="K158" s="0" t="n">
        <v>23.1931668856767</v>
      </c>
      <c r="L158" s="0" t="n">
        <v>11.406578026592</v>
      </c>
      <c r="M158" s="0" t="n">
        <v>8918</v>
      </c>
      <c r="N158" s="0" t="n">
        <v>17.2348060103162</v>
      </c>
      <c r="O158" s="0" t="n">
        <v>13687</v>
      </c>
      <c r="P158" s="0" t="n">
        <v>32.117045241224</v>
      </c>
      <c r="Q158" s="0" t="n">
        <v>72.2145101190911</v>
      </c>
      <c r="R158" s="0" t="n">
        <v>2143.5</v>
      </c>
      <c r="S158" s="0" t="n">
        <v>100.349895031491</v>
      </c>
      <c r="T158" s="0" t="n">
        <v>1988.15022160019</v>
      </c>
      <c r="U158" s="0" t="n">
        <v>71.7051551201306</v>
      </c>
      <c r="V158" s="0" t="n">
        <v>461.114998833683</v>
      </c>
      <c r="W158" s="0" t="n">
        <v>42616</v>
      </c>
      <c r="X158" s="0" t="n">
        <v>39544</v>
      </c>
      <c r="Y158" s="1" t="n">
        <v>139.321615095187</v>
      </c>
      <c r="Z158" s="0" t="n">
        <v>202.118270079435</v>
      </c>
      <c r="AA158" s="0" t="n">
        <v>203.155818540434</v>
      </c>
      <c r="AB158" s="0" t="n">
        <v>131.943738349432</v>
      </c>
      <c r="AC158" s="0" t="n">
        <v>120.182668745823</v>
      </c>
    </row>
    <row r="159" customFormat="false" ht="18" hidden="false" customHeight="false" outlineLevel="0" collapsed="false">
      <c r="A159" s="6" t="s">
        <v>46</v>
      </c>
      <c r="B159" s="0" t="n">
        <v>4040</v>
      </c>
      <c r="C159" s="0" t="n">
        <v>7903</v>
      </c>
      <c r="E159" s="0" t="n">
        <v>10.8293713681986</v>
      </c>
      <c r="F159" s="0" t="n">
        <v>13633.5</v>
      </c>
      <c r="G159" s="0" t="n">
        <v>1.04096526937324</v>
      </c>
      <c r="H159" s="0" t="n">
        <v>3.16375422773393</v>
      </c>
      <c r="I159" s="0" t="n">
        <v>1.52903043968433</v>
      </c>
      <c r="J159" s="0" t="n">
        <v>3516</v>
      </c>
      <c r="K159" s="0" t="n">
        <v>24.7745208568207</v>
      </c>
      <c r="L159" s="0" t="n">
        <v>1.59166758352587</v>
      </c>
      <c r="M159" s="0" t="n">
        <v>1330</v>
      </c>
      <c r="N159" s="0" t="n">
        <v>15.8646616541353</v>
      </c>
      <c r="O159" s="0" t="n">
        <v>4333</v>
      </c>
      <c r="P159" s="0" t="n">
        <v>30.5312852311161</v>
      </c>
      <c r="Q159" s="0" t="n">
        <v>81.1447034387261</v>
      </c>
      <c r="R159" s="0" t="n">
        <v>1126</v>
      </c>
      <c r="S159" s="0" t="n">
        <v>98.0461811722913</v>
      </c>
      <c r="T159" s="0" t="n">
        <v>1260.39076376554</v>
      </c>
      <c r="U159" s="0" t="n">
        <v>18.7388987566607</v>
      </c>
      <c r="V159" s="0" t="n">
        <v>312.255772646536</v>
      </c>
      <c r="W159" s="0" t="n">
        <v>14192</v>
      </c>
      <c r="X159" s="0" t="n">
        <v>14321</v>
      </c>
      <c r="Y159" s="1" t="n">
        <v>10.6329903336452</v>
      </c>
      <c r="Z159" s="0" t="s">
        <v>169</v>
      </c>
      <c r="AA159" s="0" t="s">
        <v>169</v>
      </c>
      <c r="AB159" s="0" t="n">
        <v>34.1070875889817</v>
      </c>
      <c r="AC159" s="0" t="n">
        <v>-4.03930131004367</v>
      </c>
    </row>
    <row r="160" customFormat="false" ht="18" hidden="false" customHeight="false" outlineLevel="0" collapsed="false">
      <c r="A160" s="6" t="s">
        <v>47</v>
      </c>
      <c r="B160" s="0" t="n">
        <v>4136</v>
      </c>
      <c r="C160" s="0" t="n">
        <v>7903</v>
      </c>
      <c r="E160" s="0" t="n">
        <v>14.698350573106</v>
      </c>
      <c r="F160" s="0" t="n">
        <v>269820</v>
      </c>
      <c r="G160" s="0" t="n">
        <v>0.892217033577941</v>
      </c>
      <c r="H160" s="0" t="n">
        <v>3.38043848499198</v>
      </c>
      <c r="I160" s="0" t="n">
        <v>2.23147155829159</v>
      </c>
      <c r="J160" s="0" t="n">
        <v>50586</v>
      </c>
      <c r="K160" s="0" t="n">
        <v>21.0128853774643</v>
      </c>
      <c r="L160" s="0" t="n">
        <v>1.99095693425246</v>
      </c>
      <c r="M160" s="0" t="n">
        <v>38583.5</v>
      </c>
      <c r="N160" s="0" t="n">
        <v>7.17145930255161</v>
      </c>
      <c r="O160" s="0" t="n">
        <v>64867</v>
      </c>
      <c r="P160" s="0" t="n">
        <v>26.9450606053054</v>
      </c>
      <c r="Q160" s="0" t="n">
        <v>77.9841830206422</v>
      </c>
      <c r="R160" s="0" t="n">
        <v>14464</v>
      </c>
      <c r="S160" s="0" t="n">
        <v>97.310564159292</v>
      </c>
      <c r="T160" s="0" t="n">
        <v>1664.39435840708</v>
      </c>
      <c r="U160" s="0" t="n">
        <v>19.1302544247788</v>
      </c>
      <c r="V160" s="0" t="n">
        <v>349.737278761062</v>
      </c>
      <c r="W160" s="0" t="n">
        <v>240738</v>
      </c>
      <c r="X160" s="0" t="n">
        <v>241861</v>
      </c>
      <c r="Y160" s="1" t="n">
        <v>11.4362687009332</v>
      </c>
      <c r="Z160" s="0" t="n">
        <v>86.0755109109803</v>
      </c>
      <c r="AA160" s="0" t="n">
        <v>58.4765177548683</v>
      </c>
      <c r="AB160" s="0" t="n">
        <v>1.8528114057814</v>
      </c>
      <c r="AC160" s="0" t="n">
        <v>3.57918014660715</v>
      </c>
    </row>
    <row r="161" customFormat="false" ht="18" hidden="false" customHeight="false" outlineLevel="0" collapsed="false">
      <c r="A161" s="6" t="s">
        <v>48</v>
      </c>
      <c r="B161" s="0" t="n">
        <v>4794</v>
      </c>
      <c r="C161" s="0" t="n">
        <v>7903</v>
      </c>
      <c r="E161" s="0" t="n">
        <v>32.55848496101</v>
      </c>
      <c r="F161" s="0" t="n">
        <v>13858.5</v>
      </c>
      <c r="G161" s="0" t="n">
        <v>1.29581123498214</v>
      </c>
      <c r="H161" s="0" t="n">
        <v>4.1708430782938</v>
      </c>
      <c r="I161" s="0" t="n">
        <v>2.69517763670787</v>
      </c>
      <c r="J161" s="0" t="n">
        <v>5980</v>
      </c>
      <c r="K161" s="0" t="n">
        <v>33.2999220403163</v>
      </c>
      <c r="L161" s="0" t="n">
        <v>3.49244146191868</v>
      </c>
      <c r="M161" s="0" t="n">
        <v>4345</v>
      </c>
      <c r="N161" s="0" t="n">
        <v>6.16800920598389</v>
      </c>
      <c r="O161" s="0" t="n">
        <v>7032</v>
      </c>
      <c r="P161" s="0" t="n">
        <v>39.1580354159706</v>
      </c>
      <c r="Q161" s="0" t="n">
        <v>85.0398179749716</v>
      </c>
      <c r="R161" s="0" t="n">
        <v>1717</v>
      </c>
      <c r="S161" s="0" t="n">
        <v>98.0780430984275</v>
      </c>
      <c r="T161" s="0" t="n">
        <v>1045.89400116482</v>
      </c>
      <c r="U161" s="0" t="n">
        <v>15.608619685498</v>
      </c>
      <c r="V161" s="0" t="n">
        <v>348.281887012231</v>
      </c>
      <c r="W161" s="0" t="n">
        <v>17958</v>
      </c>
      <c r="X161" s="0" t="n">
        <v>17653</v>
      </c>
      <c r="Y161" s="1" t="n">
        <v>-3.53459389772239</v>
      </c>
      <c r="Z161" s="0" t="n">
        <v>-36.3994743758213</v>
      </c>
      <c r="AA161" s="0" t="n">
        <v>-33</v>
      </c>
      <c r="AB161" s="0" t="n">
        <v>0.242337847469708</v>
      </c>
      <c r="AC161" s="0" t="n">
        <v>3.54978354978355</v>
      </c>
    </row>
    <row r="162" customFormat="false" ht="18" hidden="false" customHeight="false" outlineLevel="0" collapsed="false">
      <c r="A162" s="6" t="s">
        <v>49</v>
      </c>
      <c r="B162" s="0" t="n">
        <v>322</v>
      </c>
      <c r="C162" s="0" t="n">
        <v>7903</v>
      </c>
      <c r="E162" s="0" t="n">
        <v>26.0155142213696</v>
      </c>
      <c r="F162" s="0" t="n">
        <v>37104.5</v>
      </c>
      <c r="G162" s="0" t="n">
        <v>0.807853494859114</v>
      </c>
      <c r="H162" s="0" t="n">
        <v>3.90325271059216</v>
      </c>
      <c r="I162" s="0" t="n">
        <v>1.84820683903253</v>
      </c>
      <c r="J162" s="0" t="n">
        <v>8909</v>
      </c>
      <c r="K162" s="0" t="n">
        <v>29.721434528774</v>
      </c>
      <c r="L162" s="0" t="n">
        <v>1.49308035413494</v>
      </c>
      <c r="M162" s="0" t="n">
        <v>9351.5</v>
      </c>
      <c r="N162" s="0" t="n">
        <v>3.21873496230551</v>
      </c>
      <c r="O162" s="0" t="n">
        <v>10997</v>
      </c>
      <c r="P162" s="0" t="n">
        <v>36.6872393661385</v>
      </c>
      <c r="Q162" s="0" t="n">
        <v>81.0130035464217</v>
      </c>
      <c r="R162" s="0" t="n">
        <v>2265</v>
      </c>
      <c r="S162" s="0" t="n">
        <v>100.441501103753</v>
      </c>
      <c r="T162" s="0" t="n">
        <v>1323.3995584989</v>
      </c>
      <c r="U162" s="0" t="n">
        <v>13.2891832229581</v>
      </c>
      <c r="V162" s="0" t="n">
        <v>393.333333333333</v>
      </c>
      <c r="W162" s="0" t="n">
        <v>29975</v>
      </c>
      <c r="X162" s="0" t="n">
        <v>30165</v>
      </c>
      <c r="Y162" s="1" t="n">
        <v>0.479351032448378</v>
      </c>
      <c r="Z162" s="0" t="n">
        <v>-10.7890499194847</v>
      </c>
      <c r="AA162" s="0" t="n">
        <v>-32.0541760722348</v>
      </c>
      <c r="AB162" s="0" t="n">
        <v>0.852898019075569</v>
      </c>
      <c r="AC162" s="0" t="n">
        <v>6.08478209097404</v>
      </c>
    </row>
    <row r="163" customFormat="false" ht="18" hidden="false" customHeight="false" outlineLevel="0" collapsed="false">
      <c r="A163" s="6" t="s">
        <v>50</v>
      </c>
      <c r="B163" s="0" t="n">
        <v>1496</v>
      </c>
      <c r="C163" s="0" t="n">
        <v>7903</v>
      </c>
      <c r="E163" s="0" t="n">
        <v>72.3085002625853</v>
      </c>
      <c r="F163" s="0" t="n">
        <v>13843</v>
      </c>
      <c r="G163" s="0" t="n">
        <v>0.737123455898288</v>
      </c>
      <c r="H163" s="0" t="n">
        <v>16.1505292042336</v>
      </c>
      <c r="I163" s="0" t="n">
        <v>14.4453155625245</v>
      </c>
      <c r="J163" s="0" t="n">
        <v>2214</v>
      </c>
      <c r="K163" s="0" t="n">
        <v>21.6973735789886</v>
      </c>
      <c r="L163" s="0" t="n">
        <v>10.6479809289894</v>
      </c>
      <c r="M163" s="0" t="n">
        <v>9341.5</v>
      </c>
      <c r="N163" s="0" t="n">
        <v>8.96001712787026</v>
      </c>
      <c r="O163" s="0" t="n">
        <v>3887</v>
      </c>
      <c r="P163" s="0" t="n">
        <v>38.092904743238</v>
      </c>
      <c r="Q163" s="0" t="n">
        <v>56.9590944172884</v>
      </c>
      <c r="R163" s="0" t="n">
        <v>615</v>
      </c>
      <c r="S163" s="0" t="n">
        <v>100.650406504065</v>
      </c>
      <c r="T163" s="0" t="n">
        <v>1659.18699186992</v>
      </c>
      <c r="U163" s="0" t="n">
        <v>136.09756097561</v>
      </c>
      <c r="V163" s="0" t="n">
        <v>360</v>
      </c>
      <c r="W163" s="0" t="n">
        <v>10204</v>
      </c>
      <c r="X163" s="0" t="n">
        <v>8911</v>
      </c>
      <c r="Y163" s="1" t="n">
        <v>5.3370496541757</v>
      </c>
      <c r="Z163" s="0" t="n">
        <v>7.43440233236152</v>
      </c>
      <c r="AA163" s="0" t="n">
        <v>36.9885433715221</v>
      </c>
      <c r="AB163" s="0" t="n">
        <v>6.9620253164557</v>
      </c>
      <c r="AC163" s="0" t="n">
        <v>8.21114369501466</v>
      </c>
    </row>
    <row r="164" customFormat="false" ht="18" hidden="false" customHeight="false" outlineLevel="0" collapsed="false">
      <c r="A164" s="6" t="s">
        <v>51</v>
      </c>
      <c r="B164" s="0" t="n">
        <v>3498</v>
      </c>
      <c r="C164" s="0" t="n">
        <v>7903</v>
      </c>
      <c r="E164" s="0" t="n">
        <v>16.8365267019976</v>
      </c>
      <c r="F164" s="0" t="n">
        <v>6799.5</v>
      </c>
      <c r="G164" s="0" t="n">
        <v>1.18891094933451</v>
      </c>
      <c r="H164" s="0" t="n">
        <v>6.17268678871846</v>
      </c>
      <c r="I164" s="0" t="n">
        <v>4.20583869371598</v>
      </c>
      <c r="J164" s="0" t="n">
        <v>3059</v>
      </c>
      <c r="K164" s="0" t="n">
        <v>37.8401781296388</v>
      </c>
      <c r="L164" s="0" t="n">
        <v>5.00036767409368</v>
      </c>
      <c r="M164" s="0" t="n">
        <v>1066</v>
      </c>
      <c r="N164" s="0" t="n">
        <v>32.5515947467167</v>
      </c>
      <c r="O164" s="0" t="n">
        <v>3742</v>
      </c>
      <c r="P164" s="0" t="n">
        <v>46.2889658584859</v>
      </c>
      <c r="Q164" s="0" t="n">
        <v>81.7477284874399</v>
      </c>
      <c r="R164" s="0" t="n">
        <v>860.5</v>
      </c>
      <c r="S164" s="0" t="n">
        <v>99.3608367228356</v>
      </c>
      <c r="T164" s="0" t="n">
        <v>939.453805926787</v>
      </c>
      <c r="U164" s="0" t="n">
        <v>40.3253922138292</v>
      </c>
      <c r="V164" s="0" t="n">
        <v>355.490993608367</v>
      </c>
      <c r="W164" s="0" t="n">
        <v>8084</v>
      </c>
      <c r="X164" s="0" t="n">
        <v>7809</v>
      </c>
      <c r="Y164" s="1" t="n">
        <v>17.928519328957</v>
      </c>
      <c r="Z164" s="0" t="n">
        <v>153.731343283582</v>
      </c>
      <c r="AA164" s="0" t="n">
        <v>215.454545454545</v>
      </c>
      <c r="AB164" s="0" t="n">
        <v>16.0669975186104</v>
      </c>
      <c r="AC164" s="0" t="n">
        <v>7.939308398024</v>
      </c>
    </row>
    <row r="165" customFormat="false" ht="18" hidden="false" customHeight="false" outlineLevel="0" collapsed="false">
      <c r="A165" s="6" t="s">
        <v>52</v>
      </c>
      <c r="B165" s="0" t="n">
        <v>3844</v>
      </c>
      <c r="C165" s="0" t="n">
        <v>7903</v>
      </c>
      <c r="E165" s="0" t="n">
        <v>46.1637276655378</v>
      </c>
      <c r="F165" s="0" t="n">
        <v>8296.5</v>
      </c>
      <c r="G165" s="0" t="n">
        <v>0.979690230820225</v>
      </c>
      <c r="H165" s="0" t="n">
        <v>10.2608267716535</v>
      </c>
      <c r="I165" s="0" t="n">
        <v>10.0270669291339</v>
      </c>
      <c r="J165" s="0" t="n">
        <v>2555</v>
      </c>
      <c r="K165" s="0" t="n">
        <v>31.4345472440945</v>
      </c>
      <c r="L165" s="0" t="n">
        <v>9.823419514253</v>
      </c>
      <c r="M165" s="0" t="n">
        <v>3842</v>
      </c>
      <c r="N165" s="0" t="n">
        <v>11.8948464341489</v>
      </c>
      <c r="O165" s="0" t="n">
        <v>3623</v>
      </c>
      <c r="P165" s="0" t="n">
        <v>44.5743110236221</v>
      </c>
      <c r="Q165" s="0" t="n">
        <v>70.5216671266906</v>
      </c>
      <c r="R165" s="0" t="n">
        <v>508.5</v>
      </c>
      <c r="S165" s="0" t="n">
        <v>99.9016715830875</v>
      </c>
      <c r="T165" s="0" t="n">
        <v>1598.4267453294</v>
      </c>
      <c r="U165" s="0" t="n">
        <v>89.8721730580138</v>
      </c>
      <c r="V165" s="0" t="n">
        <v>502.458210422812</v>
      </c>
      <c r="W165" s="0" t="n">
        <v>8128</v>
      </c>
      <c r="X165" s="0" t="n">
        <v>7400</v>
      </c>
      <c r="Y165" s="1" t="n">
        <v>14.4627517251091</v>
      </c>
      <c r="Z165" s="0" t="n">
        <v>5.16129032258065</v>
      </c>
      <c r="AA165" s="0" t="n">
        <v>11.1922141119221</v>
      </c>
      <c r="AB165" s="0" t="n">
        <v>11.1008892977614</v>
      </c>
      <c r="AC165" s="0" t="n">
        <v>12.3076923076923</v>
      </c>
    </row>
    <row r="166" customFormat="false" ht="18" hidden="false" customHeight="false" outlineLevel="0" collapsed="false">
      <c r="A166" s="6" t="s">
        <v>53</v>
      </c>
      <c r="B166" s="0" t="n">
        <v>4250</v>
      </c>
      <c r="C166" s="0" t="n">
        <v>7903</v>
      </c>
      <c r="E166" s="0" t="n">
        <v>42.0318759348727</v>
      </c>
      <c r="F166" s="0" t="n">
        <v>57609</v>
      </c>
      <c r="G166" s="0" t="n">
        <v>1.04650315054939</v>
      </c>
      <c r="H166" s="0" t="n">
        <v>8.31840498938429</v>
      </c>
      <c r="I166" s="0" t="n">
        <v>7.25849256900212</v>
      </c>
      <c r="J166" s="0" t="n">
        <v>17044</v>
      </c>
      <c r="K166" s="0" t="n">
        <v>28.270966029724</v>
      </c>
      <c r="L166" s="0" t="n">
        <v>7.59603534170008</v>
      </c>
      <c r="M166" s="0" t="n">
        <v>23894.5</v>
      </c>
      <c r="N166" s="0" t="n">
        <v>7.57915001360146</v>
      </c>
      <c r="O166" s="0" t="n">
        <v>23045</v>
      </c>
      <c r="P166" s="0" t="n">
        <v>38.2248540339703</v>
      </c>
      <c r="Q166" s="0" t="n">
        <v>73.9596441744413</v>
      </c>
      <c r="R166" s="0" t="n">
        <v>3503.5</v>
      </c>
      <c r="S166" s="0" t="n">
        <v>98.8440131297274</v>
      </c>
      <c r="T166" s="0" t="n">
        <v>1720.79349222206</v>
      </c>
      <c r="U166" s="0" t="n">
        <v>51.6911659768803</v>
      </c>
      <c r="V166" s="0" t="n">
        <v>486.484943627801</v>
      </c>
      <c r="W166" s="0" t="n">
        <v>60288</v>
      </c>
      <c r="X166" s="0" t="n">
        <v>57083</v>
      </c>
      <c r="Y166" s="1" t="n">
        <v>18.9487806802936</v>
      </c>
      <c r="Z166" s="0" t="n">
        <v>46.207818242566</v>
      </c>
      <c r="AA166" s="0" t="n">
        <v>36.267870579383</v>
      </c>
      <c r="AB166" s="0" t="n">
        <v>13.6957916029405</v>
      </c>
      <c r="AC166" s="0" t="n">
        <v>10.1745313510019</v>
      </c>
    </row>
    <row r="167" customFormat="false" ht="18" hidden="false" customHeight="false" outlineLevel="0" collapsed="false">
      <c r="A167" s="6" t="s">
        <v>54</v>
      </c>
      <c r="B167" s="0" t="n">
        <v>503</v>
      </c>
      <c r="C167" s="0" t="n">
        <v>7903</v>
      </c>
      <c r="E167" s="0" t="n">
        <v>8.2469866779446</v>
      </c>
      <c r="F167" s="0" t="n">
        <v>4637</v>
      </c>
      <c r="G167" s="0" t="n">
        <v>1.48867802458486</v>
      </c>
      <c r="H167" s="0" t="n">
        <v>3.41880341880342</v>
      </c>
      <c r="I167" s="0" t="n">
        <v>2.10053599884108</v>
      </c>
      <c r="J167" s="0" t="n">
        <v>862</v>
      </c>
      <c r="K167" s="0" t="n">
        <v>12.4873243517311</v>
      </c>
      <c r="L167" s="0" t="n">
        <v>3.12702178132413</v>
      </c>
      <c r="M167" s="0" t="n">
        <v>314.5</v>
      </c>
      <c r="N167" s="0" t="n">
        <v>48.0127186009539</v>
      </c>
      <c r="O167" s="0" t="n">
        <v>1347</v>
      </c>
      <c r="P167" s="0" t="n">
        <v>19.5132551064754</v>
      </c>
      <c r="Q167" s="0" t="n">
        <v>63.9940608760208</v>
      </c>
      <c r="R167" s="0" t="n">
        <v>248</v>
      </c>
      <c r="S167" s="0" t="n">
        <v>94.3548387096774</v>
      </c>
      <c r="T167" s="0" t="n">
        <v>2783.46774193548</v>
      </c>
      <c r="U167" s="0" t="n">
        <v>60.8870967741936</v>
      </c>
      <c r="V167" s="0" t="n">
        <v>347.58064516129</v>
      </c>
      <c r="W167" s="0" t="n">
        <v>6903</v>
      </c>
      <c r="X167" s="0" t="n">
        <v>6926</v>
      </c>
      <c r="Y167" s="1" t="n">
        <v>11.9163424124514</v>
      </c>
      <c r="Z167" s="0" t="s">
        <v>169</v>
      </c>
      <c r="AA167" s="0" t="s">
        <v>169</v>
      </c>
      <c r="AB167" s="0" t="n">
        <v>11.4143920595534</v>
      </c>
      <c r="AC167" s="0" t="n">
        <v>-2.04545454545455</v>
      </c>
    </row>
    <row r="168" customFormat="false" ht="18" hidden="false" customHeight="false" outlineLevel="0" collapsed="false">
      <c r="A168" s="6" t="s">
        <v>55</v>
      </c>
      <c r="B168" s="0" t="n">
        <v>505</v>
      </c>
      <c r="C168" s="0" t="n">
        <v>7903</v>
      </c>
      <c r="E168" s="0" t="n">
        <v>46.9898338070728</v>
      </c>
      <c r="F168" s="0" t="n">
        <v>36209</v>
      </c>
      <c r="G168" s="0" t="n">
        <v>1.15518241321218</v>
      </c>
      <c r="H168" s="0" t="n">
        <v>5.03012336234102</v>
      </c>
      <c r="I168" s="0" t="n">
        <v>5.37439036052405</v>
      </c>
      <c r="J168" s="0" t="n">
        <v>5819</v>
      </c>
      <c r="K168" s="0" t="n">
        <v>13.9117337668547</v>
      </c>
      <c r="L168" s="0" t="n">
        <v>6.20840122621448</v>
      </c>
      <c r="M168" s="0" t="n">
        <v>16986.5</v>
      </c>
      <c r="N168" s="0" t="n">
        <v>7.89450445942366</v>
      </c>
      <c r="O168" s="0" t="n">
        <v>9672</v>
      </c>
      <c r="P168" s="0" t="n">
        <v>23.1232667112939</v>
      </c>
      <c r="Q168" s="0" t="n">
        <v>60.1633581472291</v>
      </c>
      <c r="R168" s="0" t="n">
        <v>1436.5</v>
      </c>
      <c r="S168" s="0" t="n">
        <v>99.6171249564915</v>
      </c>
      <c r="T168" s="0" t="n">
        <v>2911.79951270449</v>
      </c>
      <c r="U168" s="0" t="n">
        <v>93.3518969718065</v>
      </c>
      <c r="V168" s="0" t="n">
        <v>405.081796032022</v>
      </c>
      <c r="W168" s="0" t="n">
        <v>41828</v>
      </c>
      <c r="X168" s="0" t="n">
        <v>40940</v>
      </c>
      <c r="Y168" s="1" t="n">
        <v>14.0193539593839</v>
      </c>
      <c r="Z168" s="0" t="n">
        <v>8.91472868217054</v>
      </c>
      <c r="AA168" s="0" t="n">
        <v>41.3066385669125</v>
      </c>
      <c r="AB168" s="0" t="n">
        <v>14.6379044684129</v>
      </c>
      <c r="AC168" s="0" t="n">
        <v>7.63965963743988</v>
      </c>
    </row>
    <row r="169" customFormat="false" ht="18" hidden="false" customHeight="false" outlineLevel="0" collapsed="false">
      <c r="A169" s="6" t="s">
        <v>56</v>
      </c>
      <c r="B169" s="0" t="n">
        <v>506</v>
      </c>
      <c r="C169" s="0" t="n">
        <v>7903</v>
      </c>
      <c r="E169" s="0" t="n">
        <v>24.6889196128777</v>
      </c>
      <c r="F169" s="0" t="n">
        <v>19866.5</v>
      </c>
      <c r="G169" s="0" t="n">
        <v>0.997206352402285</v>
      </c>
      <c r="H169" s="0" t="n">
        <v>3.20024228963707</v>
      </c>
      <c r="I169" s="0" t="n">
        <v>2.91757104638837</v>
      </c>
      <c r="J169" s="0" t="n">
        <v>3389</v>
      </c>
      <c r="K169" s="0" t="n">
        <v>17.1066579173187</v>
      </c>
      <c r="L169" s="0" t="n">
        <v>2.90942038104347</v>
      </c>
      <c r="M169" s="0" t="n">
        <v>4888</v>
      </c>
      <c r="N169" s="0" t="n">
        <v>6.89443535188216</v>
      </c>
      <c r="O169" s="0" t="n">
        <v>4620</v>
      </c>
      <c r="P169" s="0" t="n">
        <v>23.3203775680178</v>
      </c>
      <c r="Q169" s="0" t="n">
        <v>73.3549783549784</v>
      </c>
      <c r="R169" s="0" t="n">
        <v>1446.5</v>
      </c>
      <c r="S169" s="0" t="n">
        <v>101.002419633598</v>
      </c>
      <c r="T169" s="0" t="n">
        <v>1369.58174904943</v>
      </c>
      <c r="U169" s="0" t="n">
        <v>23.2976149325959</v>
      </c>
      <c r="V169" s="0" t="n">
        <v>234.289664707916</v>
      </c>
      <c r="W169" s="0" t="n">
        <v>19811</v>
      </c>
      <c r="X169" s="0" t="n">
        <v>19909</v>
      </c>
      <c r="Y169" s="1" t="n">
        <v>4.78129793198286</v>
      </c>
      <c r="Z169" s="0" t="n">
        <v>228.409090909091</v>
      </c>
      <c r="AA169" s="0" t="n">
        <v>291.860465116279</v>
      </c>
      <c r="AB169" s="0" t="n">
        <v>3.28638497652582</v>
      </c>
      <c r="AC169" s="0" t="n">
        <v>-3.93990929705215</v>
      </c>
    </row>
    <row r="170" customFormat="false" ht="18" hidden="false" customHeight="false" outlineLevel="0" collapsed="false">
      <c r="A170" s="6" t="s">
        <v>57</v>
      </c>
      <c r="B170" s="0" t="n">
        <v>1581</v>
      </c>
      <c r="C170" s="0" t="n">
        <v>7903</v>
      </c>
      <c r="E170" s="0" t="n">
        <v>25.7039714455574</v>
      </c>
      <c r="F170" s="0" t="n">
        <v>422390.5</v>
      </c>
      <c r="G170" s="0" t="n">
        <v>1.04387054159599</v>
      </c>
      <c r="H170" s="0" t="n">
        <v>5.07483199938311</v>
      </c>
      <c r="I170" s="0" t="n">
        <v>3.73672381220219</v>
      </c>
      <c r="J170" s="0" t="n">
        <v>104189</v>
      </c>
      <c r="K170" s="0" t="n">
        <v>23.629856595626</v>
      </c>
      <c r="L170" s="0" t="n">
        <v>3.90065590963812</v>
      </c>
      <c r="M170" s="0" t="n">
        <v>105563</v>
      </c>
      <c r="N170" s="0" t="n">
        <v>10.166440893116</v>
      </c>
      <c r="O170" s="0" t="n">
        <v>139568</v>
      </c>
      <c r="P170" s="0" t="n">
        <v>31.6537429607571</v>
      </c>
      <c r="Q170" s="0" t="n">
        <v>74.6510661469678</v>
      </c>
      <c r="R170" s="0" t="n">
        <v>32159.5</v>
      </c>
      <c r="S170" s="0" t="n">
        <v>100.303176355354</v>
      </c>
      <c r="T170" s="0" t="n">
        <v>1371.0443259379</v>
      </c>
      <c r="U170" s="0" t="n">
        <v>33.3711655964801</v>
      </c>
      <c r="V170" s="0" t="n">
        <v>323.975808081593</v>
      </c>
      <c r="W170" s="0" t="n">
        <v>440921</v>
      </c>
      <c r="X170" s="0" t="n">
        <v>435261</v>
      </c>
      <c r="Y170" s="1" t="n">
        <v>13.8095606834959</v>
      </c>
      <c r="Z170" s="0" t="n">
        <v>21.9180109516057</v>
      </c>
      <c r="AA170" s="0" t="n">
        <v>30.9259485177504</v>
      </c>
      <c r="AB170" s="0" t="n">
        <v>8.01557142967704</v>
      </c>
      <c r="AC170" s="0" t="n">
        <v>7.10878549252627</v>
      </c>
    </row>
    <row r="171" customFormat="false" ht="18" hidden="false" customHeight="false" outlineLevel="0" collapsed="false">
      <c r="A171" s="6" t="s">
        <v>58</v>
      </c>
      <c r="B171" s="0" t="n">
        <v>1582</v>
      </c>
      <c r="C171" s="0" t="n">
        <v>7903</v>
      </c>
      <c r="E171" s="0" t="n">
        <v>17.4950115118956</v>
      </c>
      <c r="F171" s="0" t="n">
        <v>161817.5</v>
      </c>
      <c r="G171" s="0" t="n">
        <v>0.844686143340492</v>
      </c>
      <c r="H171" s="0" t="n">
        <v>4.30551999122069</v>
      </c>
      <c r="I171" s="0" t="n">
        <v>0.804038482642572</v>
      </c>
      <c r="J171" s="0" t="n">
        <v>41882</v>
      </c>
      <c r="K171" s="0" t="n">
        <v>30.6412554413432</v>
      </c>
      <c r="L171" s="0" t="n">
        <v>0.679160165000695</v>
      </c>
      <c r="M171" s="0" t="n">
        <v>29194</v>
      </c>
      <c r="N171" s="0" t="n">
        <v>-4.72699869836268</v>
      </c>
      <c r="O171" s="0" t="n">
        <v>48750</v>
      </c>
      <c r="P171" s="0" t="n">
        <v>35.6659472509785</v>
      </c>
      <c r="Q171" s="0" t="n">
        <v>85.9117948717949</v>
      </c>
      <c r="R171" s="0" t="n">
        <v>13259</v>
      </c>
      <c r="S171" s="0" t="n">
        <v>92.8953918093371</v>
      </c>
      <c r="T171" s="0" t="n">
        <v>1030.88468210272</v>
      </c>
      <c r="U171" s="0" t="n">
        <v>-10.4080247379139</v>
      </c>
      <c r="V171" s="0" t="n">
        <v>315.876008748774</v>
      </c>
      <c r="W171" s="0" t="n">
        <v>136685</v>
      </c>
      <c r="X171" s="0" t="n">
        <v>138858</v>
      </c>
      <c r="Y171" s="1" t="n">
        <v>6.9656608026044</v>
      </c>
      <c r="Z171" s="0" t="s">
        <v>169</v>
      </c>
      <c r="AA171" s="0" t="n">
        <v>-293.006993006993</v>
      </c>
      <c r="AB171" s="0" t="n">
        <v>-9.60001483486936</v>
      </c>
      <c r="AC171" s="0" t="n">
        <v>-5.46464122068483</v>
      </c>
    </row>
    <row r="172" customFormat="false" ht="18" hidden="false" customHeight="false" outlineLevel="0" collapsed="false">
      <c r="A172" s="6" t="s">
        <v>59</v>
      </c>
      <c r="B172" s="0" t="n">
        <v>2668</v>
      </c>
      <c r="C172" s="0" t="n">
        <v>7903</v>
      </c>
      <c r="E172" s="0" t="n">
        <v>15.1798846064946</v>
      </c>
      <c r="F172" s="0" t="n">
        <v>659581.5</v>
      </c>
      <c r="G172" s="0" t="n">
        <v>0.933076503813403</v>
      </c>
      <c r="H172" s="0" t="n">
        <v>4.10080592746653</v>
      </c>
      <c r="I172" s="0" t="n">
        <v>1.8724814766671</v>
      </c>
      <c r="J172" s="0" t="n">
        <v>108783</v>
      </c>
      <c r="K172" s="0" t="n">
        <v>17.6756466917977</v>
      </c>
      <c r="L172" s="0" t="n">
        <v>1.7471684697039</v>
      </c>
      <c r="M172" s="0" t="n">
        <v>99084.5</v>
      </c>
      <c r="N172" s="0" t="n">
        <v>7.68233174714511</v>
      </c>
      <c r="O172" s="0" t="n">
        <v>154405</v>
      </c>
      <c r="P172" s="0" t="n">
        <v>25.0885545300923</v>
      </c>
      <c r="Q172" s="0" t="n">
        <v>70.4530293708105</v>
      </c>
      <c r="R172" s="0" t="n">
        <v>31138</v>
      </c>
      <c r="S172" s="0" t="n">
        <v>99.8972316783352</v>
      </c>
      <c r="T172" s="0" t="n">
        <v>1976.49174641917</v>
      </c>
      <c r="U172" s="0" t="n">
        <v>24.4460145160254</v>
      </c>
      <c r="V172" s="0" t="n">
        <v>349.357697989595</v>
      </c>
      <c r="W172" s="0" t="n">
        <v>615440</v>
      </c>
      <c r="X172" s="0" t="n">
        <v>617755</v>
      </c>
      <c r="Y172" s="1" t="n">
        <v>14.2804088870733</v>
      </c>
      <c r="Z172" s="0" t="n">
        <v>7.2898240387301</v>
      </c>
      <c r="AA172" s="0" t="n">
        <v>8.27880512091038</v>
      </c>
      <c r="AB172" s="0" t="n">
        <v>5.75033045908129</v>
      </c>
      <c r="AC172" s="0" t="n">
        <v>7.67395823022865</v>
      </c>
    </row>
    <row r="173" customFormat="false" ht="18" hidden="false" customHeight="false" outlineLevel="0" collapsed="false">
      <c r="A173" s="6" t="s">
        <v>60</v>
      </c>
      <c r="B173" s="0" t="n">
        <v>4601</v>
      </c>
      <c r="C173" s="0" t="n">
        <v>7903</v>
      </c>
      <c r="E173" s="0" t="n">
        <v>50.1520236920039</v>
      </c>
      <c r="F173" s="0" t="n">
        <v>20620.5</v>
      </c>
      <c r="G173" s="0" t="n">
        <v>1.67803884483887</v>
      </c>
      <c r="H173" s="0" t="n">
        <v>26.7903589387897</v>
      </c>
      <c r="I173" s="0" t="n">
        <v>25.5014161031154</v>
      </c>
      <c r="J173" s="0" t="n">
        <v>3055</v>
      </c>
      <c r="K173" s="0" t="n">
        <v>8.82896942373273</v>
      </c>
      <c r="L173" s="0" t="n">
        <v>42.7923668194273</v>
      </c>
      <c r="M173" s="0" t="n">
        <v>10084.5</v>
      </c>
      <c r="N173" s="0" t="n">
        <v>41.9753086419753</v>
      </c>
      <c r="O173" s="0" t="n">
        <v>12406</v>
      </c>
      <c r="P173" s="0" t="n">
        <v>35.8534188775215</v>
      </c>
      <c r="Q173" s="0" t="n">
        <v>24.6251813638562</v>
      </c>
      <c r="R173" s="0" t="n">
        <v>712</v>
      </c>
      <c r="S173" s="0" t="n">
        <v>102.106741573034</v>
      </c>
      <c r="T173" s="0" t="n">
        <v>4859.83146067416</v>
      </c>
      <c r="U173" s="0" t="n">
        <v>594.522471910112</v>
      </c>
      <c r="V173" s="0" t="n">
        <v>429.073033707865</v>
      </c>
      <c r="W173" s="0" t="n">
        <v>34602</v>
      </c>
      <c r="X173" s="0" t="n">
        <v>25998</v>
      </c>
      <c r="Y173" s="1" t="n">
        <v>42.8830986497089</v>
      </c>
      <c r="Z173" s="0" t="n">
        <v>81.9006390434962</v>
      </c>
      <c r="AA173" s="0" t="n">
        <v>73.6971686499795</v>
      </c>
      <c r="AB173" s="0" t="n">
        <v>57.5565151130302</v>
      </c>
      <c r="AC173" s="0" t="n">
        <v>19.3359375</v>
      </c>
    </row>
    <row r="174" customFormat="false" ht="18" hidden="false" customHeight="false" outlineLevel="0" collapsed="false">
      <c r="A174" s="6" t="s">
        <v>61</v>
      </c>
      <c r="B174" s="0" t="n">
        <v>305</v>
      </c>
      <c r="C174" s="0" t="n">
        <v>7903</v>
      </c>
      <c r="E174" s="0" t="n">
        <v>28.4489524844533</v>
      </c>
      <c r="F174" s="0" t="n">
        <v>17487</v>
      </c>
      <c r="G174" s="0" t="n">
        <v>1.1558872305141</v>
      </c>
      <c r="H174" s="0" t="n">
        <v>4.86815415821501</v>
      </c>
      <c r="I174" s="0" t="n">
        <v>4.99678424776134</v>
      </c>
      <c r="J174" s="0" t="n">
        <v>2262</v>
      </c>
      <c r="K174" s="0" t="n">
        <v>11.1908177905308</v>
      </c>
      <c r="L174" s="0" t="n">
        <v>5.77571910562132</v>
      </c>
      <c r="M174" s="0" t="n">
        <v>4612.5</v>
      </c>
      <c r="N174" s="0" t="n">
        <v>7.69647696476965</v>
      </c>
      <c r="O174" s="0" t="n">
        <v>3515</v>
      </c>
      <c r="P174" s="0" t="n">
        <v>17.3897986444368</v>
      </c>
      <c r="Q174" s="0" t="n">
        <v>64.352773826458</v>
      </c>
      <c r="R174" s="0" t="n">
        <v>648.5</v>
      </c>
      <c r="S174" s="0" t="n">
        <v>92.36700077101</v>
      </c>
      <c r="T174" s="0" t="n">
        <v>3116.88511950655</v>
      </c>
      <c r="U174" s="0" t="n">
        <v>54.7417116422513</v>
      </c>
      <c r="V174" s="0" t="n">
        <v>348.804934464148</v>
      </c>
      <c r="W174" s="0" t="n">
        <v>20213</v>
      </c>
      <c r="X174" s="0" t="n">
        <v>19771</v>
      </c>
      <c r="Y174" s="1" t="n">
        <v>10.2006324283066</v>
      </c>
      <c r="Z174" s="0" t="n">
        <v>35.2074966532798</v>
      </c>
      <c r="AA174" s="0" t="n">
        <v>188.617886178862</v>
      </c>
      <c r="AB174" s="0" t="n">
        <v>9.02605459057072</v>
      </c>
      <c r="AC174" s="0" t="n">
        <v>2.0297699594046</v>
      </c>
    </row>
    <row r="175" customFormat="false" ht="18" hidden="false" customHeight="false" outlineLevel="0" collapsed="false">
      <c r="A175" s="6" t="s">
        <v>62</v>
      </c>
      <c r="B175" s="0" t="n">
        <v>309</v>
      </c>
      <c r="C175" s="0" t="n">
        <v>7903</v>
      </c>
      <c r="E175" s="0" t="n">
        <v>12.9240488943826</v>
      </c>
      <c r="F175" s="0" t="n">
        <v>14806.5</v>
      </c>
      <c r="G175" s="0" t="n">
        <v>1.00145206497147</v>
      </c>
      <c r="H175" s="0" t="n">
        <v>3.86431076342056</v>
      </c>
      <c r="I175" s="0" t="n">
        <v>0.647423792824386</v>
      </c>
      <c r="J175" s="0" t="n">
        <v>3820</v>
      </c>
      <c r="K175" s="0" t="n">
        <v>25.762071756137</v>
      </c>
      <c r="L175" s="0" t="n">
        <v>0.64836389423564</v>
      </c>
      <c r="M175" s="0" t="n">
        <v>1773.5</v>
      </c>
      <c r="N175" s="0" t="n">
        <v>12.2356921341979</v>
      </c>
      <c r="O175" s="0" t="n">
        <v>4918</v>
      </c>
      <c r="P175" s="0" t="n">
        <v>33.166981386566</v>
      </c>
      <c r="Q175" s="0" t="n">
        <v>77.6738511590077</v>
      </c>
      <c r="R175" s="0" t="n">
        <v>1049.5</v>
      </c>
      <c r="S175" s="0" t="n">
        <v>92.1391138637446</v>
      </c>
      <c r="T175" s="0" t="n">
        <v>1412.86326822296</v>
      </c>
      <c r="U175" s="0" t="n">
        <v>20.6765126250596</v>
      </c>
      <c r="V175" s="0" t="n">
        <v>363.982848975703</v>
      </c>
      <c r="W175" s="0" t="n">
        <v>14828</v>
      </c>
      <c r="X175" s="0" t="n">
        <v>15257</v>
      </c>
      <c r="Y175" s="1" t="n">
        <v>17.5705677132889</v>
      </c>
      <c r="Z175" s="0" t="s">
        <v>169</v>
      </c>
      <c r="AA175" s="0" t="s">
        <v>169</v>
      </c>
      <c r="AB175" s="0" t="n">
        <v>-2.09038423253036</v>
      </c>
      <c r="AC175" s="0" t="n">
        <v>-21.6410256410256</v>
      </c>
    </row>
    <row r="176" customFormat="false" ht="18" hidden="false" customHeight="false" outlineLevel="0" collapsed="false">
      <c r="A176" s="6" t="s">
        <v>63</v>
      </c>
      <c r="B176" s="0" t="n">
        <v>375</v>
      </c>
      <c r="C176" s="0" t="n">
        <v>7903</v>
      </c>
      <c r="E176" s="0" t="n">
        <v>29.4894146948941</v>
      </c>
      <c r="F176" s="0" t="n">
        <v>7385</v>
      </c>
      <c r="G176" s="0" t="n">
        <v>1.31469194312796</v>
      </c>
      <c r="H176" s="0" t="n">
        <v>9.00195694716243</v>
      </c>
      <c r="I176" s="0" t="n">
        <v>7.30250283242352</v>
      </c>
      <c r="J176" s="0" t="n">
        <v>3822</v>
      </c>
      <c r="K176" s="0" t="n">
        <v>39.3655371304975</v>
      </c>
      <c r="L176" s="0" t="n">
        <v>9.60054163845633</v>
      </c>
      <c r="M176" s="0" t="n">
        <v>2023.5</v>
      </c>
      <c r="N176" s="0" t="n">
        <v>34.0499135161848</v>
      </c>
      <c r="O176" s="0" t="n">
        <v>4867</v>
      </c>
      <c r="P176" s="0" t="n">
        <v>50.1287465238439</v>
      </c>
      <c r="Q176" s="0" t="n">
        <v>78.5288678857612</v>
      </c>
      <c r="R176" s="0" t="n">
        <v>1096</v>
      </c>
      <c r="S176" s="0" t="n">
        <v>98.7226277372263</v>
      </c>
      <c r="T176" s="0" t="n">
        <v>885.857664233577</v>
      </c>
      <c r="U176" s="0" t="n">
        <v>62.8649635036496</v>
      </c>
      <c r="V176" s="0" t="n">
        <v>348.722627737226</v>
      </c>
      <c r="W176" s="0" t="n">
        <v>9709</v>
      </c>
      <c r="X176" s="0" t="n">
        <v>9052</v>
      </c>
      <c r="Y176" s="1" t="n">
        <v>18.3880014632362</v>
      </c>
      <c r="Z176" s="0" t="n">
        <v>156.884057971015</v>
      </c>
      <c r="AA176" s="0" t="n">
        <v>137.586206896552</v>
      </c>
      <c r="AB176" s="0" t="n">
        <v>27.8770362585392</v>
      </c>
      <c r="AC176" s="0" t="n">
        <v>19.4375</v>
      </c>
    </row>
    <row r="177" customFormat="false" ht="18" hidden="false" customHeight="false" outlineLevel="0" collapsed="false">
      <c r="A177" s="6" t="s">
        <v>64</v>
      </c>
      <c r="B177" s="0" t="n">
        <v>1508</v>
      </c>
      <c r="C177" s="0" t="n">
        <v>7903</v>
      </c>
      <c r="E177" s="0" t="n">
        <v>23.6497672820417</v>
      </c>
      <c r="F177" s="0" t="n">
        <v>30104</v>
      </c>
      <c r="G177" s="0" t="n">
        <v>1.01019798033484</v>
      </c>
      <c r="H177" s="0" t="n">
        <v>9.01976258590642</v>
      </c>
      <c r="I177" s="0" t="n">
        <v>7.26710729670185</v>
      </c>
      <c r="J177" s="0" t="n">
        <v>9153</v>
      </c>
      <c r="K177" s="0" t="n">
        <v>30.0976620301864</v>
      </c>
      <c r="L177" s="0" t="n">
        <v>7.34121711400478</v>
      </c>
      <c r="M177" s="0" t="n">
        <v>7052.5</v>
      </c>
      <c r="N177" s="0" t="n">
        <v>16.2495568947182</v>
      </c>
      <c r="O177" s="0" t="n">
        <v>12298</v>
      </c>
      <c r="P177" s="0" t="n">
        <v>40.4393147216468</v>
      </c>
      <c r="Q177" s="0" t="n">
        <v>74.426736054643</v>
      </c>
      <c r="R177" s="0" t="n">
        <v>2331</v>
      </c>
      <c r="S177" s="0" t="n">
        <v>98.5842985842986</v>
      </c>
      <c r="T177" s="0" t="n">
        <v>1304.6332046332</v>
      </c>
      <c r="U177" s="0" t="n">
        <v>49.1634491634492</v>
      </c>
      <c r="V177" s="0" t="n">
        <v>392.664092664093</v>
      </c>
      <c r="W177" s="0" t="n">
        <v>30411</v>
      </c>
      <c r="X177" s="0" t="n">
        <v>28789</v>
      </c>
      <c r="Y177" s="1" t="n">
        <v>13.3427751481495</v>
      </c>
      <c r="Z177" s="0" t="n">
        <v>68.8311688311688</v>
      </c>
      <c r="AA177" s="0" t="n">
        <v>74.6951219512195</v>
      </c>
      <c r="AB177" s="0" t="n">
        <v>15.8985957968146</v>
      </c>
      <c r="AC177" s="0" t="n">
        <v>8.58939375963934</v>
      </c>
    </row>
    <row r="178" customFormat="false" ht="18" hidden="false" customHeight="false" outlineLevel="0" collapsed="false">
      <c r="A178" s="6" t="s">
        <v>65</v>
      </c>
      <c r="B178" s="0" t="n">
        <v>1678</v>
      </c>
      <c r="C178" s="0" t="n">
        <v>7903</v>
      </c>
      <c r="E178" s="0" t="n">
        <v>29.906680491779</v>
      </c>
      <c r="F178" s="0" t="n">
        <v>6385</v>
      </c>
      <c r="G178" s="0" t="n">
        <v>1.5133907595928</v>
      </c>
      <c r="H178" s="0" t="n">
        <v>8.88957880575391</v>
      </c>
      <c r="I178" s="0" t="n">
        <v>9.0758563593087</v>
      </c>
      <c r="J178" s="0" t="n">
        <v>2002</v>
      </c>
      <c r="K178" s="0" t="n">
        <v>20.7182034564835</v>
      </c>
      <c r="L178" s="0" t="n">
        <v>13.7353171495693</v>
      </c>
      <c r="M178" s="0" t="n">
        <v>1883.5</v>
      </c>
      <c r="N178" s="0" t="n">
        <v>18.8478895672949</v>
      </c>
      <c r="O178" s="0" t="n">
        <v>2977</v>
      </c>
      <c r="P178" s="0" t="n">
        <v>30.8082376073683</v>
      </c>
      <c r="Q178" s="0" t="n">
        <v>67.2489082969432</v>
      </c>
      <c r="R178" s="0" t="n">
        <v>661</v>
      </c>
      <c r="S178" s="0" t="n">
        <v>100.605143721634</v>
      </c>
      <c r="T178" s="0" t="n">
        <v>1461.87594553707</v>
      </c>
      <c r="U178" s="0" t="n">
        <v>53.7065052950076</v>
      </c>
      <c r="V178" s="0" t="n">
        <v>302.874432677761</v>
      </c>
      <c r="W178" s="0" t="n">
        <v>9663</v>
      </c>
      <c r="X178" s="0" t="n">
        <v>8897</v>
      </c>
      <c r="Y178" s="1" t="n">
        <v>25.0226419976711</v>
      </c>
      <c r="Z178" s="0" t="n">
        <v>51.9930675909879</v>
      </c>
      <c r="AA178" s="0" t="n">
        <v>53.6796536796537</v>
      </c>
      <c r="AB178" s="0" t="n">
        <v>16.1982825917252</v>
      </c>
      <c r="AC178" s="0" t="n">
        <v>9.27947598253275</v>
      </c>
    </row>
    <row r="179" customFormat="false" ht="18" hidden="false" customHeight="false" outlineLevel="0" collapsed="false">
      <c r="A179" s="6" t="s">
        <v>66</v>
      </c>
      <c r="B179" s="0" t="n">
        <v>1743</v>
      </c>
      <c r="C179" s="0" t="n">
        <v>7903</v>
      </c>
      <c r="E179" s="0" t="n">
        <v>20.4914232730644</v>
      </c>
      <c r="F179" s="0" t="n">
        <v>23261.5</v>
      </c>
      <c r="G179" s="0" t="n">
        <v>1.07284568922898</v>
      </c>
      <c r="H179" s="0" t="n">
        <v>4.93668857188652</v>
      </c>
      <c r="I179" s="0" t="n">
        <v>3.13752203878827</v>
      </c>
      <c r="J179" s="0" t="n">
        <v>6501</v>
      </c>
      <c r="K179" s="0" t="n">
        <v>26.0498477320083</v>
      </c>
      <c r="L179" s="0" t="n">
        <v>3.36607699417492</v>
      </c>
      <c r="M179" s="0" t="n">
        <v>4803</v>
      </c>
      <c r="N179" s="0" t="n">
        <v>7.07890901519883</v>
      </c>
      <c r="O179" s="0" t="n">
        <v>8048</v>
      </c>
      <c r="P179" s="0" t="n">
        <v>32.2487578137522</v>
      </c>
      <c r="Q179" s="0" t="n">
        <v>80.7778330019881</v>
      </c>
      <c r="R179" s="0" t="n">
        <v>2079.5</v>
      </c>
      <c r="S179" s="0" t="n">
        <v>99.3988939648954</v>
      </c>
      <c r="T179" s="0" t="n">
        <v>1200.09617696562</v>
      </c>
      <c r="U179" s="0" t="n">
        <v>16.3500841548449</v>
      </c>
      <c r="V179" s="0" t="n">
        <v>312.623226737196</v>
      </c>
      <c r="W179" s="0" t="n">
        <v>24956</v>
      </c>
      <c r="X179" s="0" t="n">
        <v>24714</v>
      </c>
      <c r="Y179" s="1" t="n">
        <v>14.4088387658736</v>
      </c>
      <c r="Z179" s="0" t="n">
        <v>219.591836734694</v>
      </c>
      <c r="AA179" s="0" t="n">
        <v>-28.7211740041929</v>
      </c>
      <c r="AB179" s="0" t="n">
        <v>6.56779661016949</v>
      </c>
      <c r="AC179" s="0" t="n">
        <v>8.07980049875312</v>
      </c>
    </row>
    <row r="180" customFormat="false" ht="18" hidden="false" customHeight="false" outlineLevel="0" collapsed="false">
      <c r="A180" s="6" t="s">
        <v>67</v>
      </c>
      <c r="B180" s="0" t="n">
        <v>1755</v>
      </c>
      <c r="C180" s="0" t="n">
        <v>7903</v>
      </c>
      <c r="E180" s="0" t="n">
        <v>18.7307601231352</v>
      </c>
      <c r="F180" s="0" t="n">
        <v>3835.5</v>
      </c>
      <c r="G180" s="0" t="n">
        <v>1.62951375309608</v>
      </c>
      <c r="H180" s="0" t="n">
        <v>6.32</v>
      </c>
      <c r="I180" s="0" t="n">
        <v>3.12</v>
      </c>
      <c r="J180" s="0" t="n">
        <v>1966</v>
      </c>
      <c r="K180" s="0" t="n">
        <v>31.456</v>
      </c>
      <c r="L180" s="0" t="n">
        <v>5.08408290965976</v>
      </c>
      <c r="M180" s="0" t="n">
        <v>704</v>
      </c>
      <c r="N180" s="0" t="n">
        <v>24.5738636363636</v>
      </c>
      <c r="O180" s="0" t="n">
        <v>2335</v>
      </c>
      <c r="P180" s="0" t="n">
        <v>37.36</v>
      </c>
      <c r="Q180" s="0" t="n">
        <v>84.1970021413276</v>
      </c>
      <c r="R180" s="0" t="n">
        <v>582</v>
      </c>
      <c r="S180" s="0" t="n">
        <v>102.749140893471</v>
      </c>
      <c r="T180" s="0" t="n">
        <v>1073.88316151203</v>
      </c>
      <c r="U180" s="0" t="n">
        <v>29.7250859106529</v>
      </c>
      <c r="V180" s="0" t="n">
        <v>337.800687285223</v>
      </c>
      <c r="W180" s="0" t="n">
        <v>6250</v>
      </c>
      <c r="X180" s="0" t="n">
        <v>6132</v>
      </c>
      <c r="Y180" s="1" t="n">
        <v>26.008064516129</v>
      </c>
      <c r="Z180" s="0" t="n">
        <v>77.2727272727273</v>
      </c>
      <c r="AA180" s="0" t="n">
        <v>57.2727272727273</v>
      </c>
      <c r="AB180" s="0" t="n">
        <v>16.5751372940589</v>
      </c>
      <c r="AC180" s="0" t="n">
        <v>17.0935080405003</v>
      </c>
    </row>
    <row r="181" customFormat="false" ht="18" hidden="false" customHeight="false" outlineLevel="0" collapsed="false">
      <c r="A181" s="6" t="s">
        <v>68</v>
      </c>
      <c r="B181" s="0" t="n">
        <v>2019</v>
      </c>
      <c r="C181" s="0" t="n">
        <v>7903</v>
      </c>
      <c r="E181" s="0" t="n">
        <v>14.9838422475763</v>
      </c>
      <c r="F181" s="0" t="n">
        <v>14333.5</v>
      </c>
      <c r="G181" s="0" t="n">
        <v>1.97809327798514</v>
      </c>
      <c r="H181" s="0" t="n">
        <v>9.08193136528762</v>
      </c>
      <c r="I181" s="0" t="n">
        <v>6.88815998307057</v>
      </c>
      <c r="J181" s="0" t="n">
        <v>5933</v>
      </c>
      <c r="K181" s="0" t="n">
        <v>20.9254752583501</v>
      </c>
      <c r="L181" s="0" t="n">
        <v>13.6254229601981</v>
      </c>
      <c r="M181" s="0" t="n">
        <v>1704.5</v>
      </c>
      <c r="N181" s="0" t="n">
        <v>66.5884423584629</v>
      </c>
      <c r="O181" s="0" t="n">
        <v>8319</v>
      </c>
      <c r="P181" s="0" t="n">
        <v>29.3408104962438</v>
      </c>
      <c r="Q181" s="0" t="n">
        <v>71.3186681091477</v>
      </c>
      <c r="R181" s="0" t="n">
        <v>1437</v>
      </c>
      <c r="S181" s="0" t="n">
        <v>99.0953375086987</v>
      </c>
      <c r="T181" s="0" t="n">
        <v>1973.06889352818</v>
      </c>
      <c r="U181" s="0" t="n">
        <v>78.9839944328462</v>
      </c>
      <c r="V181" s="0" t="n">
        <v>412.874043145442</v>
      </c>
      <c r="W181" s="0" t="n">
        <v>28353</v>
      </c>
      <c r="X181" s="0" t="n">
        <v>26592</v>
      </c>
      <c r="Y181" s="1" t="n">
        <v>30.2508269018743</v>
      </c>
      <c r="Z181" s="0" t="n">
        <v>114.144736842105</v>
      </c>
      <c r="AA181" s="0" t="n">
        <v>148.90350877193</v>
      </c>
      <c r="AB181" s="0" t="n">
        <v>23.7394020526551</v>
      </c>
      <c r="AC181" s="0" t="n">
        <v>10.3813953488372</v>
      </c>
    </row>
    <row r="182" customFormat="false" ht="18" hidden="false" customHeight="false" outlineLevel="0" collapsed="false">
      <c r="A182" s="6" t="s">
        <v>69</v>
      </c>
      <c r="B182" s="0" t="n">
        <v>2187</v>
      </c>
      <c r="C182" s="0" t="n">
        <v>7903</v>
      </c>
      <c r="E182" s="0" t="n">
        <v>9.09090909090909</v>
      </c>
      <c r="F182" s="0" t="n">
        <v>13192</v>
      </c>
      <c r="G182" s="0" t="n">
        <v>1.0563978168587</v>
      </c>
      <c r="H182" s="0" t="n">
        <v>9.02698048220436</v>
      </c>
      <c r="I182" s="0" t="n">
        <v>6.69489092996556</v>
      </c>
      <c r="J182" s="0" t="n">
        <v>4585</v>
      </c>
      <c r="K182" s="0" t="n">
        <v>32.900401836969</v>
      </c>
      <c r="L182" s="0" t="n">
        <v>7.07246816252274</v>
      </c>
      <c r="M182" s="0" t="n">
        <v>1091</v>
      </c>
      <c r="N182" s="0" t="n">
        <v>18.698441796517</v>
      </c>
      <c r="O182" s="0" t="n">
        <v>5913</v>
      </c>
      <c r="P182" s="0" t="n">
        <v>42.4296785304248</v>
      </c>
      <c r="Q182" s="0" t="n">
        <v>77.5410113309657</v>
      </c>
      <c r="R182" s="0" t="n">
        <v>1365</v>
      </c>
      <c r="S182" s="0" t="n">
        <v>101.025641025641</v>
      </c>
      <c r="T182" s="0" t="n">
        <v>1020.95238095238</v>
      </c>
      <c r="U182" s="0" t="n">
        <v>14.9450549450549</v>
      </c>
      <c r="V182" s="0" t="n">
        <v>335.897435897436</v>
      </c>
      <c r="W182" s="0" t="n">
        <v>13936</v>
      </c>
      <c r="X182" s="0" t="n">
        <v>13206</v>
      </c>
      <c r="Y182" s="1" t="n">
        <v>9.98342672243706</v>
      </c>
      <c r="Z182" s="0" t="n">
        <v>107.795100222717</v>
      </c>
      <c r="AA182" s="0" t="n">
        <v>64.5161290322581</v>
      </c>
      <c r="AB182" s="0" t="n">
        <v>11.9462324876941</v>
      </c>
      <c r="AC182" s="0" t="n">
        <v>9.01093675701379</v>
      </c>
    </row>
    <row r="183" customFormat="false" ht="18" hidden="false" customHeight="false" outlineLevel="0" collapsed="false">
      <c r="A183" s="6" t="s">
        <v>70</v>
      </c>
      <c r="B183" s="0" t="n">
        <v>2188</v>
      </c>
      <c r="C183" s="0" t="n">
        <v>7903</v>
      </c>
      <c r="E183" s="0" t="n">
        <v>31.793389331297</v>
      </c>
      <c r="F183" s="0" t="n">
        <v>35959</v>
      </c>
      <c r="G183" s="0" t="n">
        <v>0.992296782446675</v>
      </c>
      <c r="H183" s="0" t="n">
        <v>9.51179866599406</v>
      </c>
      <c r="I183" s="0" t="n">
        <v>9.15027184574856</v>
      </c>
      <c r="J183" s="0" t="n">
        <v>8914</v>
      </c>
      <c r="K183" s="0" t="n">
        <v>24.9817835323132</v>
      </c>
      <c r="L183" s="0" t="n">
        <v>9.07978531104869</v>
      </c>
      <c r="M183" s="0" t="n">
        <v>10848.5</v>
      </c>
      <c r="N183" s="0" t="n">
        <v>16.5091948195603</v>
      </c>
      <c r="O183" s="0" t="n">
        <v>13399</v>
      </c>
      <c r="P183" s="0" t="n">
        <v>37.5511462361975</v>
      </c>
      <c r="Q183" s="0" t="n">
        <v>66.5273527875215</v>
      </c>
      <c r="R183" s="0" t="n">
        <v>2663.5</v>
      </c>
      <c r="S183" s="0" t="n">
        <v>99.3805143608035</v>
      </c>
      <c r="T183" s="0" t="n">
        <v>1339.66585320068</v>
      </c>
      <c r="U183" s="0" t="n">
        <v>67.2423502909705</v>
      </c>
      <c r="V183" s="0" t="n">
        <v>334.67242350291</v>
      </c>
      <c r="W183" s="0" t="n">
        <v>35682</v>
      </c>
      <c r="X183" s="0" t="n">
        <v>33482</v>
      </c>
      <c r="Y183" s="1" t="n">
        <v>11.4923134608174</v>
      </c>
      <c r="Z183" s="0" t="n">
        <v>77.542142468733</v>
      </c>
      <c r="AA183" s="0" t="n">
        <v>140.080428954424</v>
      </c>
      <c r="AB183" s="0" t="n">
        <v>17.7830520393812</v>
      </c>
      <c r="AC183" s="0" t="n">
        <v>5.76649264356906</v>
      </c>
    </row>
    <row r="184" customFormat="false" ht="18" hidden="false" customHeight="false" outlineLevel="0" collapsed="false">
      <c r="A184" s="6" t="s">
        <v>71</v>
      </c>
      <c r="B184" s="0" t="n">
        <v>3650</v>
      </c>
      <c r="C184" s="0" t="n">
        <v>7903</v>
      </c>
      <c r="E184" s="0" t="n">
        <v>25.976034016235</v>
      </c>
      <c r="F184" s="0" t="n">
        <v>15655.5</v>
      </c>
      <c r="G184" s="0" t="n">
        <v>1.31008271853342</v>
      </c>
      <c r="H184" s="0" t="n">
        <v>8.70307167235495</v>
      </c>
      <c r="I184" s="0" t="n">
        <v>6.01170160897123</v>
      </c>
      <c r="J184" s="0" t="n">
        <v>4798</v>
      </c>
      <c r="K184" s="0" t="n">
        <v>23.3934666016577</v>
      </c>
      <c r="L184" s="0" t="n">
        <v>7.87582638689279</v>
      </c>
      <c r="M184" s="0" t="n">
        <v>3912.5</v>
      </c>
      <c r="N184" s="0" t="n">
        <v>10.6581469648562</v>
      </c>
      <c r="O184" s="0" t="n">
        <v>6242</v>
      </c>
      <c r="P184" s="0" t="n">
        <v>30.4339346660166</v>
      </c>
      <c r="Q184" s="0" t="n">
        <v>76.8663889778917</v>
      </c>
      <c r="R184" s="0" t="n">
        <v>1102</v>
      </c>
      <c r="S184" s="0" t="n">
        <v>99.1833030852995</v>
      </c>
      <c r="T184" s="0" t="n">
        <v>1861.16152450091</v>
      </c>
      <c r="U184" s="0" t="n">
        <v>37.8402903811252</v>
      </c>
      <c r="V184" s="0" t="n">
        <v>435.390199637024</v>
      </c>
      <c r="W184" s="0" t="n">
        <v>20510</v>
      </c>
      <c r="X184" s="0" t="n">
        <v>19682</v>
      </c>
      <c r="Y184" s="1" t="n">
        <v>5.81437342000722</v>
      </c>
      <c r="Z184" s="0" t="n">
        <v>64.1810918774967</v>
      </c>
      <c r="AA184" s="0" t="n">
        <v>45.2961672473868</v>
      </c>
      <c r="AB184" s="0" t="n">
        <v>6.88356164383562</v>
      </c>
      <c r="AC184" s="0" t="n">
        <v>11.0648148148148</v>
      </c>
    </row>
    <row r="185" customFormat="false" ht="18" hidden="false" customHeight="false" outlineLevel="0" collapsed="false">
      <c r="A185" s="6" t="s">
        <v>72</v>
      </c>
      <c r="B185" s="0" t="n">
        <v>3780</v>
      </c>
      <c r="C185" s="0" t="n">
        <v>7903</v>
      </c>
      <c r="E185" s="0" t="n">
        <v>14.1835606339845</v>
      </c>
      <c r="F185" s="0" t="n">
        <v>13060</v>
      </c>
      <c r="G185" s="0" t="n">
        <v>1.15880551301685</v>
      </c>
      <c r="H185" s="0" t="n">
        <v>4.57248579357738</v>
      </c>
      <c r="I185" s="0" t="n">
        <v>2.96022201665125</v>
      </c>
      <c r="J185" s="0" t="n">
        <v>4023</v>
      </c>
      <c r="K185" s="0" t="n">
        <v>26.582529403991</v>
      </c>
      <c r="L185" s="0" t="n">
        <v>3.43032159264931</v>
      </c>
      <c r="M185" s="0" t="n">
        <v>1857.5</v>
      </c>
      <c r="N185" s="0" t="n">
        <v>10.121130551817</v>
      </c>
      <c r="O185" s="0" t="n">
        <v>5012</v>
      </c>
      <c r="P185" s="0" t="n">
        <v>33.1174838112858</v>
      </c>
      <c r="Q185" s="0" t="n">
        <v>80.267358339984</v>
      </c>
      <c r="R185" s="0" t="n">
        <v>1186.5</v>
      </c>
      <c r="S185" s="0" t="n">
        <v>100.210703750527</v>
      </c>
      <c r="T185" s="0" t="n">
        <v>1275.51622418879</v>
      </c>
      <c r="U185" s="0" t="n">
        <v>15.8449220396123</v>
      </c>
      <c r="V185" s="0" t="n">
        <v>339.064475347661</v>
      </c>
      <c r="W185" s="0" t="n">
        <v>15134</v>
      </c>
      <c r="X185" s="0" t="n">
        <v>14959</v>
      </c>
      <c r="Y185" s="1" t="n">
        <v>14.7384382107657</v>
      </c>
      <c r="Z185" s="0" t="n">
        <v>267.213114754098</v>
      </c>
      <c r="AA185" s="0" t="n">
        <v>154.054054054054</v>
      </c>
      <c r="AB185" s="0" t="n">
        <v>13.4963768115942</v>
      </c>
      <c r="AC185" s="0" t="n">
        <v>9.6782988004362</v>
      </c>
    </row>
    <row r="186" customFormat="false" ht="18" hidden="false" customHeight="false" outlineLevel="0" collapsed="false">
      <c r="A186" s="6" t="s">
        <v>73</v>
      </c>
      <c r="B186" s="0" t="n">
        <v>4064</v>
      </c>
      <c r="C186" s="0" t="n">
        <v>7903</v>
      </c>
      <c r="E186" s="0" t="n">
        <v>23.8909463399259</v>
      </c>
      <c r="F186" s="0" t="n">
        <v>49273.5</v>
      </c>
      <c r="G186" s="0" t="n">
        <v>0.841710046982658</v>
      </c>
      <c r="H186" s="0" t="n">
        <v>8.58851328543184</v>
      </c>
      <c r="I186" s="0" t="n">
        <v>5.6517336162415</v>
      </c>
      <c r="J186" s="0" t="n">
        <v>11926</v>
      </c>
      <c r="K186" s="0" t="n">
        <v>28.755364806867</v>
      </c>
      <c r="L186" s="0" t="n">
        <v>4.7571209676601</v>
      </c>
      <c r="M186" s="0" t="n">
        <v>11823.5</v>
      </c>
      <c r="N186" s="0" t="n">
        <v>8.52539434177697</v>
      </c>
      <c r="O186" s="0" t="n">
        <v>15896</v>
      </c>
      <c r="P186" s="0" t="n">
        <v>38.3276269470029</v>
      </c>
      <c r="Q186" s="0" t="n">
        <v>75.0251635631606</v>
      </c>
      <c r="R186" s="0" t="n">
        <v>3093</v>
      </c>
      <c r="S186" s="0" t="n">
        <v>100.646621403168</v>
      </c>
      <c r="T186" s="0" t="n">
        <v>1340.8988037504</v>
      </c>
      <c r="U186" s="0" t="n">
        <v>32.5897187196896</v>
      </c>
      <c r="V186" s="0" t="n">
        <v>385.580342709344</v>
      </c>
      <c r="W186" s="0" t="n">
        <v>41474</v>
      </c>
      <c r="X186" s="0" t="n">
        <v>39868</v>
      </c>
      <c r="Y186" s="1" t="n">
        <v>11.0980150545123</v>
      </c>
      <c r="Z186" s="0" t="n">
        <v>26.7027027027027</v>
      </c>
      <c r="AA186" s="0" t="n">
        <v>4.34782608695652</v>
      </c>
      <c r="AB186" s="0" t="n">
        <v>7.57985923118571</v>
      </c>
      <c r="AC186" s="0" t="n">
        <v>6.11264347361865</v>
      </c>
    </row>
    <row r="187" customFormat="false" ht="18" hidden="false" customHeight="false" outlineLevel="0" collapsed="false">
      <c r="A187" s="6" t="s">
        <v>74</v>
      </c>
      <c r="B187" s="0" t="n">
        <v>4847</v>
      </c>
      <c r="C187" s="0" t="n">
        <v>7903</v>
      </c>
      <c r="E187" s="0" t="n">
        <v>50.7052934930987</v>
      </c>
      <c r="F187" s="0" t="n">
        <v>6132.5</v>
      </c>
      <c r="G187" s="0" t="n">
        <v>0.906807990216062</v>
      </c>
      <c r="H187" s="0" t="n">
        <v>7.78636935802913</v>
      </c>
      <c r="I187" s="0" t="n">
        <v>9.36881855781334</v>
      </c>
      <c r="J187" s="0" t="n">
        <v>1450</v>
      </c>
      <c r="K187" s="0" t="n">
        <v>26.0744470418989</v>
      </c>
      <c r="L187" s="0" t="n">
        <v>8.49571952710966</v>
      </c>
      <c r="M187" s="0" t="n">
        <v>3265</v>
      </c>
      <c r="N187" s="0" t="n">
        <v>7.16692189892803</v>
      </c>
      <c r="O187" s="0" t="n">
        <v>2028</v>
      </c>
      <c r="P187" s="0" t="n">
        <v>36.468261104118</v>
      </c>
      <c r="Q187" s="0" t="n">
        <v>71.4990138067061</v>
      </c>
      <c r="R187" s="0" t="n">
        <v>528</v>
      </c>
      <c r="S187" s="0" t="n">
        <v>99.2424242424243</v>
      </c>
      <c r="T187" s="0" t="n">
        <v>1053.2196969697</v>
      </c>
      <c r="U187" s="0" t="n">
        <v>44.3181818181818</v>
      </c>
      <c r="V187" s="0" t="n">
        <v>274.621212121212</v>
      </c>
      <c r="W187" s="0" t="n">
        <v>5561</v>
      </c>
      <c r="X187" s="0" t="n">
        <v>5159</v>
      </c>
      <c r="Y187" s="1" t="n">
        <v>-1.87047820716428</v>
      </c>
      <c r="Z187" s="0" t="n">
        <v>12.0430107526882</v>
      </c>
      <c r="AA187" s="0" t="n">
        <v>4.93273542600897</v>
      </c>
      <c r="AB187" s="0" t="n">
        <v>-0.92818759159746</v>
      </c>
      <c r="AC187" s="0" t="n">
        <v>-3.26884589726484</v>
      </c>
    </row>
    <row r="188" customFormat="false" ht="18" hidden="false" customHeight="false" outlineLevel="0" collapsed="false">
      <c r="A188" s="6" t="s">
        <v>75</v>
      </c>
      <c r="B188" s="0" t="n">
        <v>4078</v>
      </c>
      <c r="C188" s="0" t="n">
        <v>7903</v>
      </c>
      <c r="E188" s="0" t="n">
        <v>31.4418350628072</v>
      </c>
      <c r="F188" s="0" t="n">
        <v>17523.5</v>
      </c>
      <c r="G188" s="0" t="n">
        <v>1.35463805746569</v>
      </c>
      <c r="H188" s="0" t="n">
        <v>5.68287134552195</v>
      </c>
      <c r="I188" s="0" t="n">
        <v>5.23632993512512</v>
      </c>
      <c r="J188" s="0" t="n">
        <v>5160</v>
      </c>
      <c r="K188" s="0" t="n">
        <v>21.7372988457326</v>
      </c>
      <c r="L188" s="0" t="n">
        <v>7.09333181156732</v>
      </c>
      <c r="M188" s="0" t="n">
        <v>5620.5</v>
      </c>
      <c r="N188" s="0" t="n">
        <v>8.50458144293212</v>
      </c>
      <c r="O188" s="0" t="n">
        <v>6899</v>
      </c>
      <c r="P188" s="0" t="n">
        <v>29.0631055691297</v>
      </c>
      <c r="Q188" s="0" t="n">
        <v>74.7934483258443</v>
      </c>
      <c r="R188" s="0" t="n">
        <v>1241</v>
      </c>
      <c r="S188" s="0" t="n">
        <v>99.1136180499597</v>
      </c>
      <c r="T188" s="0" t="n">
        <v>1912.81224818695</v>
      </c>
      <c r="U188" s="0" t="n">
        <v>38.5173247381144</v>
      </c>
      <c r="V188" s="0" t="n">
        <v>415.793714746172</v>
      </c>
      <c r="W188" s="0" t="n">
        <v>23738</v>
      </c>
      <c r="X188" s="0" t="n">
        <v>22773</v>
      </c>
      <c r="Y188" s="1" t="n">
        <v>3.02951388888889</v>
      </c>
      <c r="Z188" s="0" t="n">
        <v>41.0896708286039</v>
      </c>
      <c r="AA188" s="0" t="n">
        <v>49.375</v>
      </c>
      <c r="AB188" s="0" t="n">
        <v>7.99937382592361</v>
      </c>
      <c r="AC188" s="0" t="n">
        <v>6.5015479876161</v>
      </c>
    </row>
    <row r="189" customFormat="false" ht="18" hidden="false" customHeight="false" outlineLevel="0" collapsed="false">
      <c r="A189" s="6" t="s">
        <v>76</v>
      </c>
      <c r="B189" s="0" t="n">
        <v>2202</v>
      </c>
      <c r="C189" s="0" t="n">
        <v>7903</v>
      </c>
      <c r="E189" s="0" t="n">
        <v>31.1138127051755</v>
      </c>
      <c r="F189" s="0" t="n">
        <v>244367.5</v>
      </c>
      <c r="G189" s="0" t="n">
        <v>1.3898533970352</v>
      </c>
      <c r="H189" s="0" t="n">
        <v>3.5932692449247</v>
      </c>
      <c r="I189" s="0" t="n">
        <v>4.86816729724557</v>
      </c>
      <c r="J189" s="0" t="n">
        <v>36782</v>
      </c>
      <c r="K189" s="0" t="n">
        <v>10.8298614689299</v>
      </c>
      <c r="L189" s="0" t="n">
        <v>6.76603885541244</v>
      </c>
      <c r="M189" s="0" t="n">
        <v>72602</v>
      </c>
      <c r="N189" s="0" t="n">
        <v>11.9115175890471</v>
      </c>
      <c r="O189" s="0" t="n">
        <v>57390</v>
      </c>
      <c r="P189" s="0" t="n">
        <v>16.8975517835323</v>
      </c>
      <c r="Q189" s="0" t="n">
        <v>64.0913051054191</v>
      </c>
      <c r="R189" s="0" t="n">
        <v>11220.5</v>
      </c>
      <c r="S189" s="0" t="n">
        <v>101.626487233189</v>
      </c>
      <c r="T189" s="0" t="n">
        <v>3026.91502161223</v>
      </c>
      <c r="U189" s="0" t="n">
        <v>77.0732142061406</v>
      </c>
      <c r="V189" s="0" t="n">
        <v>327.810703622833</v>
      </c>
      <c r="W189" s="0" t="n">
        <v>339635</v>
      </c>
      <c r="X189" s="0" t="n">
        <v>331791</v>
      </c>
      <c r="Y189" s="1" t="n">
        <v>12.9184550783133</v>
      </c>
      <c r="Z189" s="0" t="n">
        <v>26.6100007657554</v>
      </c>
      <c r="AA189" s="0" t="n">
        <v>16.096120284602</v>
      </c>
      <c r="AB189" s="0" t="n">
        <v>14.324986553517</v>
      </c>
      <c r="AC189" s="0" t="n">
        <v>11.8265839717865</v>
      </c>
    </row>
    <row r="190" customFormat="false" ht="18" hidden="false" customHeight="false" outlineLevel="0" collapsed="false">
      <c r="A190" s="6" t="s">
        <v>77</v>
      </c>
      <c r="B190" s="0" t="n">
        <v>3205</v>
      </c>
      <c r="C190" s="0" t="n">
        <v>7903</v>
      </c>
      <c r="E190" s="0" t="n">
        <v>26.8819148166896</v>
      </c>
      <c r="F190" s="0" t="n">
        <v>26252</v>
      </c>
      <c r="G190" s="0" t="n">
        <v>2.13435166844431</v>
      </c>
      <c r="H190" s="0" t="n">
        <v>7.64041334261391</v>
      </c>
      <c r="I190" s="0" t="n">
        <v>8.54170013028502</v>
      </c>
      <c r="J190" s="0" t="n">
        <v>10051</v>
      </c>
      <c r="K190" s="0" t="n">
        <v>17.9382841641234</v>
      </c>
      <c r="L190" s="0" t="n">
        <v>18.2309919244248</v>
      </c>
      <c r="M190" s="0" t="n">
        <v>6578</v>
      </c>
      <c r="N190" s="0" t="n">
        <v>31.8333840072971</v>
      </c>
      <c r="O190" s="0" t="n">
        <v>15511</v>
      </c>
      <c r="P190" s="0" t="n">
        <v>27.6828898288447</v>
      </c>
      <c r="Q190" s="0" t="n">
        <v>64.799174779189</v>
      </c>
      <c r="R190" s="0" t="n">
        <v>2651</v>
      </c>
      <c r="S190" s="0" t="n">
        <v>97.8875895888344</v>
      </c>
      <c r="T190" s="0" t="n">
        <v>2113.57978121464</v>
      </c>
      <c r="U190" s="0" t="n">
        <v>78.9890607317993</v>
      </c>
      <c r="V190" s="0" t="n">
        <v>379.13994718974</v>
      </c>
      <c r="W190" s="0" t="n">
        <v>56031</v>
      </c>
      <c r="X190" s="0" t="n">
        <v>51977</v>
      </c>
      <c r="Y190" s="1" t="n">
        <v>11.3493640699523</v>
      </c>
      <c r="Z190" s="0" t="n">
        <v>94.237012987013</v>
      </c>
      <c r="AA190" s="0" t="n">
        <v>87.8026905829596</v>
      </c>
      <c r="AB190" s="0" t="n">
        <v>18.3955423250134</v>
      </c>
      <c r="AC190" s="0" t="n">
        <v>1.01507537688442</v>
      </c>
    </row>
    <row r="191" customFormat="false" ht="18" hidden="false" customHeight="false" outlineLevel="0" collapsed="false">
      <c r="A191" s="6" t="s">
        <v>78</v>
      </c>
      <c r="B191" s="0" t="n">
        <v>3755</v>
      </c>
      <c r="C191" s="0" t="n">
        <v>7903</v>
      </c>
      <c r="E191" s="0" t="n">
        <v>17.6900644011503</v>
      </c>
      <c r="F191" s="0" t="n">
        <v>48501.5</v>
      </c>
      <c r="G191" s="0" t="n">
        <v>1.7341319340639</v>
      </c>
      <c r="H191" s="0" t="n">
        <v>-0.725258001616969</v>
      </c>
      <c r="I191" s="0" t="n">
        <v>0.124839492081609</v>
      </c>
      <c r="J191" s="0" t="n">
        <v>11341</v>
      </c>
      <c r="K191" s="0" t="n">
        <v>13.4838540923574</v>
      </c>
      <c r="L191" s="0" t="n">
        <v>0.216488149851036</v>
      </c>
      <c r="M191" s="0" t="n">
        <v>8589</v>
      </c>
      <c r="N191" s="0" t="n">
        <v>5.35568750727675</v>
      </c>
      <c r="O191" s="0" t="n">
        <v>13754</v>
      </c>
      <c r="P191" s="0" t="n">
        <v>16.3527845151472</v>
      </c>
      <c r="Q191" s="0" t="n">
        <v>82.4560127962775</v>
      </c>
      <c r="R191" s="0" t="n">
        <v>3537.5</v>
      </c>
      <c r="S191" s="0" t="n">
        <v>100.918727915194</v>
      </c>
      <c r="T191" s="0" t="n">
        <v>2377.61130742049</v>
      </c>
      <c r="U191" s="0" t="n">
        <v>13.0035335689046</v>
      </c>
      <c r="V191" s="0" t="n">
        <v>320.593639575972</v>
      </c>
      <c r="W191" s="0" t="n">
        <v>84108</v>
      </c>
      <c r="X191" s="0" t="n">
        <v>85704</v>
      </c>
      <c r="Y191" s="1" t="n">
        <v>-0.341248400398123</v>
      </c>
      <c r="Z191" s="0" t="n">
        <v>-86.9402985074627</v>
      </c>
      <c r="AA191" s="0" t="n">
        <v>-4.36590436590437</v>
      </c>
      <c r="AB191" s="0" t="n">
        <v>2.82595693779904</v>
      </c>
      <c r="AC191" s="0" t="n">
        <v>5.89169000933707</v>
      </c>
    </row>
    <row r="192" customFormat="false" ht="18" hidden="false" customHeight="false" outlineLevel="0" collapsed="false">
      <c r="A192" s="6" t="s">
        <v>79</v>
      </c>
      <c r="B192" s="0" t="n">
        <v>4056</v>
      </c>
      <c r="C192" s="0" t="n">
        <v>7903</v>
      </c>
      <c r="E192" s="0" t="n">
        <v>44.0175074434812</v>
      </c>
      <c r="F192" s="0" t="n">
        <v>99091</v>
      </c>
      <c r="G192" s="0" t="n">
        <v>1.89101936603728</v>
      </c>
      <c r="H192" s="0" t="n">
        <v>3.2799133325862</v>
      </c>
      <c r="I192" s="0" t="n">
        <v>4.70480246340383</v>
      </c>
      <c r="J192" s="0" t="n">
        <v>27241</v>
      </c>
      <c r="K192" s="0" t="n">
        <v>14.5376047987277</v>
      </c>
      <c r="L192" s="0" t="n">
        <v>8.89687257167654</v>
      </c>
      <c r="M192" s="0" t="n">
        <v>42325.5</v>
      </c>
      <c r="N192" s="0" t="n">
        <v>9.06781963591688</v>
      </c>
      <c r="O192" s="0" t="n">
        <v>37289</v>
      </c>
      <c r="P192" s="0" t="n">
        <v>19.899884194404</v>
      </c>
      <c r="Q192" s="0" t="n">
        <v>73.0537155729572</v>
      </c>
      <c r="R192" s="0" t="n">
        <v>7380</v>
      </c>
      <c r="S192" s="0" t="n">
        <v>102.249322493225</v>
      </c>
      <c r="T192" s="0" t="n">
        <v>2539.06504065041</v>
      </c>
      <c r="U192" s="0" t="n">
        <v>52.0054200542006</v>
      </c>
      <c r="V192" s="0" t="n">
        <v>369.119241192412</v>
      </c>
      <c r="W192" s="0" t="n">
        <v>187383</v>
      </c>
      <c r="X192" s="0" t="n">
        <v>183246</v>
      </c>
      <c r="Y192" s="1" t="n">
        <v>14.2718624222466</v>
      </c>
      <c r="Z192" s="0" t="n">
        <v>20.8830385300974</v>
      </c>
      <c r="AA192" s="0" t="n">
        <v>26.25</v>
      </c>
      <c r="AB192" s="0" t="n">
        <v>8.955703599813</v>
      </c>
      <c r="AC192" s="0" t="n">
        <v>10.4932262513182</v>
      </c>
    </row>
    <row r="193" customFormat="false" ht="18" hidden="false" customHeight="false" outlineLevel="0" collapsed="false">
      <c r="A193" s="6" t="s">
        <v>80</v>
      </c>
      <c r="B193" s="0" t="n">
        <v>3536</v>
      </c>
      <c r="C193" s="0" t="n">
        <v>7903</v>
      </c>
      <c r="E193" s="0" t="n">
        <v>-3.5282678149743</v>
      </c>
      <c r="F193" s="0" t="n">
        <v>5979.5</v>
      </c>
      <c r="G193" s="0" t="n">
        <v>1.27134375783928</v>
      </c>
      <c r="H193" s="0" t="n">
        <v>-3.74901341752171</v>
      </c>
      <c r="I193" s="0" t="n">
        <v>-8.01104972375691</v>
      </c>
      <c r="J193" s="0" t="n">
        <v>829</v>
      </c>
      <c r="K193" s="0" t="n">
        <v>10.9050249934228</v>
      </c>
      <c r="L193" s="0" t="n">
        <v>-10.1847980600385</v>
      </c>
      <c r="M193" s="0" t="n">
        <v>85.5</v>
      </c>
      <c r="N193" s="0" t="n">
        <v>-792.982456140351</v>
      </c>
      <c r="O193" s="0" t="n">
        <v>513</v>
      </c>
      <c r="P193" s="0" t="n">
        <v>6.74822415153907</v>
      </c>
      <c r="Q193" s="0" t="n">
        <v>161.598440545809</v>
      </c>
      <c r="R193" s="0" t="n">
        <v>390.5</v>
      </c>
      <c r="S193" s="0" t="n">
        <v>95.0064020486556</v>
      </c>
      <c r="T193" s="0" t="n">
        <v>1946.73495518566</v>
      </c>
      <c r="U193" s="0" t="n">
        <v>-173.623559539053</v>
      </c>
      <c r="V193" s="0" t="n">
        <v>212.291933418694</v>
      </c>
      <c r="W193" s="0" t="n">
        <v>7602</v>
      </c>
      <c r="X193" s="0" t="n">
        <v>8282</v>
      </c>
      <c r="Y193" s="1" t="n">
        <v>21.8855218855219</v>
      </c>
      <c r="Z193" s="0" t="s">
        <v>169</v>
      </c>
      <c r="AA193" s="0" t="n">
        <v>-323.026315789474</v>
      </c>
      <c r="AB193" s="0" t="n">
        <v>-62.7721335268505</v>
      </c>
      <c r="AC193" s="0" t="n">
        <v>20.8454810495627</v>
      </c>
    </row>
    <row r="194" customFormat="false" ht="18" hidden="false" customHeight="false" outlineLevel="0" collapsed="false">
      <c r="A194" s="6" t="s">
        <v>81</v>
      </c>
      <c r="B194" s="0" t="n">
        <v>3642</v>
      </c>
      <c r="C194" s="0" t="n">
        <v>7903</v>
      </c>
      <c r="E194" s="0" t="n">
        <v>18.4863327539896</v>
      </c>
      <c r="F194" s="0" t="n">
        <v>6233.5</v>
      </c>
      <c r="G194" s="0" t="n">
        <v>1.34884094008182</v>
      </c>
      <c r="H194" s="0" t="n">
        <v>3.87725975261656</v>
      </c>
      <c r="I194" s="0" t="n">
        <v>1.49857278782112</v>
      </c>
      <c r="J194" s="0" t="n">
        <v>1986</v>
      </c>
      <c r="K194" s="0" t="n">
        <v>23.6203615604186</v>
      </c>
      <c r="L194" s="0" t="n">
        <v>2.02133632790567</v>
      </c>
      <c r="M194" s="0" t="n">
        <v>1139</v>
      </c>
      <c r="N194" s="0" t="n">
        <v>10.4477611940299</v>
      </c>
      <c r="O194" s="0" t="n">
        <v>2403</v>
      </c>
      <c r="P194" s="0" t="n">
        <v>28.5799238820171</v>
      </c>
      <c r="Q194" s="0" t="n">
        <v>82.6466916354557</v>
      </c>
      <c r="R194" s="0" t="n">
        <v>458</v>
      </c>
      <c r="S194" s="0" t="n">
        <v>99.1266375545851</v>
      </c>
      <c r="T194" s="0" t="n">
        <v>1835.80786026201</v>
      </c>
      <c r="U194" s="0" t="n">
        <v>25.9825327510917</v>
      </c>
      <c r="V194" s="0" t="n">
        <v>433.624454148472</v>
      </c>
      <c r="W194" s="0" t="n">
        <v>8408</v>
      </c>
      <c r="X194" s="0" t="n">
        <v>8442</v>
      </c>
      <c r="Y194" s="1" t="n">
        <v>9.06732390712155</v>
      </c>
      <c r="Z194" s="0" t="n">
        <v>57.5</v>
      </c>
      <c r="AA194" s="0" t="n">
        <v>60.8108108108108</v>
      </c>
      <c r="AB194" s="0" t="n">
        <v>4.16124837451235</v>
      </c>
      <c r="AC194" s="0" t="n">
        <v>5.69451836083023</v>
      </c>
    </row>
    <row r="195" customFormat="false" ht="18" hidden="false" customHeight="false" outlineLevel="0" collapsed="false">
      <c r="A195" s="6" t="s">
        <v>82</v>
      </c>
      <c r="B195" s="0" t="n">
        <v>3675</v>
      </c>
      <c r="C195" s="0" t="n">
        <v>7903</v>
      </c>
      <c r="E195" s="0" t="n">
        <v>16.8107870438224</v>
      </c>
      <c r="F195" s="0" t="n">
        <v>18914.5</v>
      </c>
      <c r="G195" s="0" t="n">
        <v>1.2451822675725</v>
      </c>
      <c r="H195" s="0" t="n">
        <v>3.96144701086957</v>
      </c>
      <c r="I195" s="0" t="n">
        <v>1.15064538043478</v>
      </c>
      <c r="J195" s="0" t="n">
        <v>4689</v>
      </c>
      <c r="K195" s="0" t="n">
        <v>19.9091372282609</v>
      </c>
      <c r="L195" s="0" t="n">
        <v>1.4327632239816</v>
      </c>
      <c r="M195" s="0" t="n">
        <v>3434</v>
      </c>
      <c r="N195" s="0" t="n">
        <v>1.63075131042516</v>
      </c>
      <c r="O195" s="0" t="n">
        <v>5504</v>
      </c>
      <c r="P195" s="0" t="n">
        <v>23.3695652173913</v>
      </c>
      <c r="Q195" s="0" t="n">
        <v>85.1925872093023</v>
      </c>
      <c r="R195" s="0" t="n">
        <v>1385.5</v>
      </c>
      <c r="S195" s="0" t="n">
        <v>101.118729700469</v>
      </c>
      <c r="T195" s="0" t="n">
        <v>1699.89173583544</v>
      </c>
      <c r="U195" s="0" t="n">
        <v>4.04186214363046</v>
      </c>
      <c r="V195" s="0" t="n">
        <v>338.433778419343</v>
      </c>
      <c r="W195" s="0" t="n">
        <v>23552</v>
      </c>
      <c r="X195" s="0" t="n">
        <v>23503</v>
      </c>
      <c r="Y195" s="1" t="n">
        <v>21.2832792625779</v>
      </c>
      <c r="Z195" s="0" t="n">
        <v>14.8305084745763</v>
      </c>
      <c r="AA195" s="0" t="n">
        <v>-46.6666666666667</v>
      </c>
      <c r="AB195" s="0" t="n">
        <v>5.0782741504391</v>
      </c>
      <c r="AC195" s="0" t="n">
        <v>8.64226135310473</v>
      </c>
    </row>
    <row r="196" customFormat="false" ht="18" hidden="false" customHeight="false" outlineLevel="0" collapsed="false">
      <c r="A196" s="6" t="s">
        <v>83</v>
      </c>
      <c r="B196" s="0" t="n">
        <v>243</v>
      </c>
      <c r="C196" s="0" t="n">
        <v>7903</v>
      </c>
      <c r="E196" s="0" t="n">
        <v>-2.50059822924145</v>
      </c>
      <c r="F196" s="0" t="n">
        <v>15459.5</v>
      </c>
      <c r="G196" s="0" t="n">
        <v>1.17746369546234</v>
      </c>
      <c r="H196" s="0" t="n">
        <v>2.98851837609185</v>
      </c>
      <c r="I196" s="0" t="n">
        <v>-0.433994396528045</v>
      </c>
      <c r="J196" s="0" t="n">
        <v>5222</v>
      </c>
      <c r="K196" s="0" t="n">
        <v>28.6875789704994</v>
      </c>
      <c r="L196" s="0" t="n">
        <v>-0.511012645945859</v>
      </c>
      <c r="M196" s="0" t="n">
        <v>-157.5</v>
      </c>
      <c r="N196" s="0" t="n">
        <v>330.15873015873</v>
      </c>
      <c r="O196" s="0" t="n">
        <v>5561</v>
      </c>
      <c r="P196" s="0" t="n">
        <v>30.5499093556007</v>
      </c>
      <c r="Q196" s="0" t="n">
        <v>93.9039741053767</v>
      </c>
      <c r="R196" s="0" t="n">
        <v>1755.5</v>
      </c>
      <c r="S196" s="0" t="n">
        <v>96.4397607519225</v>
      </c>
      <c r="T196" s="0" t="n">
        <v>1036.91256052407</v>
      </c>
      <c r="U196" s="0" t="n">
        <v>-29.6211905440046</v>
      </c>
      <c r="V196" s="0" t="n">
        <v>297.465109655369</v>
      </c>
      <c r="W196" s="0" t="n">
        <v>18203</v>
      </c>
      <c r="X196" s="0" t="n">
        <v>18442</v>
      </c>
      <c r="Y196" s="1" t="n">
        <v>14.0967782374326</v>
      </c>
      <c r="Z196" s="0" t="s">
        <v>169</v>
      </c>
      <c r="AA196" s="0" t="n">
        <v>-150.78125</v>
      </c>
      <c r="AB196" s="0" t="n">
        <v>-20.8511243951039</v>
      </c>
      <c r="AC196" s="0" t="n">
        <v>2.23179326546594</v>
      </c>
    </row>
    <row r="197" customFormat="false" ht="18" hidden="false" customHeight="false" outlineLevel="0" collapsed="false">
      <c r="A197" s="6" t="s">
        <v>84</v>
      </c>
      <c r="B197" s="0" t="n">
        <v>308</v>
      </c>
      <c r="C197" s="0" t="n">
        <v>7903</v>
      </c>
      <c r="E197" s="0" t="n">
        <v>27.1836950767602</v>
      </c>
      <c r="F197" s="0" t="n">
        <v>7270.5</v>
      </c>
      <c r="G197" s="0" t="n">
        <v>1.39701533594663</v>
      </c>
      <c r="H197" s="0" t="n">
        <v>5.92694693314955</v>
      </c>
      <c r="I197" s="0" t="n">
        <v>4.98178596042138</v>
      </c>
      <c r="J197" s="0" t="n">
        <v>2439</v>
      </c>
      <c r="K197" s="0" t="n">
        <v>24.012995963375</v>
      </c>
      <c r="L197" s="0" t="n">
        <v>6.9596313871123</v>
      </c>
      <c r="M197" s="0" t="n">
        <v>1976</v>
      </c>
      <c r="N197" s="0" t="n">
        <v>13.4615384615385</v>
      </c>
      <c r="O197" s="0" t="n">
        <v>3292</v>
      </c>
      <c r="P197" s="0" t="n">
        <v>32.4111450231368</v>
      </c>
      <c r="Q197" s="0" t="n">
        <v>74.0886998784933</v>
      </c>
      <c r="R197" s="0" t="n">
        <v>948</v>
      </c>
      <c r="S197" s="0" t="n">
        <v>98.8396624472574</v>
      </c>
      <c r="T197" s="0" t="n">
        <v>1071.4135021097</v>
      </c>
      <c r="U197" s="0" t="n">
        <v>28.0590717299578</v>
      </c>
      <c r="V197" s="0" t="n">
        <v>257.278481012658</v>
      </c>
      <c r="W197" s="0" t="n">
        <v>10157</v>
      </c>
      <c r="X197" s="0" t="n">
        <v>9874</v>
      </c>
      <c r="Y197" s="1" t="n">
        <v>16.4660016053205</v>
      </c>
      <c r="Z197" s="0" t="n">
        <v>33.8624338624339</v>
      </c>
      <c r="AA197" s="0" t="n">
        <v>52.8735632183908</v>
      </c>
      <c r="AB197" s="0" t="n">
        <v>12.2400272758268</v>
      </c>
      <c r="AC197" s="0" t="n">
        <v>8.20763087843833</v>
      </c>
    </row>
    <row r="198" customFormat="false" ht="18" hidden="false" customHeight="false" outlineLevel="0" collapsed="false">
      <c r="A198" s="6" t="s">
        <v>85</v>
      </c>
      <c r="B198" s="0" t="n">
        <v>311</v>
      </c>
      <c r="C198" s="0" t="n">
        <v>7903</v>
      </c>
      <c r="E198" s="0" t="n">
        <v>52.7900183195524</v>
      </c>
      <c r="F198" s="0" t="n">
        <v>18031</v>
      </c>
      <c r="G198" s="0" t="n">
        <v>1.24041927791027</v>
      </c>
      <c r="H198" s="0" t="n">
        <v>5.3116337297684</v>
      </c>
      <c r="I198" s="0" t="n">
        <v>7.83331842975946</v>
      </c>
      <c r="J198" s="0" t="n">
        <v>3221</v>
      </c>
      <c r="K198" s="0" t="n">
        <v>14.4013234373603</v>
      </c>
      <c r="L198" s="0" t="n">
        <v>9.7165991902834</v>
      </c>
      <c r="M198" s="0" t="n">
        <v>10418</v>
      </c>
      <c r="N198" s="0" t="n">
        <v>8.19735073910539</v>
      </c>
      <c r="O198" s="0" t="n">
        <v>5395</v>
      </c>
      <c r="P198" s="0" t="n">
        <v>24.1214343199499</v>
      </c>
      <c r="Q198" s="0" t="n">
        <v>59.7034291010195</v>
      </c>
      <c r="R198" s="0" t="n">
        <v>851.5</v>
      </c>
      <c r="S198" s="0" t="n">
        <v>99.9412800939519</v>
      </c>
      <c r="T198" s="0" t="n">
        <v>2626.65883734586</v>
      </c>
      <c r="U198" s="0" t="n">
        <v>100.293599530241</v>
      </c>
      <c r="V198" s="0" t="n">
        <v>378.273634762184</v>
      </c>
      <c r="W198" s="0" t="n">
        <v>22366</v>
      </c>
      <c r="X198" s="0" t="n">
        <v>21551</v>
      </c>
      <c r="Y198" s="1" t="n">
        <v>6.33765986782675</v>
      </c>
      <c r="Z198" s="0" t="n">
        <v>-13.0521091811414</v>
      </c>
      <c r="AA198" s="0" t="n">
        <v>-26.5692175408426</v>
      </c>
      <c r="AB198" s="0" t="n">
        <v>0.76578259245424</v>
      </c>
      <c r="AC198" s="0" t="n">
        <v>8.26890756302521</v>
      </c>
    </row>
    <row r="199" customFormat="false" ht="18" hidden="false" customHeight="false" outlineLevel="0" collapsed="false">
      <c r="A199" s="6" t="s">
        <v>86</v>
      </c>
      <c r="B199" s="0" t="n">
        <v>323</v>
      </c>
      <c r="C199" s="0" t="n">
        <v>7903</v>
      </c>
      <c r="E199" s="0" t="n">
        <v>43.2240853658537</v>
      </c>
      <c r="F199" s="0" t="n">
        <v>12991</v>
      </c>
      <c r="G199" s="0" t="n">
        <v>1.50465707027942</v>
      </c>
      <c r="H199" s="0" t="n">
        <v>0.163707985880186</v>
      </c>
      <c r="I199" s="0" t="n">
        <v>0.74691768557835</v>
      </c>
      <c r="J199" s="0" t="n">
        <v>3629</v>
      </c>
      <c r="K199" s="0" t="n">
        <v>18.5655087737249</v>
      </c>
      <c r="L199" s="0" t="n">
        <v>1.12385497652221</v>
      </c>
      <c r="M199" s="0" t="n">
        <v>5741</v>
      </c>
      <c r="N199" s="0" t="n">
        <v>0.783835568716252</v>
      </c>
      <c r="O199" s="0" t="n">
        <v>3989</v>
      </c>
      <c r="P199" s="0" t="n">
        <v>20.407223614877</v>
      </c>
      <c r="Q199" s="0" t="n">
        <v>90.975181749812</v>
      </c>
      <c r="R199" s="0" t="n">
        <v>1004</v>
      </c>
      <c r="S199" s="0" t="n">
        <v>96.7131474103586</v>
      </c>
      <c r="T199" s="0" t="n">
        <v>1946.91235059761</v>
      </c>
      <c r="U199" s="0" t="n">
        <v>4.48207171314741</v>
      </c>
      <c r="V199" s="0" t="n">
        <v>361.454183266932</v>
      </c>
      <c r="W199" s="0" t="n">
        <v>19547</v>
      </c>
      <c r="X199" s="0" t="n">
        <v>19708</v>
      </c>
      <c r="Y199" s="1" t="n">
        <v>2.74915895710681</v>
      </c>
      <c r="Z199" s="0" t="n">
        <v>-21.0810810810811</v>
      </c>
      <c r="AA199" s="0" t="n">
        <v>-80.68669527897</v>
      </c>
      <c r="AB199" s="0" t="n">
        <v>-1.60335471139615</v>
      </c>
      <c r="AC199" s="0" t="n">
        <v>2.63009049773756</v>
      </c>
    </row>
    <row r="200" customFormat="false" ht="18" hidden="false" customHeight="false" outlineLevel="0" collapsed="false">
      <c r="A200" s="6" t="s">
        <v>87</v>
      </c>
      <c r="B200" s="0" t="n">
        <v>374</v>
      </c>
      <c r="C200" s="0" t="n">
        <v>7903</v>
      </c>
      <c r="E200" s="0" t="n">
        <v>11.5809604759881</v>
      </c>
      <c r="F200" s="0" t="n">
        <v>4744.5</v>
      </c>
      <c r="G200" s="0" t="n">
        <v>1.17968173674781</v>
      </c>
      <c r="H200" s="0" t="n">
        <v>2.00107200285867</v>
      </c>
      <c r="I200" s="0" t="n">
        <v>-0.160800428801143</v>
      </c>
      <c r="J200" s="0" t="n">
        <v>1450</v>
      </c>
      <c r="K200" s="0" t="n">
        <v>25.9067357512953</v>
      </c>
      <c r="L200" s="0" t="n">
        <v>-0.189693329117926</v>
      </c>
      <c r="M200" s="0" t="n">
        <v>560.5</v>
      </c>
      <c r="N200" s="0" t="n">
        <v>-5.53077609277431</v>
      </c>
      <c r="O200" s="0" t="n">
        <v>1696</v>
      </c>
      <c r="P200" s="0" t="n">
        <v>30.3019474718599</v>
      </c>
      <c r="Q200" s="0" t="n">
        <v>85.4952830188679</v>
      </c>
      <c r="R200" s="0" t="n">
        <v>422.5</v>
      </c>
      <c r="S200" s="0" t="n">
        <v>98.2248520710059</v>
      </c>
      <c r="T200" s="0" t="n">
        <v>1324.73372781065</v>
      </c>
      <c r="U200" s="0" t="n">
        <v>-7.33727810650888</v>
      </c>
      <c r="V200" s="0" t="n">
        <v>343.195266272189</v>
      </c>
      <c r="W200" s="0" t="n">
        <v>5597</v>
      </c>
      <c r="X200" s="0" t="n">
        <v>5724</v>
      </c>
      <c r="Y200" s="1" t="n">
        <v>10.9855244893912</v>
      </c>
      <c r="Z200" s="0" t="s">
        <v>169</v>
      </c>
      <c r="AA200" s="0" t="s">
        <v>169</v>
      </c>
      <c r="AB200" s="0" t="n">
        <v>8.71794871794872</v>
      </c>
      <c r="AC200" s="0" t="n">
        <v>2.76399716513111</v>
      </c>
    </row>
    <row r="201" customFormat="false" ht="18" hidden="false" customHeight="false" outlineLevel="0" collapsed="false">
      <c r="A201" s="6" t="s">
        <v>88</v>
      </c>
      <c r="B201" s="0" t="n">
        <v>376</v>
      </c>
      <c r="C201" s="0" t="n">
        <v>7903</v>
      </c>
      <c r="E201" s="0" t="n">
        <v>57.173579109063</v>
      </c>
      <c r="F201" s="0" t="n">
        <v>6167.5</v>
      </c>
      <c r="G201" s="0" t="n">
        <v>1.99367653019862</v>
      </c>
      <c r="H201" s="0" t="n">
        <v>6.25406636304489</v>
      </c>
      <c r="I201" s="0" t="n">
        <v>6.05074821080026</v>
      </c>
      <c r="J201" s="0" t="n">
        <v>2234</v>
      </c>
      <c r="K201" s="0" t="n">
        <v>18.1685100845804</v>
      </c>
      <c r="L201" s="0" t="n">
        <v>12.0632346980138</v>
      </c>
      <c r="M201" s="0" t="n">
        <v>3591.5</v>
      </c>
      <c r="N201" s="0" t="n">
        <v>10.162884588612</v>
      </c>
      <c r="O201" s="0" t="n">
        <v>3042</v>
      </c>
      <c r="P201" s="0" t="n">
        <v>24.7397527651269</v>
      </c>
      <c r="Q201" s="0" t="n">
        <v>73.4385272846811</v>
      </c>
      <c r="R201" s="0" t="n">
        <v>660.5</v>
      </c>
      <c r="S201" s="0" t="n">
        <v>103.557910673732</v>
      </c>
      <c r="T201" s="0" t="n">
        <v>1861.61998485995</v>
      </c>
      <c r="U201" s="0" t="n">
        <v>55.2611657834974</v>
      </c>
      <c r="V201" s="0" t="n">
        <v>338.228614685844</v>
      </c>
      <c r="W201" s="0" t="n">
        <v>12296</v>
      </c>
      <c r="X201" s="0" t="n">
        <v>11690</v>
      </c>
      <c r="Y201" s="1" t="n">
        <v>22.6778409657787</v>
      </c>
      <c r="Z201" s="0" t="n">
        <v>35.02722323049</v>
      </c>
      <c r="AA201" s="0" t="n">
        <v>28.5211267605634</v>
      </c>
      <c r="AB201" s="0" t="n">
        <v>12.7919911012236</v>
      </c>
      <c r="AC201" s="0" t="n">
        <v>7.04360325826545</v>
      </c>
    </row>
    <row r="202" customFormat="false" ht="18" hidden="false" customHeight="false" outlineLevel="0" collapsed="false">
      <c r="A202" s="6" t="s">
        <v>89</v>
      </c>
      <c r="B202" s="0" t="n">
        <v>610</v>
      </c>
      <c r="C202" s="0" t="n">
        <v>7903</v>
      </c>
      <c r="E202" s="0" t="n">
        <v>32.3140913945253</v>
      </c>
      <c r="F202" s="0" t="n">
        <v>84306.5</v>
      </c>
      <c r="G202" s="0" t="n">
        <v>1.19965838932941</v>
      </c>
      <c r="H202" s="0" t="n">
        <v>7.34830283075767</v>
      </c>
      <c r="I202" s="0" t="n">
        <v>6.05701064871118</v>
      </c>
      <c r="J202" s="0" t="n">
        <v>18033</v>
      </c>
      <c r="K202" s="0" t="n">
        <v>17.8299172426067</v>
      </c>
      <c r="L202" s="0" t="n">
        <v>7.26634363898395</v>
      </c>
      <c r="M202" s="0" t="n">
        <v>26632.5</v>
      </c>
      <c r="N202" s="0" t="n">
        <v>10.314465408805</v>
      </c>
      <c r="O202" s="0" t="n">
        <v>28460</v>
      </c>
      <c r="P202" s="0" t="n">
        <v>28.1394911952857</v>
      </c>
      <c r="Q202" s="0" t="n">
        <v>63.3626141953619</v>
      </c>
      <c r="R202" s="0" t="n">
        <v>4666</v>
      </c>
      <c r="S202" s="0" t="n">
        <v>98.9712816116588</v>
      </c>
      <c r="T202" s="0" t="n">
        <v>2167.57393913416</v>
      </c>
      <c r="U202" s="0" t="n">
        <v>58.8726960994428</v>
      </c>
      <c r="V202" s="0" t="n">
        <v>386.476639519931</v>
      </c>
      <c r="W202" s="0" t="n">
        <v>101139</v>
      </c>
      <c r="X202" s="0" t="n">
        <v>97323</v>
      </c>
      <c r="Y202" s="1" t="n">
        <v>9.25087766675669</v>
      </c>
      <c r="Z202" s="0" t="n">
        <v>67.1031096563011</v>
      </c>
      <c r="AA202" s="0" t="n">
        <v>-6.59639578374703</v>
      </c>
      <c r="AB202" s="0" t="n">
        <v>15.7710613025261</v>
      </c>
      <c r="AC202" s="0" t="n">
        <v>7.08432304038005</v>
      </c>
    </row>
    <row r="203" customFormat="false" ht="18" hidden="false" customHeight="false" outlineLevel="0" collapsed="false">
      <c r="A203" s="6" t="s">
        <v>90</v>
      </c>
      <c r="B203" s="0" t="n">
        <v>661</v>
      </c>
      <c r="C203" s="0" t="n">
        <v>7903</v>
      </c>
      <c r="E203" s="0" t="n">
        <v>53.6184210526316</v>
      </c>
      <c r="F203" s="0" t="n">
        <v>8347.5</v>
      </c>
      <c r="G203" s="0" t="n">
        <v>1.12680443246481</v>
      </c>
      <c r="H203" s="0" t="n">
        <v>9.66404422708909</v>
      </c>
      <c r="I203" s="0" t="n">
        <v>11.9072932170955</v>
      </c>
      <c r="J203" s="0" t="n">
        <v>1616</v>
      </c>
      <c r="K203" s="0" t="n">
        <v>17.1805230703806</v>
      </c>
      <c r="L203" s="0" t="n">
        <v>13.4171907756813</v>
      </c>
      <c r="M203" s="0" t="n">
        <v>4355.5</v>
      </c>
      <c r="N203" s="0" t="n">
        <v>11.1812650671565</v>
      </c>
      <c r="O203" s="0" t="n">
        <v>2835</v>
      </c>
      <c r="P203" s="0" t="n">
        <v>30.1403359557729</v>
      </c>
      <c r="Q203" s="0" t="n">
        <v>57.0017636684303</v>
      </c>
      <c r="R203" s="0" t="n">
        <v>527.5</v>
      </c>
      <c r="S203" s="0" t="n">
        <v>100.094786729858</v>
      </c>
      <c r="T203" s="0" t="n">
        <v>1783.12796208531</v>
      </c>
      <c r="U203" s="0" t="n">
        <v>92.3222748815166</v>
      </c>
      <c r="V203" s="0" t="n">
        <v>306.350710900474</v>
      </c>
      <c r="W203" s="0" t="n">
        <v>9406</v>
      </c>
      <c r="X203" s="0" t="n">
        <v>8635</v>
      </c>
      <c r="Y203" s="1" t="n">
        <v>17.7811169546707</v>
      </c>
      <c r="Z203" s="0" t="n">
        <v>9.9116781157998</v>
      </c>
      <c r="AA203" s="0" t="n">
        <v>-5.4368932038835</v>
      </c>
      <c r="AB203" s="0" t="n">
        <v>9.1644204851752</v>
      </c>
      <c r="AC203" s="0" t="n">
        <v>10.6849315068493</v>
      </c>
    </row>
    <row r="204" customFormat="false" ht="18" hidden="false" customHeight="false" outlineLevel="0" collapsed="false">
      <c r="A204" s="6" t="s">
        <v>91</v>
      </c>
      <c r="B204" s="0" t="n">
        <v>1105</v>
      </c>
      <c r="C204" s="0" t="n">
        <v>7903</v>
      </c>
      <c r="E204" s="0" t="n">
        <v>27.6906138177814</v>
      </c>
      <c r="F204" s="0" t="n">
        <v>6265</v>
      </c>
      <c r="G204" s="0" t="n">
        <v>1.4925778132482</v>
      </c>
      <c r="H204" s="0" t="n">
        <v>12.3943963212491</v>
      </c>
      <c r="I204" s="0" t="n">
        <v>9.32520586033579</v>
      </c>
      <c r="J204" s="0" t="n">
        <v>2776</v>
      </c>
      <c r="K204" s="0" t="n">
        <v>29.686664527858</v>
      </c>
      <c r="L204" s="0" t="n">
        <v>13.9185953711093</v>
      </c>
      <c r="M204" s="0" t="n">
        <v>1831.5</v>
      </c>
      <c r="N204" s="0" t="n">
        <v>24.6246246246246</v>
      </c>
      <c r="O204" s="0" t="n">
        <v>3770</v>
      </c>
      <c r="P204" s="0" t="n">
        <v>40.3165436851674</v>
      </c>
      <c r="Q204" s="0" t="n">
        <v>73.6339522546419</v>
      </c>
      <c r="R204" s="0" t="n">
        <v>731.5</v>
      </c>
      <c r="S204" s="0" t="n">
        <v>104.57963089542</v>
      </c>
      <c r="T204" s="0" t="n">
        <v>1278.33219412167</v>
      </c>
      <c r="U204" s="0" t="n">
        <v>61.6541353383459</v>
      </c>
      <c r="V204" s="0" t="n">
        <v>379.494190020506</v>
      </c>
      <c r="W204" s="0" t="n">
        <v>9351</v>
      </c>
      <c r="X204" s="0" t="n">
        <v>8518</v>
      </c>
      <c r="Y204" s="1" t="n">
        <v>38.512812916605</v>
      </c>
      <c r="Z204" s="0" t="n">
        <v>121.319796954315</v>
      </c>
      <c r="AA204" s="0" t="n">
        <v>125.5</v>
      </c>
      <c r="AB204" s="0" t="n">
        <v>29.553264604811</v>
      </c>
      <c r="AC204" s="0" t="n">
        <v>15.7148812005002</v>
      </c>
    </row>
    <row r="205" customFormat="false" ht="18" hidden="false" customHeight="false" outlineLevel="0" collapsed="false">
      <c r="A205" s="6" t="s">
        <v>92</v>
      </c>
      <c r="B205" s="0" t="n">
        <v>1236</v>
      </c>
      <c r="C205" s="0" t="n">
        <v>7903</v>
      </c>
      <c r="E205" s="0" t="n">
        <v>31.4211212516297</v>
      </c>
      <c r="F205" s="0" t="n">
        <v>21797</v>
      </c>
      <c r="G205" s="0" t="n">
        <v>0.891040051383218</v>
      </c>
      <c r="H205" s="0" t="n">
        <v>12.2695911852538</v>
      </c>
      <c r="I205" s="0" t="n">
        <v>8.85078776645042</v>
      </c>
      <c r="J205" s="0" t="n">
        <v>5980</v>
      </c>
      <c r="K205" s="0" t="n">
        <v>30.7898259705489</v>
      </c>
      <c r="L205" s="0" t="n">
        <v>7.88640638619994</v>
      </c>
      <c r="M205" s="0" t="n">
        <v>6117</v>
      </c>
      <c r="N205" s="0" t="n">
        <v>15.0727480791238</v>
      </c>
      <c r="O205" s="0" t="n">
        <v>8483</v>
      </c>
      <c r="P205" s="0" t="n">
        <v>43.6772731953455</v>
      </c>
      <c r="Q205" s="0" t="n">
        <v>70.4939290345397</v>
      </c>
      <c r="R205" s="0" t="n">
        <v>1613</v>
      </c>
      <c r="S205" s="0" t="n">
        <v>102.231866088035</v>
      </c>
      <c r="T205" s="0" t="n">
        <v>1204.09175449473</v>
      </c>
      <c r="U205" s="0" t="n">
        <v>57.1605703657781</v>
      </c>
      <c r="V205" s="0" t="n">
        <v>370.737755734656</v>
      </c>
      <c r="W205" s="0" t="n">
        <v>19422</v>
      </c>
      <c r="X205" s="0" t="n">
        <v>17947</v>
      </c>
      <c r="Y205" s="1" t="n">
        <v>10.2520435967302</v>
      </c>
      <c r="Z205" s="0" t="n">
        <v>60.2050326188257</v>
      </c>
      <c r="AA205" s="0" t="n">
        <v>90.8902691511387</v>
      </c>
      <c r="AB205" s="0" t="n">
        <v>13.7894030851777</v>
      </c>
      <c r="AC205" s="0" t="n">
        <v>9.60410557184751</v>
      </c>
    </row>
    <row r="206" customFormat="false" ht="18" hidden="false" customHeight="false" outlineLevel="0" collapsed="false">
      <c r="A206" s="6" t="s">
        <v>93</v>
      </c>
      <c r="B206" s="0" t="n">
        <v>1494</v>
      </c>
      <c r="C206" s="0" t="n">
        <v>7903</v>
      </c>
      <c r="E206" s="0" t="n">
        <v>30.3751918293909</v>
      </c>
      <c r="F206" s="0" t="n">
        <v>18664.5</v>
      </c>
      <c r="G206" s="0" t="n">
        <v>0.999866055881486</v>
      </c>
      <c r="H206" s="0" t="n">
        <v>14.7626192262351</v>
      </c>
      <c r="I206" s="0" t="n">
        <v>11.9333404779766</v>
      </c>
      <c r="J206" s="0" t="n">
        <v>5781</v>
      </c>
      <c r="K206" s="0" t="n">
        <v>30.9773872039438</v>
      </c>
      <c r="L206" s="0" t="n">
        <v>11.9317420772054</v>
      </c>
      <c r="M206" s="0" t="n">
        <v>5276</v>
      </c>
      <c r="N206" s="0" t="n">
        <v>17.6080363912055</v>
      </c>
      <c r="O206" s="0" t="n">
        <v>7610</v>
      </c>
      <c r="P206" s="0" t="n">
        <v>40.7780516557711</v>
      </c>
      <c r="Q206" s="0" t="n">
        <v>75.9658344283837</v>
      </c>
      <c r="R206" s="0" t="n">
        <v>1416</v>
      </c>
      <c r="S206" s="0" t="n">
        <v>99.6468926553672</v>
      </c>
      <c r="T206" s="0" t="n">
        <v>1317.93785310734</v>
      </c>
      <c r="U206" s="0" t="n">
        <v>65.6073446327684</v>
      </c>
      <c r="V206" s="0" t="n">
        <v>408.262711864407</v>
      </c>
      <c r="W206" s="0" t="n">
        <v>18662</v>
      </c>
      <c r="X206" s="0" t="n">
        <v>16720</v>
      </c>
      <c r="Y206" s="1" t="n">
        <v>14.217516371871</v>
      </c>
      <c r="Z206" s="0" t="n">
        <v>151.923076923077</v>
      </c>
      <c r="AA206" s="0" t="n">
        <v>105.530973451327</v>
      </c>
      <c r="AB206" s="0" t="n">
        <v>14.0758506970469</v>
      </c>
      <c r="AC206" s="0" t="n">
        <v>12.274228005438</v>
      </c>
    </row>
    <row r="207" customFormat="false" ht="18" hidden="false" customHeight="false" outlineLevel="0" collapsed="false">
      <c r="A207" s="6" t="s">
        <v>94</v>
      </c>
      <c r="B207" s="0" t="n">
        <v>2197</v>
      </c>
      <c r="C207" s="0" t="n">
        <v>7903</v>
      </c>
      <c r="E207" s="0" t="n">
        <v>32.5767951477206</v>
      </c>
      <c r="F207" s="0" t="n">
        <v>9609.5</v>
      </c>
      <c r="G207" s="0" t="n">
        <v>1.72162963733805</v>
      </c>
      <c r="H207" s="0" t="n">
        <v>5.02901353965184</v>
      </c>
      <c r="I207" s="0" t="n">
        <v>4.14047388781431</v>
      </c>
      <c r="J207" s="0" t="n">
        <v>2479</v>
      </c>
      <c r="K207" s="0" t="n">
        <v>14.9842843326886</v>
      </c>
      <c r="L207" s="0" t="n">
        <v>7.12836255788543</v>
      </c>
      <c r="M207" s="0" t="n">
        <v>3211.5</v>
      </c>
      <c r="N207" s="0" t="n">
        <v>11.7702008407286</v>
      </c>
      <c r="O207" s="0" t="n">
        <v>3606</v>
      </c>
      <c r="P207" s="0" t="n">
        <v>21.7964216634429</v>
      </c>
      <c r="Q207" s="0" t="n">
        <v>68.7465335551858</v>
      </c>
      <c r="R207" s="0" t="n">
        <v>707</v>
      </c>
      <c r="S207" s="0" t="n">
        <v>99.5756718528996</v>
      </c>
      <c r="T207" s="0" t="n">
        <v>2340.02828854314</v>
      </c>
      <c r="U207" s="0" t="n">
        <v>53.4653465346535</v>
      </c>
      <c r="V207" s="0" t="n">
        <v>350.636492220651</v>
      </c>
      <c r="W207" s="0" t="n">
        <v>16544</v>
      </c>
      <c r="X207" s="0" t="n">
        <v>16204</v>
      </c>
      <c r="Y207" s="1" t="n">
        <v>12.7205832254548</v>
      </c>
      <c r="Z207" s="0" t="n">
        <v>18.1034482758621</v>
      </c>
      <c r="AA207" s="0" t="n">
        <v>12.5</v>
      </c>
      <c r="AB207" s="0" t="n">
        <v>4.64306442251886</v>
      </c>
      <c r="AC207" s="0" t="n">
        <v>9.01495162708883</v>
      </c>
    </row>
    <row r="208" customFormat="false" ht="18" hidden="false" customHeight="false" outlineLevel="0" collapsed="false">
      <c r="A208" s="6" t="s">
        <v>95</v>
      </c>
      <c r="B208" s="0" t="n">
        <v>2503</v>
      </c>
      <c r="C208" s="0" t="n">
        <v>7903</v>
      </c>
      <c r="E208" s="0" t="n">
        <v>21.483977619532</v>
      </c>
      <c r="F208" s="0" t="n">
        <v>15521.5</v>
      </c>
      <c r="G208" s="0" t="n">
        <v>1.44154881937957</v>
      </c>
      <c r="H208" s="0" t="n">
        <v>3.29385474860335</v>
      </c>
      <c r="I208" s="0" t="n">
        <v>1.11284916201117</v>
      </c>
      <c r="J208" s="0" t="n">
        <v>4504</v>
      </c>
      <c r="K208" s="0" t="n">
        <v>20.1296089385475</v>
      </c>
      <c r="L208" s="0" t="n">
        <v>1.60422639564475</v>
      </c>
      <c r="M208" s="0" t="n">
        <v>3318.5</v>
      </c>
      <c r="N208" s="0" t="n">
        <v>3.64622570438451</v>
      </c>
      <c r="O208" s="0" t="n">
        <v>5499</v>
      </c>
      <c r="P208" s="0" t="n">
        <v>24.5765363128492</v>
      </c>
      <c r="Q208" s="0" t="n">
        <v>81.9058010547372</v>
      </c>
      <c r="R208" s="0" t="n">
        <v>1880</v>
      </c>
      <c r="S208" s="0" t="n">
        <v>96.8617021276596</v>
      </c>
      <c r="T208" s="0" t="n">
        <v>1190.15957446809</v>
      </c>
      <c r="U208" s="0" t="n">
        <v>6.43617021276596</v>
      </c>
      <c r="V208" s="0" t="n">
        <v>239.574468085106</v>
      </c>
      <c r="W208" s="0" t="n">
        <v>22375</v>
      </c>
      <c r="X208" s="0" t="n">
        <v>22329</v>
      </c>
      <c r="Y208" s="1" t="n">
        <v>8.52694378425571</v>
      </c>
      <c r="Z208" s="0" t="s">
        <v>169</v>
      </c>
      <c r="AA208" s="0" t="n">
        <v>5950</v>
      </c>
      <c r="AB208" s="0" t="n">
        <v>2.90044910179641</v>
      </c>
      <c r="AC208" s="0" t="n">
        <v>-0.265721877767936</v>
      </c>
    </row>
    <row r="209" customFormat="false" ht="18" hidden="false" customHeight="false" outlineLevel="0" collapsed="false">
      <c r="A209" s="6" t="s">
        <v>96</v>
      </c>
      <c r="B209" s="0" t="n">
        <v>2756</v>
      </c>
      <c r="C209" s="0" t="n">
        <v>7903</v>
      </c>
      <c r="E209" s="0" t="n">
        <v>-16.2588137702198</v>
      </c>
      <c r="F209" s="0" t="n">
        <v>5343.5</v>
      </c>
      <c r="G209" s="0" t="n">
        <v>1.40151586039113</v>
      </c>
      <c r="H209" s="0" t="n">
        <v>3.29817065028709</v>
      </c>
      <c r="I209" s="0" t="n">
        <v>2.25664307651222</v>
      </c>
      <c r="J209" s="0" t="n">
        <v>1166</v>
      </c>
      <c r="K209" s="0" t="n">
        <v>15.5695019361731</v>
      </c>
      <c r="L209" s="0" t="n">
        <v>3.16272106297371</v>
      </c>
      <c r="M209" s="0" t="n">
        <v>-905</v>
      </c>
      <c r="N209" s="0" t="n">
        <v>141.104972375691</v>
      </c>
      <c r="O209" s="0" t="n">
        <v>258</v>
      </c>
      <c r="P209" s="0" t="n">
        <v>3.44505274402457</v>
      </c>
      <c r="Q209" s="0" t="n">
        <v>451.937984496124</v>
      </c>
      <c r="R209" s="0" t="n">
        <v>290.5</v>
      </c>
      <c r="S209" s="0" t="n">
        <v>86.7469879518072</v>
      </c>
      <c r="T209" s="0" t="n">
        <v>2577.96901893287</v>
      </c>
      <c r="U209" s="0" t="n">
        <v>-439.586919104991</v>
      </c>
      <c r="V209" s="0" t="n">
        <v>401.376936316695</v>
      </c>
      <c r="W209" s="0" t="n">
        <v>7489</v>
      </c>
      <c r="X209" s="0" t="n">
        <v>7543</v>
      </c>
      <c r="Y209" s="1" t="n">
        <v>-22.5302575773249</v>
      </c>
      <c r="Z209" s="0" t="s">
        <v>169</v>
      </c>
      <c r="AA209" s="0" t="s">
        <v>169</v>
      </c>
      <c r="AB209" s="0" t="n">
        <v>-70.446735395189</v>
      </c>
      <c r="AC209" s="0" t="n">
        <v>-13.7573964497041</v>
      </c>
    </row>
    <row r="210" customFormat="false" ht="18" hidden="false" customHeight="false" outlineLevel="0" collapsed="false">
      <c r="A210" s="6" t="s">
        <v>97</v>
      </c>
      <c r="B210" s="0" t="n">
        <v>2757</v>
      </c>
      <c r="C210" s="0" t="n">
        <v>7903</v>
      </c>
      <c r="E210" s="0" t="n">
        <v>61.477956884832</v>
      </c>
      <c r="F210" s="0" t="n">
        <v>35814</v>
      </c>
      <c r="G210" s="0" t="n">
        <v>1.20461272128218</v>
      </c>
      <c r="H210" s="0" t="n">
        <v>16.4526447545315</v>
      </c>
      <c r="I210" s="0" t="n">
        <v>17.9222103750406</v>
      </c>
      <c r="J210" s="0" t="n">
        <v>5311</v>
      </c>
      <c r="K210" s="0" t="n">
        <v>12.3105094803208</v>
      </c>
      <c r="L210" s="0" t="n">
        <v>21.5893226112693</v>
      </c>
      <c r="M210" s="0" t="n">
        <v>20252.5</v>
      </c>
      <c r="N210" s="0" t="n">
        <v>19.6815207999012</v>
      </c>
      <c r="O210" s="0" t="n">
        <v>13670</v>
      </c>
      <c r="P210" s="0" t="n">
        <v>31.6860599879468</v>
      </c>
      <c r="Q210" s="0" t="n">
        <v>38.8514996342356</v>
      </c>
      <c r="R210" s="0" t="n">
        <v>1381</v>
      </c>
      <c r="S210" s="0" t="n">
        <v>103.62056480811</v>
      </c>
      <c r="T210" s="0" t="n">
        <v>3123.96813902969</v>
      </c>
      <c r="U210" s="0" t="n">
        <v>288.631426502534</v>
      </c>
      <c r="V210" s="0" t="n">
        <v>384.576393917451</v>
      </c>
      <c r="W210" s="0" t="n">
        <v>43142</v>
      </c>
      <c r="X210" s="0" t="n">
        <v>36603</v>
      </c>
      <c r="Y210" s="1" t="n">
        <v>12.3489583333333</v>
      </c>
      <c r="Z210" s="0" t="n">
        <v>20.1927561013524</v>
      </c>
      <c r="AA210" s="0" t="n">
        <v>23.2910609341169</v>
      </c>
      <c r="AB210" s="0" t="n">
        <v>17.4297740743922</v>
      </c>
      <c r="AC210" s="0" t="n">
        <v>12.9039115646259</v>
      </c>
    </row>
    <row r="211" customFormat="false" ht="18" hidden="false" customHeight="false" outlineLevel="0" collapsed="false">
      <c r="A211" s="6" t="s">
        <v>98</v>
      </c>
      <c r="B211" s="0" t="n">
        <v>3033</v>
      </c>
      <c r="C211" s="0" t="n">
        <v>7903</v>
      </c>
      <c r="E211" s="0" t="n">
        <v>47.02694385557</v>
      </c>
      <c r="F211" s="0" t="n">
        <v>54717</v>
      </c>
      <c r="G211" s="0" t="n">
        <v>1.59085841694537</v>
      </c>
      <c r="H211" s="0" t="n">
        <v>3.76807931347433</v>
      </c>
      <c r="I211" s="0" t="n">
        <v>3.66238928395005</v>
      </c>
      <c r="J211" s="0" t="n">
        <v>12238</v>
      </c>
      <c r="K211" s="0" t="n">
        <v>14.0590715360667</v>
      </c>
      <c r="L211" s="0" t="n">
        <v>5.82634281850248</v>
      </c>
      <c r="M211" s="0" t="n">
        <v>27498.5</v>
      </c>
      <c r="N211" s="0" t="n">
        <v>4.89117588232085</v>
      </c>
      <c r="O211" s="0" t="n">
        <v>16208</v>
      </c>
      <c r="P211" s="0" t="n">
        <v>18.6198260709732</v>
      </c>
      <c r="Q211" s="0" t="n">
        <v>75.5059230009872</v>
      </c>
      <c r="R211" s="0" t="n">
        <v>4477.5</v>
      </c>
      <c r="S211" s="0" t="n">
        <v>101.395868230039</v>
      </c>
      <c r="T211" s="0" t="n">
        <v>1944.09826912339</v>
      </c>
      <c r="U211" s="0" t="n">
        <v>30.0390843104411</v>
      </c>
      <c r="V211" s="0" t="n">
        <v>273.322166387493</v>
      </c>
      <c r="W211" s="0" t="n">
        <v>87047</v>
      </c>
      <c r="X211" s="0" t="n">
        <v>85528</v>
      </c>
      <c r="Y211" s="1" t="n">
        <v>13.6888436120471</v>
      </c>
      <c r="Z211" s="0" t="n">
        <v>-7.5137800986365</v>
      </c>
      <c r="AA211" s="0" t="n">
        <v>-29.8748696558916</v>
      </c>
      <c r="AB211" s="0" t="n">
        <v>4.94690494690495</v>
      </c>
      <c r="AC211" s="0" t="n">
        <v>6.882096069869</v>
      </c>
    </row>
    <row r="212" customFormat="false" ht="18" hidden="false" customHeight="false" outlineLevel="0" collapsed="false">
      <c r="A212" s="6" t="s">
        <v>99</v>
      </c>
      <c r="B212" s="0" t="n">
        <v>3369</v>
      </c>
      <c r="C212" s="0" t="n">
        <v>7903</v>
      </c>
      <c r="E212" s="0" t="n">
        <v>19.3788819875776</v>
      </c>
      <c r="F212" s="0" t="n">
        <v>2499</v>
      </c>
      <c r="G212" s="0" t="n">
        <v>1.51180472188876</v>
      </c>
      <c r="H212" s="0" t="n">
        <v>-1.29698253043939</v>
      </c>
      <c r="I212" s="0" t="n">
        <v>-3.28215987294865</v>
      </c>
      <c r="J212" s="0" t="n">
        <v>523</v>
      </c>
      <c r="K212" s="0" t="n">
        <v>13.8433033350979</v>
      </c>
      <c r="L212" s="0" t="n">
        <v>-4.96198479391757</v>
      </c>
      <c r="M212" s="0" t="n">
        <v>529.5</v>
      </c>
      <c r="N212" s="0" t="n">
        <v>-18.8857412653447</v>
      </c>
      <c r="O212" s="0" t="n">
        <v>505</v>
      </c>
      <c r="P212" s="0" t="n">
        <v>13.3668607728957</v>
      </c>
      <c r="Q212" s="0" t="n">
        <v>103.564356435644</v>
      </c>
      <c r="R212" s="0" t="n">
        <v>175</v>
      </c>
      <c r="S212" s="0" t="n">
        <v>97.7142857142857</v>
      </c>
      <c r="T212" s="0" t="n">
        <v>2158.85714285714</v>
      </c>
      <c r="U212" s="0" t="n">
        <v>-57.1428571428571</v>
      </c>
      <c r="V212" s="0" t="n">
        <v>298.857142857143</v>
      </c>
      <c r="W212" s="0" t="n">
        <v>3778</v>
      </c>
      <c r="X212" s="0" t="n">
        <v>3926</v>
      </c>
      <c r="Y212" s="1" t="n">
        <v>-7.763671875</v>
      </c>
      <c r="Z212" s="0" t="n">
        <v>-6300</v>
      </c>
      <c r="AA212" s="0" t="n">
        <v>-343.90243902439</v>
      </c>
      <c r="AB212" s="0" t="n">
        <v>-30.6318681318681</v>
      </c>
      <c r="AC212" s="0" t="n">
        <v>-6.93950177935943</v>
      </c>
    </row>
    <row r="213" customFormat="false" ht="18" hidden="false" customHeight="false" outlineLevel="0" collapsed="false">
      <c r="A213" s="6" t="s">
        <v>100</v>
      </c>
      <c r="B213" s="0" t="n">
        <v>3555</v>
      </c>
      <c r="C213" s="0" t="n">
        <v>7903</v>
      </c>
      <c r="E213" s="0" t="n">
        <v>26.5825741649147</v>
      </c>
      <c r="F213" s="0" t="n">
        <v>4156.5</v>
      </c>
      <c r="G213" s="0" t="n">
        <v>1.07349933838566</v>
      </c>
      <c r="H213" s="0" t="n">
        <v>6.70103092783505</v>
      </c>
      <c r="I213" s="0" t="n">
        <v>4.88570147915733</v>
      </c>
      <c r="J213" s="0" t="n">
        <v>1073</v>
      </c>
      <c r="K213" s="0" t="n">
        <v>24.0475123263111</v>
      </c>
      <c r="L213" s="0" t="n">
        <v>5.24479730542524</v>
      </c>
      <c r="M213" s="0" t="n">
        <v>1102</v>
      </c>
      <c r="N213" s="0" t="n">
        <v>9.52813067150635</v>
      </c>
      <c r="O213" s="0" t="n">
        <v>1438</v>
      </c>
      <c r="P213" s="0" t="n">
        <v>32.2277005826983</v>
      </c>
      <c r="Q213" s="0" t="n">
        <v>74.6175243393602</v>
      </c>
      <c r="R213" s="0" t="n">
        <v>359</v>
      </c>
      <c r="S213" s="0" t="n">
        <v>98.6072423398329</v>
      </c>
      <c r="T213" s="0" t="n">
        <v>1242.89693593315</v>
      </c>
      <c r="U213" s="0" t="n">
        <v>29.2479108635098</v>
      </c>
      <c r="V213" s="0" t="n">
        <v>298.885793871866</v>
      </c>
      <c r="W213" s="0" t="n">
        <v>4462</v>
      </c>
      <c r="X213" s="0" t="n">
        <v>4313</v>
      </c>
      <c r="Y213" s="1" t="n">
        <v>8.56447688564477</v>
      </c>
      <c r="Z213" s="0" t="n">
        <v>48.2993197278912</v>
      </c>
      <c r="AA213" s="0" t="n">
        <v>25</v>
      </c>
      <c r="AB213" s="0" t="n">
        <v>4.12744388124547</v>
      </c>
      <c r="AC213" s="0" t="n">
        <v>4.27599611273081</v>
      </c>
    </row>
    <row r="214" customFormat="false" ht="18" hidden="false" customHeight="false" outlineLevel="0" collapsed="false">
      <c r="A214" s="6" t="s">
        <v>101</v>
      </c>
      <c r="B214" s="0" t="n">
        <v>3653</v>
      </c>
      <c r="C214" s="0" t="n">
        <v>7903</v>
      </c>
      <c r="E214" s="0" t="n">
        <v>39.0747438215793</v>
      </c>
      <c r="F214" s="0" t="n">
        <v>6371.5</v>
      </c>
      <c r="G214" s="0" t="n">
        <v>1.98493290433964</v>
      </c>
      <c r="H214" s="0" t="n">
        <v>7.3535225745236</v>
      </c>
      <c r="I214" s="0" t="n">
        <v>7.55119791254843</v>
      </c>
      <c r="J214" s="0" t="n">
        <v>3241</v>
      </c>
      <c r="K214" s="0" t="n">
        <v>25.6266308215387</v>
      </c>
      <c r="L214" s="0" t="n">
        <v>14.9886212037982</v>
      </c>
      <c r="M214" s="0" t="n">
        <v>2387.5</v>
      </c>
      <c r="N214" s="0" t="n">
        <v>20.8586387434555</v>
      </c>
      <c r="O214" s="0" t="n">
        <v>4319</v>
      </c>
      <c r="P214" s="0" t="n">
        <v>34.1503913971693</v>
      </c>
      <c r="Q214" s="0" t="n">
        <v>75.0405186385737</v>
      </c>
      <c r="R214" s="0" t="n">
        <v>798</v>
      </c>
      <c r="S214" s="0" t="n">
        <v>101.127819548872</v>
      </c>
      <c r="T214" s="0" t="n">
        <v>1584.83709273183</v>
      </c>
      <c r="U214" s="0" t="n">
        <v>62.406015037594</v>
      </c>
      <c r="V214" s="0" t="n">
        <v>406.140350877193</v>
      </c>
      <c r="W214" s="0" t="n">
        <v>12647</v>
      </c>
      <c r="X214" s="0" t="n">
        <v>11780</v>
      </c>
      <c r="Y214" s="1" t="n">
        <v>4.55522486772487</v>
      </c>
      <c r="Z214" s="0" t="n">
        <v>12.6179245283019</v>
      </c>
      <c r="AA214" s="0" t="n">
        <v>11.4093959731544</v>
      </c>
      <c r="AB214" s="0" t="n">
        <v>5.54740957966765</v>
      </c>
      <c r="AC214" s="0" t="n">
        <v>5.12487836522867</v>
      </c>
    </row>
    <row r="215" customFormat="false" ht="18" hidden="false" customHeight="false" outlineLevel="0" collapsed="false">
      <c r="A215" s="6" t="s">
        <v>102</v>
      </c>
      <c r="B215" s="0" t="n">
        <v>3716</v>
      </c>
      <c r="C215" s="0" t="n">
        <v>7903</v>
      </c>
      <c r="E215" s="0" t="n">
        <v>21.076377699001</v>
      </c>
      <c r="F215" s="0" t="n">
        <v>18486.5</v>
      </c>
      <c r="G215" s="0" t="n">
        <v>1.73126335433965</v>
      </c>
      <c r="H215" s="0" t="n">
        <v>3.99937509764099</v>
      </c>
      <c r="I215" s="0" t="n">
        <v>2.60271832526168</v>
      </c>
      <c r="J215" s="0" t="n">
        <v>4281</v>
      </c>
      <c r="K215" s="0" t="n">
        <v>13.3760349945321</v>
      </c>
      <c r="L215" s="0" t="n">
        <v>4.50599085819382</v>
      </c>
      <c r="M215" s="0" t="n">
        <v>3320</v>
      </c>
      <c r="N215" s="0" t="n">
        <v>9.1566265060241</v>
      </c>
      <c r="O215" s="0" t="n">
        <v>6173</v>
      </c>
      <c r="P215" s="0" t="n">
        <v>19.2876113107327</v>
      </c>
      <c r="Q215" s="0" t="n">
        <v>69.3503968896809</v>
      </c>
      <c r="R215" s="0" t="n">
        <v>1112</v>
      </c>
      <c r="S215" s="0" t="n">
        <v>103.86690647482</v>
      </c>
      <c r="T215" s="0" t="n">
        <v>2878.14748201439</v>
      </c>
      <c r="U215" s="0" t="n">
        <v>27.3381294964029</v>
      </c>
      <c r="V215" s="0" t="n">
        <v>384.982014388489</v>
      </c>
      <c r="W215" s="0" t="n">
        <v>32005</v>
      </c>
      <c r="X215" s="0" t="n">
        <v>31583</v>
      </c>
      <c r="Y215" s="1" t="n">
        <v>5.25883049398145</v>
      </c>
      <c r="Z215" s="0" t="n">
        <v>13.953488372093</v>
      </c>
      <c r="AA215" s="0" t="n">
        <v>31.6017316017316</v>
      </c>
      <c r="AB215" s="0" t="n">
        <v>6.72544951590595</v>
      </c>
      <c r="AC215" s="0" t="n">
        <v>10.8780108780109</v>
      </c>
    </row>
    <row r="216" customFormat="false" ht="18" hidden="false" customHeight="false" outlineLevel="0" collapsed="false">
      <c r="A216" s="6" t="s">
        <v>103</v>
      </c>
      <c r="B216" s="0" t="n">
        <v>3744</v>
      </c>
      <c r="C216" s="0" t="n">
        <v>7903</v>
      </c>
      <c r="E216" s="0" t="n">
        <v>11.5634667981886</v>
      </c>
      <c r="F216" s="0" t="n">
        <v>21322</v>
      </c>
      <c r="G216" s="0" t="n">
        <v>1.18534846637276</v>
      </c>
      <c r="H216" s="0" t="n">
        <v>6.54427474875366</v>
      </c>
      <c r="I216" s="0" t="n">
        <v>3.40666297380707</v>
      </c>
      <c r="J216" s="0" t="n">
        <v>4404</v>
      </c>
      <c r="K216" s="0" t="n">
        <v>17.425021761494</v>
      </c>
      <c r="L216" s="0" t="n">
        <v>4.03808273145108</v>
      </c>
      <c r="M216" s="0" t="n">
        <v>2258.5</v>
      </c>
      <c r="N216" s="0" t="n">
        <v>28.3373920743857</v>
      </c>
      <c r="O216" s="0" t="n">
        <v>6406</v>
      </c>
      <c r="P216" s="0" t="n">
        <v>25.346205586769</v>
      </c>
      <c r="Q216" s="0" t="n">
        <v>68.7480487043397</v>
      </c>
      <c r="R216" s="0" t="n">
        <v>1194</v>
      </c>
      <c r="S216" s="0" t="n">
        <v>97.9899497487437</v>
      </c>
      <c r="T216" s="0" t="n">
        <v>2116.75041876047</v>
      </c>
      <c r="U216" s="0" t="n">
        <v>53.6013400335008</v>
      </c>
      <c r="V216" s="0" t="n">
        <v>368.844221105528</v>
      </c>
      <c r="W216" s="0" t="n">
        <v>25274</v>
      </c>
      <c r="X216" s="0" t="n">
        <v>24684</v>
      </c>
      <c r="Y216" s="1" t="n">
        <v>22.8204878996987</v>
      </c>
      <c r="Z216" s="0" t="s">
        <v>169</v>
      </c>
      <c r="AA216" s="0" t="s">
        <v>169</v>
      </c>
      <c r="AB216" s="0" t="n">
        <v>18.2573380099686</v>
      </c>
      <c r="AC216" s="0" t="n">
        <v>-2.00267022696929</v>
      </c>
    </row>
    <row r="217" customFormat="false" ht="18" hidden="false" customHeight="false" outlineLevel="0" collapsed="false">
      <c r="A217" s="6" t="s">
        <v>104</v>
      </c>
      <c r="B217" s="0" t="n">
        <v>3745</v>
      </c>
      <c r="C217" s="0" t="n">
        <v>7903</v>
      </c>
      <c r="E217" s="0" t="n">
        <v>46.8409586056645</v>
      </c>
      <c r="F217" s="0" t="n">
        <v>10450</v>
      </c>
      <c r="G217" s="0" t="n">
        <v>0.768708133971292</v>
      </c>
      <c r="H217" s="0" t="n">
        <v>10.0336113531682</v>
      </c>
      <c r="I217" s="0" t="n">
        <v>8.88833561558571</v>
      </c>
      <c r="J217" s="0" t="n">
        <v>1531</v>
      </c>
      <c r="K217" s="0" t="n">
        <v>19.0588821112909</v>
      </c>
      <c r="L217" s="0" t="n">
        <v>6.83253588516746</v>
      </c>
      <c r="M217" s="0" t="n">
        <v>4395.5</v>
      </c>
      <c r="N217" s="0" t="n">
        <v>8.21294505744512</v>
      </c>
      <c r="O217" s="0" t="n">
        <v>2690</v>
      </c>
      <c r="P217" s="0" t="n">
        <v>33.4868666749658</v>
      </c>
      <c r="Q217" s="0" t="n">
        <v>56.9144981412639</v>
      </c>
      <c r="R217" s="0" t="n">
        <v>463</v>
      </c>
      <c r="S217" s="0" t="n">
        <v>101.295896328294</v>
      </c>
      <c r="T217" s="0" t="n">
        <v>1734.98920086393</v>
      </c>
      <c r="U217" s="0" t="n">
        <v>77.9697624190065</v>
      </c>
      <c r="V217" s="0" t="n">
        <v>330.669546436285</v>
      </c>
      <c r="W217" s="0" t="n">
        <v>8033</v>
      </c>
      <c r="X217" s="0" t="n">
        <v>7732</v>
      </c>
      <c r="Y217" s="1" t="n">
        <v>24.0809391411801</v>
      </c>
      <c r="Z217" s="0" t="n">
        <v>24.1739130434783</v>
      </c>
      <c r="AA217" s="0" t="n">
        <v>24.0549828178694</v>
      </c>
      <c r="AB217" s="0" t="n">
        <v>12.0833333333333</v>
      </c>
      <c r="AC217" s="0" t="n">
        <v>13.6599851521901</v>
      </c>
    </row>
    <row r="218" customFormat="false" ht="18" hidden="false" customHeight="false" outlineLevel="0" collapsed="false">
      <c r="A218" s="6" t="s">
        <v>105</v>
      </c>
      <c r="B218" s="0" t="n">
        <v>3785</v>
      </c>
      <c r="C218" s="0" t="n">
        <v>7903</v>
      </c>
      <c r="E218" s="0" t="n">
        <v>49.2960728273526</v>
      </c>
      <c r="F218" s="0" t="n">
        <v>9542</v>
      </c>
      <c r="G218" s="0" t="n">
        <v>1.28526514357577</v>
      </c>
      <c r="H218" s="0" t="n">
        <v>-0.472928897586432</v>
      </c>
      <c r="I218" s="0" t="n">
        <v>0.407697325505545</v>
      </c>
      <c r="J218" s="0" t="n">
        <v>1549</v>
      </c>
      <c r="K218" s="0" t="n">
        <v>12.6304631441618</v>
      </c>
      <c r="L218" s="0" t="n">
        <v>0.523999161601341</v>
      </c>
      <c r="M218" s="0" t="n">
        <v>4699</v>
      </c>
      <c r="N218" s="0" t="n">
        <v>1.91530112789955</v>
      </c>
      <c r="O218" s="0" t="n">
        <v>2011</v>
      </c>
      <c r="P218" s="0" t="n">
        <v>16.397586431833</v>
      </c>
      <c r="Q218" s="0" t="n">
        <v>77.0263550472402</v>
      </c>
      <c r="R218" s="0" t="n">
        <v>550</v>
      </c>
      <c r="S218" s="0" t="n">
        <v>99.6363636363636</v>
      </c>
      <c r="T218" s="0" t="n">
        <v>2229.81818181818</v>
      </c>
      <c r="U218" s="0" t="n">
        <v>16.3636363636364</v>
      </c>
      <c r="V218" s="0" t="n">
        <v>281.636363636364</v>
      </c>
      <c r="W218" s="0" t="n">
        <v>12264</v>
      </c>
      <c r="X218" s="0" t="n">
        <v>12524</v>
      </c>
      <c r="Y218" s="1" t="n">
        <v>2.0979020979021</v>
      </c>
      <c r="Z218" s="0" t="n">
        <v>-70.9302325581395</v>
      </c>
      <c r="AA218" s="0" t="n">
        <v>-47.9768786127168</v>
      </c>
      <c r="AB218" s="0" t="n">
        <v>-2.75628626692457</v>
      </c>
      <c r="AC218" s="0" t="n">
        <v>0.649772579597141</v>
      </c>
    </row>
    <row r="219" customFormat="false" ht="18" hidden="false" customHeight="false" outlineLevel="0" collapsed="false">
      <c r="A219" s="6" t="s">
        <v>106</v>
      </c>
      <c r="B219" s="0" t="n">
        <v>3995</v>
      </c>
      <c r="C219" s="0" t="n">
        <v>7903</v>
      </c>
      <c r="E219" s="0" t="n">
        <v>53.1674527193244</v>
      </c>
      <c r="F219" s="0" t="n">
        <v>59368</v>
      </c>
      <c r="G219" s="0" t="n">
        <v>1.0259062121008</v>
      </c>
      <c r="H219" s="0" t="n">
        <v>10.3027616326799</v>
      </c>
      <c r="I219" s="0" t="n">
        <v>10.4029159688701</v>
      </c>
      <c r="J219" s="0" t="n">
        <v>10068</v>
      </c>
      <c r="K219" s="0" t="n">
        <v>16.5303910944735</v>
      </c>
      <c r="L219" s="0" t="n">
        <v>10.6724161164264</v>
      </c>
      <c r="M219" s="0" t="n">
        <v>30621</v>
      </c>
      <c r="N219" s="0" t="n">
        <v>10.2184775154306</v>
      </c>
      <c r="O219" s="0" t="n">
        <v>17730</v>
      </c>
      <c r="P219" s="0" t="n">
        <v>29.1104324697074</v>
      </c>
      <c r="Q219" s="0" t="n">
        <v>56.7851099830795</v>
      </c>
      <c r="R219" s="0" t="n">
        <v>2175</v>
      </c>
      <c r="S219" s="0" t="n">
        <v>99.7241379310345</v>
      </c>
      <c r="T219" s="0" t="n">
        <v>2800.27586206897</v>
      </c>
      <c r="U219" s="0" t="n">
        <v>143.862068965517</v>
      </c>
      <c r="V219" s="0" t="n">
        <v>462.896551724138</v>
      </c>
      <c r="W219" s="0" t="n">
        <v>60906</v>
      </c>
      <c r="X219" s="0" t="n">
        <v>55983</v>
      </c>
      <c r="Y219" s="1" t="n">
        <v>11.0045928410002</v>
      </c>
      <c r="Z219" s="0" t="n">
        <v>15.8106379089746</v>
      </c>
      <c r="AA219" s="0" t="n">
        <v>-5.89473684210526</v>
      </c>
      <c r="AB219" s="0" t="n">
        <v>7.93863387312797</v>
      </c>
      <c r="AC219" s="0" t="n">
        <v>12.579671251258</v>
      </c>
    </row>
    <row r="220" customFormat="false" ht="18" hidden="false" customHeight="false" outlineLevel="0" collapsed="false">
      <c r="A220" s="6" t="s">
        <v>107</v>
      </c>
      <c r="B220" s="0" t="n">
        <v>4114</v>
      </c>
      <c r="C220" s="0" t="n">
        <v>7903</v>
      </c>
      <c r="E220" s="0" t="n">
        <v>12.1358498082765</v>
      </c>
      <c r="F220" s="0" t="n">
        <v>19074.5</v>
      </c>
      <c r="G220" s="0" t="n">
        <v>1.15001703845448</v>
      </c>
      <c r="H220" s="0" t="n">
        <v>2.02862873814734</v>
      </c>
      <c r="I220" s="0" t="n">
        <v>0.237053245805981</v>
      </c>
      <c r="J220" s="0" t="n">
        <v>5034</v>
      </c>
      <c r="K220" s="0" t="n">
        <v>22.9485776805252</v>
      </c>
      <c r="L220" s="0" t="n">
        <v>0.272615271697816</v>
      </c>
      <c r="M220" s="0" t="n">
        <v>2508.5</v>
      </c>
      <c r="N220" s="0" t="n">
        <v>0.597966912497508</v>
      </c>
      <c r="O220" s="0" t="n">
        <v>6021</v>
      </c>
      <c r="P220" s="0" t="n">
        <v>27.4480306345733</v>
      </c>
      <c r="Q220" s="0" t="n">
        <v>83.6073741903338</v>
      </c>
      <c r="R220" s="0" t="n">
        <v>1256</v>
      </c>
      <c r="S220" s="0" t="n">
        <v>100.636942675159</v>
      </c>
      <c r="T220" s="0" t="n">
        <v>1746.49681528662</v>
      </c>
      <c r="U220" s="0" t="n">
        <v>1.19426751592357</v>
      </c>
      <c r="V220" s="0" t="n">
        <v>400.796178343949</v>
      </c>
      <c r="W220" s="0" t="n">
        <v>21936</v>
      </c>
      <c r="X220" s="0" t="n">
        <v>22247</v>
      </c>
      <c r="Y220" s="1" t="n">
        <v>7.26125861816048</v>
      </c>
      <c r="Z220" s="0" t="n">
        <v>-81.4946619217082</v>
      </c>
      <c r="AA220" s="0" t="n">
        <v>-90.5660377358491</v>
      </c>
      <c r="AB220" s="0" t="n">
        <v>-0.0829737802854298</v>
      </c>
      <c r="AC220" s="0" t="n">
        <v>7.93310463121784</v>
      </c>
    </row>
    <row r="221" customFormat="false" ht="18" hidden="false" customHeight="false" outlineLevel="0" collapsed="false">
      <c r="A221" s="6" t="s">
        <v>108</v>
      </c>
      <c r="B221" s="0" t="n">
        <v>4152</v>
      </c>
      <c r="C221" s="0" t="n">
        <v>7903</v>
      </c>
      <c r="E221" s="0" t="n">
        <v>40.1532630191167</v>
      </c>
      <c r="F221" s="0" t="n">
        <v>12036</v>
      </c>
      <c r="G221" s="0" t="n">
        <v>1.48421402459289</v>
      </c>
      <c r="H221" s="0" t="n">
        <v>3.78414688759516</v>
      </c>
      <c r="I221" s="0" t="n">
        <v>3.75055978504254</v>
      </c>
      <c r="J221" s="0" t="n">
        <v>2400</v>
      </c>
      <c r="K221" s="0" t="n">
        <v>13.4348410210479</v>
      </c>
      <c r="L221" s="0" t="n">
        <v>5.56663343303423</v>
      </c>
      <c r="M221" s="0" t="n">
        <v>4800</v>
      </c>
      <c r="N221" s="0" t="n">
        <v>7.27083333333333</v>
      </c>
      <c r="O221" s="0" t="n">
        <v>3391</v>
      </c>
      <c r="P221" s="0" t="n">
        <v>18.9823107926556</v>
      </c>
      <c r="Q221" s="0" t="n">
        <v>70.7755824240637</v>
      </c>
      <c r="R221" s="0" t="n">
        <v>708</v>
      </c>
      <c r="S221" s="0" t="n">
        <v>100.847457627119</v>
      </c>
      <c r="T221" s="0" t="n">
        <v>2523.16384180791</v>
      </c>
      <c r="U221" s="0" t="n">
        <v>49.2937853107345</v>
      </c>
      <c r="V221" s="0" t="n">
        <v>338.983050847458</v>
      </c>
      <c r="W221" s="0" t="n">
        <v>17864</v>
      </c>
      <c r="X221" s="0" t="n">
        <v>17469</v>
      </c>
      <c r="Y221" s="1" t="n">
        <v>4.22403733955659</v>
      </c>
      <c r="Z221" s="0" t="n">
        <v>-20.8037825059102</v>
      </c>
      <c r="AA221" s="0" t="n">
        <v>-34.3984962406015</v>
      </c>
      <c r="AB221" s="0" t="n">
        <v>-3.44533029612756</v>
      </c>
      <c r="AC221" s="0" t="n">
        <v>3.8511466897447</v>
      </c>
    </row>
    <row r="222" customFormat="false" ht="18" hidden="false" customHeight="false" outlineLevel="0" collapsed="false">
      <c r="A222" s="6" t="s">
        <v>109</v>
      </c>
      <c r="B222" s="0" t="n">
        <v>4235</v>
      </c>
      <c r="C222" s="0" t="n">
        <v>7903</v>
      </c>
      <c r="E222" s="0" t="n">
        <v>42.5708470330359</v>
      </c>
      <c r="F222" s="0" t="n">
        <v>6132.5</v>
      </c>
      <c r="G222" s="0" t="n">
        <v>1.45633917651855</v>
      </c>
      <c r="H222" s="0" t="n">
        <v>3.53823759937297</v>
      </c>
      <c r="I222" s="0" t="n">
        <v>3.14634419437913</v>
      </c>
      <c r="J222" s="0" t="n">
        <v>1766</v>
      </c>
      <c r="K222" s="0" t="n">
        <v>19.7738215205464</v>
      </c>
      <c r="L222" s="0" t="n">
        <v>4.58214431308602</v>
      </c>
      <c r="M222" s="0" t="n">
        <v>2701.5</v>
      </c>
      <c r="N222" s="0" t="n">
        <v>4.96020729224505</v>
      </c>
      <c r="O222" s="0" t="n">
        <v>2398</v>
      </c>
      <c r="P222" s="0" t="n">
        <v>26.8502967192924</v>
      </c>
      <c r="Q222" s="0" t="n">
        <v>73.6447039199333</v>
      </c>
      <c r="R222" s="0" t="n">
        <v>425.5</v>
      </c>
      <c r="S222" s="0" t="n">
        <v>101.997649823737</v>
      </c>
      <c r="T222" s="0" t="n">
        <v>2098.94242068155</v>
      </c>
      <c r="U222" s="0" t="n">
        <v>31.4923619271445</v>
      </c>
      <c r="V222" s="0" t="n">
        <v>415.041128084606</v>
      </c>
      <c r="W222" s="0" t="n">
        <v>8931</v>
      </c>
      <c r="X222" s="0" t="n">
        <v>8763</v>
      </c>
      <c r="Y222" s="1" t="n">
        <v>13.9739663093415</v>
      </c>
      <c r="Z222" s="0" t="n">
        <v>-21.2885154061625</v>
      </c>
      <c r="AA222" s="0" t="n">
        <v>-24.2937853107345</v>
      </c>
      <c r="AB222" s="0" t="n">
        <v>11.3794705062703</v>
      </c>
      <c r="AC222" s="0" t="n">
        <v>16.3372859025033</v>
      </c>
    </row>
    <row r="223" customFormat="false" ht="18" hidden="false" customHeight="false" outlineLevel="0" collapsed="false">
      <c r="A223" s="6" t="s">
        <v>110</v>
      </c>
      <c r="B223" s="0" t="n">
        <v>4249</v>
      </c>
      <c r="C223" s="0" t="n">
        <v>7903</v>
      </c>
      <c r="E223" s="0" t="n">
        <v>10.1490418736693</v>
      </c>
      <c r="F223" s="0" t="n">
        <v>7163.5</v>
      </c>
      <c r="G223" s="0" t="n">
        <v>1.58400223354505</v>
      </c>
      <c r="H223" s="0" t="n">
        <v>0.942980523486384</v>
      </c>
      <c r="I223" s="0" t="n">
        <v>-0.872477306777122</v>
      </c>
      <c r="J223" s="0" t="n">
        <v>1593</v>
      </c>
      <c r="K223" s="0" t="n">
        <v>14.0389530272319</v>
      </c>
      <c r="L223" s="0" t="n">
        <v>-1.38200600265233</v>
      </c>
      <c r="M223" s="0" t="n">
        <v>901.5</v>
      </c>
      <c r="N223" s="0" t="n">
        <v>-37.936772046589</v>
      </c>
      <c r="O223" s="0" t="n">
        <v>1553</v>
      </c>
      <c r="P223" s="0" t="n">
        <v>13.6864369436856</v>
      </c>
      <c r="Q223" s="0" t="n">
        <v>102.575660012878</v>
      </c>
      <c r="R223" s="0" t="n">
        <v>487</v>
      </c>
      <c r="S223" s="0" t="n">
        <v>83.5728952772074</v>
      </c>
      <c r="T223" s="0" t="n">
        <v>2329.9794661191</v>
      </c>
      <c r="U223" s="0" t="n">
        <v>-70.2258726899384</v>
      </c>
      <c r="V223" s="0" t="n">
        <v>327.104722792608</v>
      </c>
      <c r="W223" s="0" t="n">
        <v>11347</v>
      </c>
      <c r="X223" s="0" t="n">
        <v>11593</v>
      </c>
      <c r="Y223" s="1" t="n">
        <v>-5.3628023352794</v>
      </c>
      <c r="Z223" s="0" t="s">
        <v>169</v>
      </c>
      <c r="AA223" s="0" t="s">
        <v>169</v>
      </c>
      <c r="AB223" s="0" t="n">
        <v>-26.7107126002832</v>
      </c>
      <c r="AC223" s="0" t="n">
        <v>-14.8583645109567</v>
      </c>
    </row>
    <row r="224" customFormat="false" ht="18" hidden="false" customHeight="false" outlineLevel="0" collapsed="false">
      <c r="A224" s="6" t="s">
        <v>111</v>
      </c>
      <c r="B224" s="0" t="n">
        <v>4559</v>
      </c>
      <c r="C224" s="0" t="n">
        <v>7903</v>
      </c>
      <c r="E224" s="0" t="n">
        <v>82.5560250992445</v>
      </c>
      <c r="F224" s="0" t="n">
        <v>64240</v>
      </c>
      <c r="G224" s="0" t="n">
        <v>0.783670610211706</v>
      </c>
      <c r="H224" s="0" t="n">
        <v>23.4451661601414</v>
      </c>
      <c r="I224" s="0" t="n">
        <v>26.8259738195976</v>
      </c>
      <c r="J224" s="0" t="n">
        <v>9878</v>
      </c>
      <c r="K224" s="0" t="n">
        <v>19.6213972151044</v>
      </c>
      <c r="L224" s="0" t="n">
        <v>21.0227272727273</v>
      </c>
      <c r="M224" s="0" t="n">
        <v>53708</v>
      </c>
      <c r="N224" s="0" t="n">
        <v>12.7820808818053</v>
      </c>
      <c r="O224" s="0" t="n">
        <v>23699</v>
      </c>
      <c r="P224" s="0" t="n">
        <v>47.0750650537314</v>
      </c>
      <c r="Q224" s="0" t="n">
        <v>41.6810835900249</v>
      </c>
      <c r="R224" s="0" t="n">
        <v>3428</v>
      </c>
      <c r="S224" s="0" t="n">
        <v>108.28471411902</v>
      </c>
      <c r="T224" s="0" t="n">
        <v>1468.58226371062</v>
      </c>
      <c r="U224" s="0" t="n">
        <v>200.262543757293</v>
      </c>
      <c r="V224" s="0" t="n">
        <v>288.156359393232</v>
      </c>
      <c r="W224" s="0" t="n">
        <v>50343</v>
      </c>
      <c r="X224" s="0" t="n">
        <v>39391</v>
      </c>
      <c r="Y224" s="1" t="n">
        <v>30.1390755868059</v>
      </c>
      <c r="Z224" s="0" t="n">
        <v>13.4111521666107</v>
      </c>
      <c r="AA224" s="0" t="n">
        <v>4.58561852528946</v>
      </c>
      <c r="AB224" s="0" t="n">
        <v>20.6240138443528</v>
      </c>
      <c r="AC224" s="0" t="n">
        <v>20.6694356217933</v>
      </c>
    </row>
    <row r="225" customFormat="false" ht="18" hidden="false" customHeight="false" outlineLevel="0" collapsed="false">
      <c r="A225" s="6" t="s">
        <v>112</v>
      </c>
      <c r="B225" s="0" t="n">
        <v>3569</v>
      </c>
      <c r="C225" s="0" t="n">
        <v>7904</v>
      </c>
      <c r="E225" s="0" t="n">
        <v>23.0985282552522</v>
      </c>
      <c r="F225" s="0" t="n">
        <v>34607</v>
      </c>
      <c r="G225" s="0" t="n">
        <v>1.06686508509839</v>
      </c>
      <c r="H225" s="0" t="n">
        <v>4.68568023617995</v>
      </c>
      <c r="I225" s="0" t="n">
        <v>3.67812356111698</v>
      </c>
      <c r="J225" s="0" t="n">
        <v>6791</v>
      </c>
      <c r="K225" s="0" t="n">
        <v>18.3933262912706</v>
      </c>
      <c r="L225" s="0" t="n">
        <v>3.92406160603346</v>
      </c>
      <c r="M225" s="0" t="n">
        <v>8177.5</v>
      </c>
      <c r="N225" s="0" t="n">
        <v>8.07092632222562</v>
      </c>
      <c r="O225" s="0" t="n">
        <v>9119</v>
      </c>
      <c r="P225" s="0" t="n">
        <v>24.6986809674711</v>
      </c>
      <c r="Q225" s="0" t="n">
        <v>74.4708849654568</v>
      </c>
      <c r="R225" s="0" t="n">
        <v>1769.5</v>
      </c>
      <c r="S225" s="0" t="n">
        <v>99.5196383159085</v>
      </c>
      <c r="T225" s="0" t="n">
        <v>2086.52161627578</v>
      </c>
      <c r="U225" s="0" t="n">
        <v>37.2986719412263</v>
      </c>
      <c r="V225" s="0" t="n">
        <v>383.780729019497</v>
      </c>
      <c r="W225" s="0" t="n">
        <v>36921</v>
      </c>
      <c r="X225" s="0" t="n">
        <v>36298</v>
      </c>
      <c r="Y225" s="1" t="n">
        <v>9.52536339365174</v>
      </c>
      <c r="Z225" s="0" t="n">
        <v>43.4002111932418</v>
      </c>
      <c r="AA225" s="0" t="n">
        <v>41.6309012875537</v>
      </c>
      <c r="AB225" s="0" t="n">
        <v>7.23189087488241</v>
      </c>
      <c r="AC225" s="0" t="n">
        <v>6.35865309318716</v>
      </c>
    </row>
    <row r="226" customFormat="false" ht="18" hidden="false" customHeight="false" outlineLevel="0" collapsed="false">
      <c r="A226" s="6" t="s">
        <v>113</v>
      </c>
      <c r="B226" s="0" t="n">
        <v>3842</v>
      </c>
      <c r="C226" s="0" t="n">
        <v>7904</v>
      </c>
      <c r="E226" s="0" t="n">
        <v>41.2704918032787</v>
      </c>
      <c r="F226" s="0" t="n">
        <v>2570.5</v>
      </c>
      <c r="G226" s="0" t="n">
        <v>1.6257537444077</v>
      </c>
      <c r="H226" s="0" t="n">
        <v>4.06795884182819</v>
      </c>
      <c r="I226" s="0" t="n">
        <v>3.37401292175162</v>
      </c>
      <c r="J226" s="0" t="n">
        <v>1368</v>
      </c>
      <c r="K226" s="0" t="n">
        <v>32.735104091888</v>
      </c>
      <c r="L226" s="0" t="n">
        <v>5.48531414121766</v>
      </c>
      <c r="M226" s="0" t="n">
        <v>997</v>
      </c>
      <c r="N226" s="0" t="n">
        <v>5.21564694082247</v>
      </c>
      <c r="O226" s="0" t="n">
        <v>1573</v>
      </c>
      <c r="P226" s="0" t="n">
        <v>37.6405838717397</v>
      </c>
      <c r="Q226" s="0" t="n">
        <v>86.9675778766688</v>
      </c>
      <c r="R226" s="0" t="n">
        <v>351.5</v>
      </c>
      <c r="S226" s="0" t="n">
        <v>98.7197724039829</v>
      </c>
      <c r="T226" s="0" t="n">
        <v>1188.90469416785</v>
      </c>
      <c r="U226" s="0" t="n">
        <v>14.7937411095306</v>
      </c>
      <c r="V226" s="0" t="n">
        <v>389.189189189189</v>
      </c>
      <c r="W226" s="0" t="n">
        <v>4179</v>
      </c>
      <c r="X226" s="0" t="n">
        <v>4060</v>
      </c>
      <c r="Y226" s="1" t="n">
        <v>-13.298755186722</v>
      </c>
      <c r="Z226" s="0" t="n">
        <v>15.5737704918033</v>
      </c>
      <c r="AA226" s="0" t="n">
        <v>40.5405405405405</v>
      </c>
      <c r="AB226" s="0" t="n">
        <v>7.15258855585831</v>
      </c>
      <c r="AC226" s="0" t="n">
        <v>9.52762209767814</v>
      </c>
    </row>
    <row r="227" customFormat="false" ht="18" hidden="false" customHeight="false" outlineLevel="0" collapsed="false">
      <c r="A227" s="6" t="s">
        <v>114</v>
      </c>
      <c r="B227" s="0" t="n">
        <v>3914</v>
      </c>
      <c r="C227" s="0" t="n">
        <v>7904</v>
      </c>
      <c r="E227" s="0" t="n">
        <v>25.6128726928538</v>
      </c>
      <c r="F227" s="0" t="n">
        <v>9295.5</v>
      </c>
      <c r="G227" s="0" t="n">
        <v>1.33075143886827</v>
      </c>
      <c r="H227" s="0" t="n">
        <v>9.5877122069523</v>
      </c>
      <c r="I227" s="0" t="n">
        <v>9.71705739692805</v>
      </c>
      <c r="J227" s="0" t="n">
        <v>2910</v>
      </c>
      <c r="K227" s="0" t="n">
        <v>23.5246564268391</v>
      </c>
      <c r="L227" s="0" t="n">
        <v>12.9309881125276</v>
      </c>
      <c r="M227" s="0" t="n">
        <v>2461</v>
      </c>
      <c r="N227" s="0" t="n">
        <v>24.7054043071922</v>
      </c>
      <c r="O227" s="0" t="n">
        <v>4379</v>
      </c>
      <c r="P227" s="0" t="n">
        <v>35.4001616814875</v>
      </c>
      <c r="Q227" s="0" t="n">
        <v>66.453528202786</v>
      </c>
      <c r="R227" s="0" t="n">
        <v>701.5</v>
      </c>
      <c r="S227" s="0" t="n">
        <v>104.490377761939</v>
      </c>
      <c r="T227" s="0" t="n">
        <v>1763.36421952958</v>
      </c>
      <c r="U227" s="0" t="n">
        <v>86.6714183891661</v>
      </c>
      <c r="V227" s="0" t="n">
        <v>414.825374198147</v>
      </c>
      <c r="W227" s="0" t="n">
        <v>12370</v>
      </c>
      <c r="X227" s="0" t="n">
        <v>11430</v>
      </c>
      <c r="Y227" s="1" t="n">
        <v>42.8736428736429</v>
      </c>
      <c r="Z227" s="0" t="n">
        <v>267.584097859327</v>
      </c>
      <c r="AA227" s="0" t="n">
        <v>223.404255319149</v>
      </c>
      <c r="AB227" s="0" t="n">
        <v>40.4876483798524</v>
      </c>
      <c r="AC227" s="0" t="n">
        <v>15.5220325526002</v>
      </c>
    </row>
    <row r="228" customFormat="false" ht="18" hidden="false" customHeight="false" outlineLevel="0" collapsed="false">
      <c r="A228" s="6" t="s">
        <v>115</v>
      </c>
      <c r="B228" s="0" t="n">
        <v>3572</v>
      </c>
      <c r="C228" s="0" t="n">
        <v>7904</v>
      </c>
      <c r="E228" s="0" t="n">
        <v>47.1226630186958</v>
      </c>
      <c r="F228" s="0" t="n">
        <v>10154.5</v>
      </c>
      <c r="G228" s="0" t="n">
        <v>1.09537643409326</v>
      </c>
      <c r="H228" s="0" t="n">
        <v>8.76562078575924</v>
      </c>
      <c r="I228" s="0" t="n">
        <v>7.74970781264048</v>
      </c>
      <c r="J228" s="0" t="n">
        <v>3318</v>
      </c>
      <c r="K228" s="0" t="n">
        <v>29.8300818124607</v>
      </c>
      <c r="L228" s="0" t="n">
        <v>8.48884730907479</v>
      </c>
      <c r="M228" s="0" t="n">
        <v>4544</v>
      </c>
      <c r="N228" s="0" t="n">
        <v>8.25264084507042</v>
      </c>
      <c r="O228" s="0" t="n">
        <v>4422</v>
      </c>
      <c r="P228" s="0" t="n">
        <v>39.7554616560281</v>
      </c>
      <c r="Q228" s="0" t="n">
        <v>75.033921302578</v>
      </c>
      <c r="R228" s="0" t="n">
        <v>1031</v>
      </c>
      <c r="S228" s="0" t="n">
        <v>102.133850630456</v>
      </c>
      <c r="T228" s="0" t="n">
        <v>1078.85548011639</v>
      </c>
      <c r="U228" s="0" t="n">
        <v>36.372453928225</v>
      </c>
      <c r="V228" s="0" t="n">
        <v>321.823472356935</v>
      </c>
      <c r="W228" s="0" t="n">
        <v>11123</v>
      </c>
      <c r="X228" s="0" t="n">
        <v>10442</v>
      </c>
      <c r="Y228" s="1" t="n">
        <v>13.0501067181624</v>
      </c>
      <c r="Z228" s="0" t="n">
        <v>32.0061255742726</v>
      </c>
      <c r="AA228" s="0" t="n">
        <v>10.2941176470588</v>
      </c>
      <c r="AB228" s="0" t="n">
        <v>12.719857252103</v>
      </c>
      <c r="AC228" s="0" t="n">
        <v>12.7038043478261</v>
      </c>
    </row>
    <row r="229" customFormat="false" ht="18" hidden="false" customHeight="false" outlineLevel="0" collapsed="false">
      <c r="A229" s="6" t="s">
        <v>116</v>
      </c>
      <c r="B229" s="0" t="n">
        <v>3915</v>
      </c>
      <c r="C229" s="0" t="n">
        <v>7904</v>
      </c>
      <c r="E229" s="0" t="n">
        <v>36.8847539015606</v>
      </c>
      <c r="F229" s="0" t="n">
        <v>3201.5</v>
      </c>
      <c r="G229" s="0" t="n">
        <v>1.57676089333125</v>
      </c>
      <c r="H229" s="0" t="n">
        <v>8.12202852614897</v>
      </c>
      <c r="I229" s="0" t="n">
        <v>8.43898573692552</v>
      </c>
      <c r="J229" s="0" t="n">
        <v>1295</v>
      </c>
      <c r="K229" s="0" t="n">
        <v>25.6537242472266</v>
      </c>
      <c r="L229" s="0" t="n">
        <v>13.3062626893644</v>
      </c>
      <c r="M229" s="0" t="n">
        <v>1148</v>
      </c>
      <c r="N229" s="0" t="n">
        <v>18.4668989547038</v>
      </c>
      <c r="O229" s="0" t="n">
        <v>1761</v>
      </c>
      <c r="P229" s="0" t="n">
        <v>34.8851030110935</v>
      </c>
      <c r="Q229" s="0" t="n">
        <v>73.5377626348666</v>
      </c>
      <c r="R229" s="0" t="n">
        <v>312.5</v>
      </c>
      <c r="S229" s="0" t="n">
        <v>103.36</v>
      </c>
      <c r="T229" s="0" t="n">
        <v>1615.36</v>
      </c>
      <c r="U229" s="0" t="n">
        <v>67.84</v>
      </c>
      <c r="V229" s="0" t="n">
        <v>414.4</v>
      </c>
      <c r="W229" s="0" t="n">
        <v>5048</v>
      </c>
      <c r="X229" s="0" t="n">
        <v>4671</v>
      </c>
      <c r="Y229" s="1" t="n">
        <v>19.5641875888205</v>
      </c>
      <c r="Z229" s="0" t="n">
        <v>21.0227272727273</v>
      </c>
      <c r="AA229" s="0" t="n">
        <v>26.9461077844311</v>
      </c>
      <c r="AB229" s="0" t="n">
        <v>13.6862491930278</v>
      </c>
      <c r="AC229" s="0" t="n">
        <v>11.7342536669543</v>
      </c>
    </row>
    <row r="230" customFormat="false" ht="18" hidden="false" customHeight="false" outlineLevel="0" collapsed="false">
      <c r="A230" s="6" t="s">
        <v>117</v>
      </c>
      <c r="B230" s="0" t="n">
        <v>1354</v>
      </c>
      <c r="C230" s="0" t="n">
        <v>7904</v>
      </c>
      <c r="E230" s="0" t="n">
        <v>16.7549538944477</v>
      </c>
      <c r="F230" s="0" t="n">
        <v>19812.5</v>
      </c>
      <c r="G230" s="0" t="n">
        <v>1.21645425867508</v>
      </c>
      <c r="H230" s="0" t="n">
        <v>5.62632255922991</v>
      </c>
      <c r="I230" s="0" t="n">
        <v>4.09941496203477</v>
      </c>
      <c r="J230" s="0" t="n">
        <v>6099</v>
      </c>
      <c r="K230" s="0" t="n">
        <v>25.3060039002531</v>
      </c>
      <c r="L230" s="0" t="n">
        <v>4.98675078864353</v>
      </c>
      <c r="M230" s="0" t="n">
        <v>3229</v>
      </c>
      <c r="N230" s="0" t="n">
        <v>15.5466088572313</v>
      </c>
      <c r="O230" s="0" t="n">
        <v>7900</v>
      </c>
      <c r="P230" s="0" t="n">
        <v>32.7787228745695</v>
      </c>
      <c r="Q230" s="0" t="n">
        <v>77.2025316455696</v>
      </c>
      <c r="R230" s="0" t="n">
        <v>1425</v>
      </c>
      <c r="S230" s="0" t="n">
        <v>100.210526315789</v>
      </c>
      <c r="T230" s="0" t="n">
        <v>1691.29824561404</v>
      </c>
      <c r="U230" s="0" t="n">
        <v>35.2280701754386</v>
      </c>
      <c r="V230" s="0" t="n">
        <v>428</v>
      </c>
      <c r="W230" s="0" t="n">
        <v>24101</v>
      </c>
      <c r="X230" s="0" t="n">
        <v>23463</v>
      </c>
      <c r="Y230" s="1" t="n">
        <v>24.3088508355684</v>
      </c>
      <c r="Z230" s="0" t="n">
        <v>165.591397849462</v>
      </c>
      <c r="AA230" s="0" t="n">
        <v>204.242424242424</v>
      </c>
      <c r="AB230" s="0" t="n">
        <v>19.6788365399182</v>
      </c>
      <c r="AC230" s="0" t="n">
        <v>13.4908820245627</v>
      </c>
    </row>
    <row r="231" customFormat="false" ht="18" hidden="false" customHeight="false" outlineLevel="0" collapsed="false">
      <c r="A231" s="6" t="s">
        <v>118</v>
      </c>
      <c r="B231" s="0" t="n">
        <v>1942</v>
      </c>
      <c r="C231" s="0" t="n">
        <v>7904</v>
      </c>
      <c r="E231" s="0" t="n">
        <v>37.1320754716981</v>
      </c>
      <c r="F231" s="0" t="n">
        <v>4938</v>
      </c>
      <c r="G231" s="0" t="n">
        <v>1.13163223977319</v>
      </c>
      <c r="H231" s="0" t="n">
        <v>10.3972798854689</v>
      </c>
      <c r="I231" s="0" t="n">
        <v>8.64352183249821</v>
      </c>
      <c r="J231" s="0" t="n">
        <v>1610</v>
      </c>
      <c r="K231" s="0" t="n">
        <v>28.8117394416607</v>
      </c>
      <c r="L231" s="0" t="n">
        <v>9.7812879708384</v>
      </c>
      <c r="M231" s="0" t="n">
        <v>1643</v>
      </c>
      <c r="N231" s="0" t="n">
        <v>10.7729762629337</v>
      </c>
      <c r="O231" s="0" t="n">
        <v>2205</v>
      </c>
      <c r="P231" s="0" t="n">
        <v>39.4595561918397</v>
      </c>
      <c r="Q231" s="0" t="n">
        <v>73.015873015873</v>
      </c>
      <c r="R231" s="0" t="n">
        <v>452.5</v>
      </c>
      <c r="S231" s="0" t="n">
        <v>100.994475138122</v>
      </c>
      <c r="T231" s="0" t="n">
        <v>1234.91712707182</v>
      </c>
      <c r="U231" s="0" t="n">
        <v>39.1160220994475</v>
      </c>
      <c r="V231" s="0" t="n">
        <v>355.801104972376</v>
      </c>
      <c r="W231" s="0" t="n">
        <v>5588</v>
      </c>
      <c r="X231" s="0" t="n">
        <v>5164</v>
      </c>
      <c r="Y231" s="1" t="n">
        <v>22.6783754116356</v>
      </c>
      <c r="Z231" s="0" t="n">
        <v>57.843137254902</v>
      </c>
      <c r="AA231" s="0" t="n">
        <v>31.1111111111111</v>
      </c>
      <c r="AB231" s="0" t="n">
        <v>21.4876033057851</v>
      </c>
      <c r="AC231" s="0" t="n">
        <v>15.2469577666428</v>
      </c>
    </row>
    <row r="232" customFormat="false" ht="18" hidden="false" customHeight="false" outlineLevel="0" collapsed="false">
      <c r="A232" s="6" t="s">
        <v>119</v>
      </c>
      <c r="B232" s="0" t="n">
        <v>2456</v>
      </c>
      <c r="C232" s="0" t="n">
        <v>7904</v>
      </c>
      <c r="E232" s="0" t="n">
        <v>40.4549831487723</v>
      </c>
      <c r="F232" s="0" t="n">
        <v>8333.5</v>
      </c>
      <c r="G232" s="0" t="n">
        <v>1.79612407751845</v>
      </c>
      <c r="H232" s="0" t="n">
        <v>-0.287279529663282</v>
      </c>
      <c r="I232" s="0" t="n">
        <v>0.741582041688936</v>
      </c>
      <c r="J232" s="0" t="n">
        <v>1961</v>
      </c>
      <c r="K232" s="0" t="n">
        <v>13.1012827365045</v>
      </c>
      <c r="L232" s="0" t="n">
        <v>1.33197336053279</v>
      </c>
      <c r="M232" s="0" t="n">
        <v>3341.5</v>
      </c>
      <c r="N232" s="0" t="n">
        <v>5.05760885829717</v>
      </c>
      <c r="O232" s="0" t="n">
        <v>2345</v>
      </c>
      <c r="P232" s="0" t="n">
        <v>15.6667557455906</v>
      </c>
      <c r="Q232" s="0" t="n">
        <v>83.6247334754797</v>
      </c>
      <c r="R232" s="0" t="n">
        <v>601</v>
      </c>
      <c r="S232" s="0" t="n">
        <v>90.3494176372712</v>
      </c>
      <c r="T232" s="0" t="n">
        <v>2490.51580698835</v>
      </c>
      <c r="U232" s="0" t="n">
        <v>28.1198003327787</v>
      </c>
      <c r="V232" s="0" t="n">
        <v>326.289517470882</v>
      </c>
      <c r="W232" s="0" t="n">
        <v>14968</v>
      </c>
      <c r="X232" s="0" t="n">
        <v>15179</v>
      </c>
      <c r="Y232" s="1" t="n">
        <v>13.3510034078001</v>
      </c>
      <c r="Z232" s="0" t="n">
        <v>-84.5403899721449</v>
      </c>
      <c r="AA232" s="0" t="n">
        <v>-65.439672801636</v>
      </c>
      <c r="AB232" s="0" t="n">
        <v>-22.6072607260726</v>
      </c>
      <c r="AC232" s="0" t="n">
        <v>-6.97343453510436</v>
      </c>
    </row>
    <row r="233" customFormat="false" ht="18" hidden="false" customHeight="false" outlineLevel="0" collapsed="false">
      <c r="A233" s="6" t="s">
        <v>120</v>
      </c>
      <c r="B233" s="0" t="n">
        <v>3483</v>
      </c>
      <c r="C233" s="0" t="n">
        <v>7905</v>
      </c>
      <c r="E233" s="0" t="n">
        <v>20.0395754632128</v>
      </c>
      <c r="F233" s="0" t="n">
        <v>21742</v>
      </c>
      <c r="G233" s="0" t="n">
        <v>1.30484776009567</v>
      </c>
      <c r="H233" s="0" t="n">
        <v>4.90659146986253</v>
      </c>
      <c r="I233" s="0" t="n">
        <v>3.6376454000705</v>
      </c>
      <c r="J233" s="0" t="n">
        <v>3680</v>
      </c>
      <c r="K233" s="0" t="n">
        <v>12.9714487134297</v>
      </c>
      <c r="L233" s="0" t="n">
        <v>4.7465734523043</v>
      </c>
      <c r="M233" s="0" t="n">
        <v>3829</v>
      </c>
      <c r="N233" s="0" t="n">
        <v>12.5881431183077</v>
      </c>
      <c r="O233" s="0" t="n">
        <v>5499</v>
      </c>
      <c r="P233" s="0" t="n">
        <v>19.3831512160733</v>
      </c>
      <c r="Q233" s="0" t="n">
        <v>66.9212584106201</v>
      </c>
      <c r="R233" s="0" t="n">
        <v>1064.5</v>
      </c>
      <c r="S233" s="0" t="n">
        <v>99.2954438703617</v>
      </c>
      <c r="T233" s="0" t="n">
        <v>2665.10098637858</v>
      </c>
      <c r="U233" s="0" t="n">
        <v>45.2794739314232</v>
      </c>
      <c r="V233" s="0" t="n">
        <v>345.702207609206</v>
      </c>
      <c r="W233" s="0" t="n">
        <v>28370</v>
      </c>
      <c r="X233" s="0" t="n">
        <v>27771</v>
      </c>
      <c r="Y233" s="1" t="n">
        <v>0.410561336447937</v>
      </c>
      <c r="Z233" s="0" t="n">
        <v>86.618444846293</v>
      </c>
      <c r="AA233" s="0" t="n">
        <v>77.2058823529412</v>
      </c>
      <c r="AB233" s="0" t="n">
        <v>10.5771164287151</v>
      </c>
      <c r="AC233" s="0" t="n">
        <v>7.07011929007856</v>
      </c>
    </row>
    <row r="234" customFormat="false" ht="18" hidden="false" customHeight="false" outlineLevel="0" collapsed="false">
      <c r="A234" s="6" t="s">
        <v>121</v>
      </c>
      <c r="B234" s="0" t="n">
        <v>3940</v>
      </c>
      <c r="C234" s="0" t="n">
        <v>7905</v>
      </c>
      <c r="E234" s="0" t="n">
        <v>15.0182335675531</v>
      </c>
      <c r="F234" s="0" t="n">
        <v>21836</v>
      </c>
      <c r="G234" s="0" t="n">
        <v>1.17970324235208</v>
      </c>
      <c r="H234" s="0" t="n">
        <v>4.85636645962733</v>
      </c>
      <c r="I234" s="0" t="n">
        <v>3.92468944099379</v>
      </c>
      <c r="J234" s="0" t="n">
        <v>7440</v>
      </c>
      <c r="K234" s="0" t="n">
        <v>28.8819875776398</v>
      </c>
      <c r="L234" s="0" t="n">
        <v>4.62996885876534</v>
      </c>
      <c r="M234" s="0" t="n">
        <v>3201.5</v>
      </c>
      <c r="N234" s="0" t="n">
        <v>10.963610807434</v>
      </c>
      <c r="O234" s="0" t="n">
        <v>9052</v>
      </c>
      <c r="P234" s="0" t="n">
        <v>35.139751552795</v>
      </c>
      <c r="Q234" s="0" t="n">
        <v>82.1917808219178</v>
      </c>
      <c r="R234" s="0" t="n">
        <v>1778.5</v>
      </c>
      <c r="S234" s="0" t="n">
        <v>97.7790272701715</v>
      </c>
      <c r="T234" s="0" t="n">
        <v>1448.41158279449</v>
      </c>
      <c r="U234" s="0" t="n">
        <v>19.7357323587293</v>
      </c>
      <c r="V234" s="0" t="n">
        <v>418.3300534158</v>
      </c>
      <c r="W234" s="0" t="n">
        <v>25760</v>
      </c>
      <c r="X234" s="0" t="n">
        <v>25136</v>
      </c>
      <c r="Y234" s="1" t="n">
        <v>12.8735430724739</v>
      </c>
      <c r="Z234" s="0" t="n">
        <v>242.71186440678</v>
      </c>
      <c r="AA234" s="0" t="n">
        <v>-66.4756446991404</v>
      </c>
      <c r="AB234" s="0" t="n">
        <v>-6.03135056576352</v>
      </c>
      <c r="AC234" s="0" t="n">
        <v>5.32276330690827</v>
      </c>
    </row>
    <row r="235" customFormat="false" ht="18" hidden="false" customHeight="false" outlineLevel="0" collapsed="false">
      <c r="A235" s="6" t="s">
        <v>122</v>
      </c>
      <c r="B235" s="0" t="n">
        <v>4228</v>
      </c>
      <c r="C235" s="0" t="n">
        <v>7905</v>
      </c>
      <c r="E235" s="0" t="n">
        <v>55.4422788605697</v>
      </c>
      <c r="F235" s="0" t="n">
        <v>3065</v>
      </c>
      <c r="G235" s="0" t="n">
        <v>1.05154975530179</v>
      </c>
      <c r="H235" s="0" t="n">
        <v>10.207880856345</v>
      </c>
      <c r="I235" s="0" t="n">
        <v>9.4942600062054</v>
      </c>
      <c r="J235" s="0" t="n">
        <v>924</v>
      </c>
      <c r="K235" s="0" t="n">
        <v>28.6689419795222</v>
      </c>
      <c r="L235" s="0" t="n">
        <v>9.9836867862969</v>
      </c>
      <c r="M235" s="0" t="n">
        <v>1474.5</v>
      </c>
      <c r="N235" s="0" t="n">
        <v>10.9189555781621</v>
      </c>
      <c r="O235" s="0" t="n">
        <v>1332</v>
      </c>
      <c r="P235" s="0" t="n">
        <v>41.3279553211294</v>
      </c>
      <c r="Q235" s="0" t="n">
        <v>69.3693693693694</v>
      </c>
      <c r="R235" s="0" t="n">
        <v>258</v>
      </c>
      <c r="S235" s="0" t="n">
        <v>100.387596899225</v>
      </c>
      <c r="T235" s="0" t="n">
        <v>1249.22480620155</v>
      </c>
      <c r="U235" s="0" t="n">
        <v>62.4031007751938</v>
      </c>
      <c r="V235" s="0" t="n">
        <v>358.139534883721</v>
      </c>
      <c r="W235" s="0" t="n">
        <v>3223</v>
      </c>
      <c r="X235" s="0" t="n">
        <v>2961</v>
      </c>
      <c r="Y235" s="1" t="n">
        <v>8.99560365235036</v>
      </c>
      <c r="Z235" s="0" t="n">
        <v>10.4693140794224</v>
      </c>
      <c r="AA235" s="0" t="n">
        <v>7.33333333333333</v>
      </c>
      <c r="AB235" s="0" t="n">
        <v>4.63472113118618</v>
      </c>
      <c r="AC235" s="0" t="n">
        <v>5.23917995444191</v>
      </c>
    </row>
    <row r="236" customFormat="false" ht="18" hidden="false" customHeight="false" outlineLevel="0" collapsed="false">
      <c r="A236" s="6" t="s">
        <v>123</v>
      </c>
      <c r="B236" s="0" t="n">
        <v>4227</v>
      </c>
      <c r="C236" s="0" t="n">
        <v>7905</v>
      </c>
      <c r="E236" s="0" t="n">
        <v>60.3868797308663</v>
      </c>
      <c r="F236" s="0" t="n">
        <v>1151.5</v>
      </c>
      <c r="G236" s="0" t="n">
        <v>0.908380373425966</v>
      </c>
      <c r="H236" s="0" t="n">
        <v>5.35372848948375</v>
      </c>
      <c r="I236" s="0" t="n">
        <v>4.87571701720841</v>
      </c>
      <c r="J236" s="0" t="n">
        <v>277</v>
      </c>
      <c r="K236" s="0" t="n">
        <v>26.4818355640535</v>
      </c>
      <c r="L236" s="0" t="n">
        <v>4.42900564481112</v>
      </c>
      <c r="M236" s="0" t="n">
        <v>716</v>
      </c>
      <c r="N236" s="0" t="n">
        <v>4.05027932960894</v>
      </c>
      <c r="O236" s="0" t="n">
        <v>373</v>
      </c>
      <c r="P236" s="0" t="n">
        <v>35.65965583174</v>
      </c>
      <c r="Q236" s="0" t="n">
        <v>74.2627345844504</v>
      </c>
      <c r="R236" s="0" t="n">
        <v>111.5</v>
      </c>
      <c r="S236" s="0" t="n">
        <v>102.242152466368</v>
      </c>
      <c r="T236" s="0" t="n">
        <v>938.116591928251</v>
      </c>
      <c r="U236" s="0" t="n">
        <v>26.0089686098655</v>
      </c>
      <c r="V236" s="0" t="n">
        <v>248.430493273543</v>
      </c>
      <c r="W236" s="0" t="n">
        <v>1046</v>
      </c>
      <c r="X236" s="0" t="n">
        <v>1013</v>
      </c>
      <c r="Y236" s="1" t="n">
        <v>4.07960199004975</v>
      </c>
      <c r="Z236" s="0" t="s">
        <v>169</v>
      </c>
      <c r="AA236" s="0" t="n">
        <v>262.5</v>
      </c>
      <c r="AB236" s="0" t="n">
        <v>15.1234567901235</v>
      </c>
      <c r="AC236" s="0" t="n">
        <v>6.94980694980695</v>
      </c>
    </row>
    <row r="237" customFormat="false" ht="18" hidden="false" customHeight="false" outlineLevel="0" collapsed="false">
      <c r="A237" s="6" t="s">
        <v>124</v>
      </c>
      <c r="B237" s="0" t="n">
        <v>1740</v>
      </c>
      <c r="C237" s="0" t="n">
        <v>7905</v>
      </c>
      <c r="E237" s="0" t="n">
        <v>36.4852787211767</v>
      </c>
      <c r="F237" s="0" t="n">
        <v>36249.5</v>
      </c>
      <c r="G237" s="0" t="n">
        <v>1.32553552462793</v>
      </c>
      <c r="H237" s="0" t="n">
        <v>4.6576482830385</v>
      </c>
      <c r="I237" s="0" t="n">
        <v>5.13007284079084</v>
      </c>
      <c r="J237" s="0" t="n">
        <v>2086</v>
      </c>
      <c r="K237" s="0" t="n">
        <v>4.34131113423517</v>
      </c>
      <c r="L237" s="0" t="n">
        <v>6.80009379439716</v>
      </c>
      <c r="M237" s="0" t="n">
        <v>13858.5</v>
      </c>
      <c r="N237" s="0" t="n">
        <v>8.88985099397482</v>
      </c>
      <c r="O237" s="0" t="n">
        <v>5413</v>
      </c>
      <c r="P237" s="0" t="n">
        <v>11.2653485952133</v>
      </c>
      <c r="Q237" s="0" t="n">
        <v>38.5368557177166</v>
      </c>
      <c r="R237" s="0" t="n">
        <v>1740</v>
      </c>
      <c r="S237" s="0" t="n">
        <v>98.9655172413793</v>
      </c>
      <c r="T237" s="0" t="n">
        <v>2761.49425287356</v>
      </c>
      <c r="U237" s="0" t="n">
        <v>70.8045977011494</v>
      </c>
      <c r="V237" s="0" t="n">
        <v>119.885057471264</v>
      </c>
      <c r="W237" s="0" t="n">
        <v>48050</v>
      </c>
      <c r="X237" s="0" t="n">
        <v>44711</v>
      </c>
      <c r="Y237" s="1" t="n">
        <v>-3.57601541178359</v>
      </c>
      <c r="Z237" s="0" t="n">
        <v>-9.375</v>
      </c>
      <c r="AA237" s="0" t="n">
        <v>-4.12451361867704</v>
      </c>
      <c r="AB237" s="0" t="n">
        <v>3.18337781166603</v>
      </c>
      <c r="AC237" s="0" t="n">
        <v>7.4703760947965</v>
      </c>
    </row>
    <row r="238" customFormat="false" ht="18" hidden="false" customHeight="false" outlineLevel="0" collapsed="false">
      <c r="A238" s="6" t="s">
        <v>125</v>
      </c>
      <c r="B238" s="0" t="n">
        <v>3637</v>
      </c>
      <c r="C238" s="0" t="n">
        <v>7905</v>
      </c>
      <c r="E238" s="0" t="n">
        <v>-5.80399619410086</v>
      </c>
      <c r="F238" s="0" t="n">
        <v>6296</v>
      </c>
      <c r="G238" s="0" t="n">
        <v>2.06829733163914</v>
      </c>
      <c r="H238" s="0" t="n">
        <v>-11.6802334510828</v>
      </c>
      <c r="I238" s="0" t="n">
        <v>-12.202426662571</v>
      </c>
      <c r="J238" s="0" t="n">
        <v>1445</v>
      </c>
      <c r="K238" s="0" t="n">
        <v>11.0966057441253</v>
      </c>
      <c r="L238" s="0" t="n">
        <v>-25.2382465057179</v>
      </c>
      <c r="M238" s="0" t="n">
        <v>-113</v>
      </c>
      <c r="N238" s="0" t="n">
        <v>1667.25663716814</v>
      </c>
      <c r="O238" s="0" t="n">
        <v>-122</v>
      </c>
      <c r="P238" s="0" t="n">
        <v>-0.936876055905391</v>
      </c>
      <c r="Q238" s="0" t="n">
        <v>-1184.4262295082</v>
      </c>
      <c r="R238" s="0" t="n">
        <v>533.5</v>
      </c>
      <c r="S238" s="0" t="n">
        <v>81.3495782567948</v>
      </c>
      <c r="T238" s="0" t="n">
        <v>2440.86223055295</v>
      </c>
      <c r="U238" s="0" t="n">
        <v>-353.139643861293</v>
      </c>
      <c r="V238" s="0" t="n">
        <v>270.852858481724</v>
      </c>
      <c r="W238" s="0" t="n">
        <v>13022</v>
      </c>
      <c r="X238" s="0" t="n">
        <v>14788</v>
      </c>
      <c r="Y238" s="1" t="n">
        <v>-38.613114599538</v>
      </c>
      <c r="Z238" s="0" t="s">
        <v>169</v>
      </c>
      <c r="AA238" s="0" t="s">
        <v>169</v>
      </c>
      <c r="AB238" s="0" t="n">
        <v>-105.233805233805</v>
      </c>
      <c r="AC238" s="0" t="n">
        <v>-35.3756708407871</v>
      </c>
    </row>
    <row r="239" customFormat="false" ht="18" hidden="false" customHeight="false" outlineLevel="0" collapsed="false">
      <c r="A239" s="6" t="s">
        <v>126</v>
      </c>
      <c r="B239" s="0" t="n">
        <v>2636</v>
      </c>
      <c r="C239" s="0" t="n">
        <v>7905</v>
      </c>
      <c r="E239" s="0" t="n">
        <v>66.2313860252005</v>
      </c>
      <c r="F239" s="0" t="n">
        <v>8146.5</v>
      </c>
      <c r="G239" s="0" t="n">
        <v>1.02105198551525</v>
      </c>
      <c r="H239" s="0" t="n">
        <v>19.5599903823034</v>
      </c>
      <c r="I239" s="0" t="n">
        <v>20.5217600384708</v>
      </c>
      <c r="J239" s="0" t="n">
        <v>1577</v>
      </c>
      <c r="K239" s="0" t="n">
        <v>18.9588843471988</v>
      </c>
      <c r="L239" s="0" t="n">
        <v>20.9537838335482</v>
      </c>
      <c r="M239" s="0" t="n">
        <v>5444.5</v>
      </c>
      <c r="N239" s="0" t="n">
        <v>16.0161631003765</v>
      </c>
      <c r="O239" s="0" t="n">
        <v>3419</v>
      </c>
      <c r="P239" s="0" t="n">
        <v>41.103630680452</v>
      </c>
      <c r="Q239" s="0" t="n">
        <v>46.1245978356245</v>
      </c>
      <c r="R239" s="0" t="n">
        <v>430</v>
      </c>
      <c r="S239" s="0" t="n">
        <v>101.860465116279</v>
      </c>
      <c r="T239" s="0" t="n">
        <v>1934.41860465116</v>
      </c>
      <c r="U239" s="0" t="n">
        <v>202.790697674419</v>
      </c>
      <c r="V239" s="0" t="n">
        <v>366.744186046512</v>
      </c>
      <c r="W239" s="0" t="n">
        <v>8318</v>
      </c>
      <c r="X239" s="0" t="n">
        <v>6858</v>
      </c>
      <c r="Y239" s="1" t="n">
        <v>29.7457494930588</v>
      </c>
      <c r="Z239" s="0" t="n">
        <v>44.6610169491525</v>
      </c>
      <c r="AA239" s="0" t="n">
        <v>38.8535031847134</v>
      </c>
      <c r="AB239" s="0" t="n">
        <v>25.6061719324026</v>
      </c>
      <c r="AC239" s="0" t="n">
        <v>15.7006603081438</v>
      </c>
    </row>
    <row r="240" customFormat="false" ht="18" hidden="false" customHeight="false" outlineLevel="0" collapsed="false">
      <c r="A240" s="6" t="s">
        <v>127</v>
      </c>
      <c r="B240" s="0" t="n">
        <v>2645</v>
      </c>
      <c r="C240" s="0" t="n">
        <v>7905</v>
      </c>
      <c r="E240" s="0" t="n">
        <v>41.056338028169</v>
      </c>
      <c r="F240" s="0" t="n">
        <v>12108.5</v>
      </c>
      <c r="G240" s="0" t="n">
        <v>1.69550315893794</v>
      </c>
      <c r="H240" s="0" t="n">
        <v>6.07403799318071</v>
      </c>
      <c r="I240" s="0" t="n">
        <v>6.27861665854847</v>
      </c>
      <c r="J240" s="0" t="n">
        <v>2515</v>
      </c>
      <c r="K240" s="0" t="n">
        <v>12.2503653190453</v>
      </c>
      <c r="L240" s="0" t="n">
        <v>10.6454143783293</v>
      </c>
      <c r="M240" s="0" t="n">
        <v>5046</v>
      </c>
      <c r="N240" s="0" t="n">
        <v>12.9805786761792</v>
      </c>
      <c r="O240" s="0" t="n">
        <v>4123</v>
      </c>
      <c r="P240" s="0" t="n">
        <v>20.0828056502679</v>
      </c>
      <c r="Q240" s="0" t="n">
        <v>60.9992723744846</v>
      </c>
      <c r="R240" s="0" t="n">
        <v>764.5</v>
      </c>
      <c r="S240" s="0" t="n">
        <v>102.289077828646</v>
      </c>
      <c r="T240" s="0" t="n">
        <v>2685.41530412034</v>
      </c>
      <c r="U240" s="0" t="n">
        <v>85.6769130150425</v>
      </c>
      <c r="V240" s="0" t="n">
        <v>328.973185088293</v>
      </c>
      <c r="W240" s="0" t="n">
        <v>20530</v>
      </c>
      <c r="X240" s="0" t="n">
        <v>19507</v>
      </c>
      <c r="Y240" s="1" t="n">
        <v>17.2272026494604</v>
      </c>
      <c r="Z240" s="0" t="n">
        <v>66.5374677002584</v>
      </c>
      <c r="AA240" s="0" t="n">
        <v>73.2804232804233</v>
      </c>
      <c r="AB240" s="0" t="n">
        <v>19.3342981186686</v>
      </c>
      <c r="AC240" s="0" t="n">
        <v>4.3135628369971</v>
      </c>
    </row>
    <row r="241" customFormat="false" ht="18" hidden="false" customHeight="false" outlineLevel="0" collapsed="false">
      <c r="A241" s="6" t="s">
        <v>128</v>
      </c>
      <c r="B241" s="0" t="n">
        <v>2947</v>
      </c>
      <c r="C241" s="0" t="n">
        <v>7905</v>
      </c>
      <c r="E241" s="0" t="n">
        <v>28.7656470198127</v>
      </c>
      <c r="F241" s="0" t="n">
        <v>45728.5</v>
      </c>
      <c r="G241" s="0" t="n">
        <v>1.32068622412719</v>
      </c>
      <c r="H241" s="0" t="n">
        <v>6.2772175583263</v>
      </c>
      <c r="I241" s="0" t="n">
        <v>4.42269799480072</v>
      </c>
      <c r="J241" s="0" t="n">
        <v>13401</v>
      </c>
      <c r="K241" s="0" t="n">
        <v>22.1896577417913</v>
      </c>
      <c r="L241" s="0" t="n">
        <v>5.84099631520824</v>
      </c>
      <c r="M241" s="0" t="n">
        <v>13460</v>
      </c>
      <c r="N241" s="0" t="n">
        <v>10.4234769687964</v>
      </c>
      <c r="O241" s="0" t="n">
        <v>18382</v>
      </c>
      <c r="P241" s="0" t="n">
        <v>30.4373023363635</v>
      </c>
      <c r="Q241" s="0" t="n">
        <v>72.9028397345229</v>
      </c>
      <c r="R241" s="0" t="n">
        <v>2812</v>
      </c>
      <c r="S241" s="0" t="n">
        <v>99.0398293029872</v>
      </c>
      <c r="T241" s="0" t="n">
        <v>2147.68847795164</v>
      </c>
      <c r="U241" s="0" t="n">
        <v>49.8933143669986</v>
      </c>
      <c r="V241" s="0" t="n">
        <v>476.564722617354</v>
      </c>
      <c r="W241" s="0" t="n">
        <v>60393</v>
      </c>
      <c r="X241" s="0" t="n">
        <v>58374</v>
      </c>
      <c r="Y241" s="1" t="n">
        <v>9.36798261499457</v>
      </c>
      <c r="Z241" s="0" t="n">
        <v>34.8989898989899</v>
      </c>
      <c r="AA241" s="0" t="n">
        <v>21.6825672159584</v>
      </c>
      <c r="AB241" s="0" t="n">
        <v>7.93893129770992</v>
      </c>
      <c r="AC241" s="0" t="n">
        <v>6.09611273850052</v>
      </c>
    </row>
    <row r="242" customFormat="false" ht="18" hidden="false" customHeight="false" outlineLevel="0" collapsed="false">
      <c r="A242" s="6" t="s">
        <v>129</v>
      </c>
      <c r="B242" s="0" t="n">
        <v>3868</v>
      </c>
      <c r="C242" s="0" t="n">
        <v>7905</v>
      </c>
      <c r="E242" s="0" t="n">
        <v>11.1492712347127</v>
      </c>
      <c r="F242" s="0" t="n">
        <v>11786</v>
      </c>
      <c r="G242" s="0" t="n">
        <v>1.07067707449516</v>
      </c>
      <c r="H242" s="0" t="n">
        <v>5.53134162770426</v>
      </c>
      <c r="I242" s="0" t="n">
        <v>3.21737063158729</v>
      </c>
      <c r="J242" s="0" t="n">
        <v>2483</v>
      </c>
      <c r="K242" s="0" t="n">
        <v>19.6766780252001</v>
      </c>
      <c r="L242" s="0" t="n">
        <v>3.44476497539454</v>
      </c>
      <c r="M242" s="0" t="n">
        <v>1304</v>
      </c>
      <c r="N242" s="0" t="n">
        <v>9.20245398773006</v>
      </c>
      <c r="O242" s="0" t="n">
        <v>3210</v>
      </c>
      <c r="P242" s="0" t="n">
        <v>25.4378318408749</v>
      </c>
      <c r="Q242" s="0" t="n">
        <v>77.3520249221184</v>
      </c>
      <c r="R242" s="0" t="n">
        <v>558.5</v>
      </c>
      <c r="S242" s="0" t="n">
        <v>98.8361683079678</v>
      </c>
      <c r="T242" s="0" t="n">
        <v>2259.44494180842</v>
      </c>
      <c r="U242" s="0" t="n">
        <v>21.4861235452104</v>
      </c>
      <c r="V242" s="0" t="n">
        <v>444.583706356312</v>
      </c>
      <c r="W242" s="0" t="n">
        <v>12619</v>
      </c>
      <c r="X242" s="0" t="n">
        <v>12435</v>
      </c>
      <c r="Y242" s="1" t="n">
        <v>6.28316348016508</v>
      </c>
      <c r="Z242" s="0" t="n">
        <v>49.2647058823529</v>
      </c>
      <c r="AA242" s="0" t="n">
        <v>37.9310344827586</v>
      </c>
      <c r="AB242" s="0" t="n">
        <v>0.9116629990569</v>
      </c>
      <c r="AC242" s="0" t="n">
        <v>0.485633346823149</v>
      </c>
    </row>
    <row r="243" customFormat="false" ht="18" hidden="false" customHeight="false" outlineLevel="0" collapsed="false">
      <c r="A243" s="6" t="s">
        <v>130</v>
      </c>
      <c r="B243" s="0" t="n">
        <v>5229</v>
      </c>
      <c r="C243" s="0" t="n">
        <v>7906</v>
      </c>
      <c r="E243" s="0" t="n">
        <v>61.4326817297114</v>
      </c>
      <c r="F243" s="0" t="n">
        <v>22032.5</v>
      </c>
      <c r="G243" s="0" t="n">
        <v>0.72411210711449</v>
      </c>
      <c r="H243" s="0" t="n">
        <v>10.2858217374953</v>
      </c>
      <c r="I243" s="0" t="n">
        <v>17.0615519618904</v>
      </c>
      <c r="J243" s="0" t="n">
        <v>1559</v>
      </c>
      <c r="K243" s="0" t="n">
        <v>9.77184405164849</v>
      </c>
      <c r="L243" s="0" t="n">
        <v>12.3544763417678</v>
      </c>
      <c r="M243" s="0" t="n">
        <v>12999.5</v>
      </c>
      <c r="N243" s="0" t="n">
        <v>10.9773452825109</v>
      </c>
      <c r="O243" s="0" t="n">
        <v>4142</v>
      </c>
      <c r="P243" s="0" t="n">
        <v>25.962141155823</v>
      </c>
      <c r="Q243" s="0" t="n">
        <v>37.6388218252052</v>
      </c>
      <c r="R243" s="0" t="n">
        <v>393</v>
      </c>
      <c r="S243" s="0" t="n">
        <v>97.2010178117048</v>
      </c>
      <c r="T243" s="0" t="n">
        <v>4059.54198473282</v>
      </c>
      <c r="U243" s="0" t="n">
        <v>363.104325699746</v>
      </c>
      <c r="V243" s="0" t="n">
        <v>396.692111959288</v>
      </c>
      <c r="W243" s="0" t="n">
        <v>15954</v>
      </c>
      <c r="X243" s="0" t="n">
        <v>14628</v>
      </c>
      <c r="Y243" s="1" t="n">
        <v>-4.10530744725612</v>
      </c>
      <c r="Z243" s="0" t="n">
        <v>-2.19187926697808</v>
      </c>
      <c r="AA243" s="0" t="n">
        <v>3.03249097472924</v>
      </c>
      <c r="AB243" s="0" t="n">
        <v>-7.13004484304933</v>
      </c>
      <c r="AC243" s="0" t="n">
        <v>3.24503311258278</v>
      </c>
    </row>
    <row r="244" customFormat="false" ht="18" hidden="false" customHeight="false" outlineLevel="0" collapsed="false">
      <c r="A244" s="6" t="s">
        <v>131</v>
      </c>
      <c r="B244" s="0" t="n">
        <v>2171</v>
      </c>
      <c r="C244" s="0" t="n">
        <v>7907</v>
      </c>
      <c r="E244" s="0" t="n">
        <v>48.460809850817</v>
      </c>
      <c r="F244" s="0" t="n">
        <v>7745.5</v>
      </c>
      <c r="G244" s="0" t="n">
        <v>1.50693951326577</v>
      </c>
      <c r="H244" s="0" t="n">
        <v>12.2943797121316</v>
      </c>
      <c r="I244" s="0" t="n">
        <v>12.4657299520219</v>
      </c>
      <c r="J244" s="0" t="n">
        <v>1985</v>
      </c>
      <c r="K244" s="0" t="n">
        <v>17.0065113091158</v>
      </c>
      <c r="L244" s="0" t="n">
        <v>18.7851010264024</v>
      </c>
      <c r="M244" s="0" t="n">
        <v>3162.5</v>
      </c>
      <c r="N244" s="0" t="n">
        <v>19.699604743083</v>
      </c>
      <c r="O244" s="0" t="n">
        <v>3489</v>
      </c>
      <c r="P244" s="0" t="n">
        <v>29.8920493488691</v>
      </c>
      <c r="Q244" s="0" t="n">
        <v>56.8930925766695</v>
      </c>
      <c r="R244" s="0" t="n">
        <v>427</v>
      </c>
      <c r="S244" s="0" t="n">
        <v>103.512880562061</v>
      </c>
      <c r="T244" s="0" t="n">
        <v>2733.48946135831</v>
      </c>
      <c r="U244" s="0" t="n">
        <v>145.901639344262</v>
      </c>
      <c r="V244" s="0" t="n">
        <v>464.871194379391</v>
      </c>
      <c r="W244" s="0" t="n">
        <v>11672</v>
      </c>
      <c r="X244" s="0" t="n">
        <v>10402</v>
      </c>
      <c r="Y244" s="1" t="n">
        <v>33.9607483071273</v>
      </c>
      <c r="Z244" s="0" t="n">
        <v>144.53781512605</v>
      </c>
      <c r="AA244" s="0" t="n">
        <v>104.934210526316</v>
      </c>
      <c r="AB244" s="0" t="n">
        <v>27.1501457725948</v>
      </c>
      <c r="AC244" s="0" t="n">
        <v>7.70482908301682</v>
      </c>
    </row>
    <row r="245" customFormat="false" ht="18" hidden="false" customHeight="false" outlineLevel="0" collapsed="false">
      <c r="A245" s="6" t="s">
        <v>132</v>
      </c>
      <c r="B245" s="0" t="n">
        <v>3511</v>
      </c>
      <c r="C245" s="0" t="n">
        <v>7907</v>
      </c>
      <c r="E245" s="0" t="n">
        <v>34.2272788839225</v>
      </c>
      <c r="F245" s="0" t="n">
        <v>12471.5</v>
      </c>
      <c r="G245" s="0" t="n">
        <v>1.55979633564527</v>
      </c>
      <c r="H245" s="0" t="n">
        <v>15.3498175088675</v>
      </c>
      <c r="I245" s="0" t="n">
        <v>15.2007402457205</v>
      </c>
      <c r="J245" s="0" t="n">
        <v>4372</v>
      </c>
      <c r="K245" s="0" t="n">
        <v>22.4746825682414</v>
      </c>
      <c r="L245" s="0" t="n">
        <v>23.7100589343704</v>
      </c>
      <c r="M245" s="0" t="n">
        <v>4589.5</v>
      </c>
      <c r="N245" s="0" t="n">
        <v>23.7716526854777</v>
      </c>
      <c r="O245" s="0" t="n">
        <v>7356</v>
      </c>
      <c r="P245" s="0" t="n">
        <v>37.8142188865471</v>
      </c>
      <c r="Q245" s="0" t="n">
        <v>59.4344752582926</v>
      </c>
      <c r="R245" s="0" t="n">
        <v>1177.5</v>
      </c>
      <c r="S245" s="0" t="n">
        <v>99.6178343949045</v>
      </c>
      <c r="T245" s="0" t="n">
        <v>1652.05944798301</v>
      </c>
      <c r="U245" s="0" t="n">
        <v>92.6539278131635</v>
      </c>
      <c r="V245" s="0" t="n">
        <v>371.295116772824</v>
      </c>
      <c r="W245" s="0" t="n">
        <v>19453</v>
      </c>
      <c r="X245" s="0" t="n">
        <v>16692</v>
      </c>
      <c r="Y245" s="1" t="n">
        <v>33.0392559157434</v>
      </c>
      <c r="Z245" s="0" t="n">
        <v>203.593429158111</v>
      </c>
      <c r="AA245" s="0" t="n">
        <v>194.070080862534</v>
      </c>
      <c r="AB245" s="0" t="n">
        <v>46.7970464977051</v>
      </c>
      <c r="AC245" s="0" t="n">
        <v>14.6603724101757</v>
      </c>
    </row>
    <row r="246" customFormat="false" ht="18" hidden="false" customHeight="false" outlineLevel="0" collapsed="false">
      <c r="A246" s="6" t="s">
        <v>133</v>
      </c>
      <c r="B246" s="0" t="n">
        <v>2607</v>
      </c>
      <c r="C246" s="0" t="n">
        <v>7907</v>
      </c>
      <c r="E246" s="0" t="n">
        <v>27.022884046863</v>
      </c>
      <c r="F246" s="0" t="n">
        <v>26785.5</v>
      </c>
      <c r="G246" s="0" t="n">
        <v>0.870134961079689</v>
      </c>
      <c r="H246" s="0" t="n">
        <v>-2.29115716308405</v>
      </c>
      <c r="I246" s="0" t="n">
        <v>-1.90071652293302</v>
      </c>
      <c r="J246" s="0" t="n">
        <v>3850</v>
      </c>
      <c r="K246" s="0" t="n">
        <v>16.5186424679281</v>
      </c>
      <c r="L246" s="0" t="n">
        <v>-1.65387989770585</v>
      </c>
      <c r="M246" s="0" t="n">
        <v>7706.5</v>
      </c>
      <c r="N246" s="0" t="n">
        <v>-6.34529293453578</v>
      </c>
      <c r="O246" s="0" t="n">
        <v>4612</v>
      </c>
      <c r="P246" s="0" t="n">
        <v>19.7880465096323</v>
      </c>
      <c r="Q246" s="0" t="n">
        <v>83.4778837814397</v>
      </c>
      <c r="R246" s="0" t="n">
        <v>1099.5</v>
      </c>
      <c r="S246" s="0" t="n">
        <v>98.681218735789</v>
      </c>
      <c r="T246" s="0" t="n">
        <v>2119.78171896317</v>
      </c>
      <c r="U246" s="0" t="n">
        <v>-44.474761255116</v>
      </c>
      <c r="V246" s="0" t="n">
        <v>350.159163256025</v>
      </c>
      <c r="W246" s="0" t="n">
        <v>23307</v>
      </c>
      <c r="X246" s="0" t="n">
        <v>25161</v>
      </c>
      <c r="Y246" s="1" t="n">
        <v>17.986230636833</v>
      </c>
      <c r="Z246" s="0" t="s">
        <v>169</v>
      </c>
      <c r="AA246" s="0" t="n">
        <v>-649.438202247191</v>
      </c>
      <c r="AB246" s="0" t="n">
        <v>-7.1658615136876</v>
      </c>
      <c r="AC246" s="0" t="n">
        <v>5.65312843029638</v>
      </c>
    </row>
    <row r="247" customFormat="false" ht="18" hidden="false" customHeight="false" outlineLevel="0" collapsed="false">
      <c r="A247" s="6" t="s">
        <v>134</v>
      </c>
      <c r="B247" s="0" t="n">
        <v>4811</v>
      </c>
      <c r="C247" s="0" t="n">
        <v>7908</v>
      </c>
      <c r="E247" s="0" t="n">
        <v>33.3048493911557</v>
      </c>
      <c r="F247" s="0" t="n">
        <v>4288.5</v>
      </c>
      <c r="G247" s="0" t="n">
        <v>1.35012242042672</v>
      </c>
      <c r="H247" s="0" t="n">
        <v>7.92746113989637</v>
      </c>
      <c r="I247" s="0" t="n">
        <v>7.04663212435233</v>
      </c>
      <c r="J247" s="0" t="n">
        <v>1461</v>
      </c>
      <c r="K247" s="0" t="n">
        <v>25.2331606217617</v>
      </c>
      <c r="L247" s="0" t="n">
        <v>9.51381601958727</v>
      </c>
      <c r="M247" s="0" t="n">
        <v>1478.5</v>
      </c>
      <c r="N247" s="0" t="n">
        <v>14.9475820087927</v>
      </c>
      <c r="O247" s="0" t="n">
        <v>2044</v>
      </c>
      <c r="P247" s="0" t="n">
        <v>35.3022452504318</v>
      </c>
      <c r="Q247" s="0" t="n">
        <v>71.4774951076321</v>
      </c>
      <c r="R247" s="0" t="n">
        <v>448</v>
      </c>
      <c r="S247" s="0" t="n">
        <v>101.785714285714</v>
      </c>
      <c r="T247" s="0" t="n">
        <v>1292.41071428571</v>
      </c>
      <c r="U247" s="0" t="n">
        <v>49.3303571428571</v>
      </c>
      <c r="V247" s="0" t="n">
        <v>326.116071428571</v>
      </c>
      <c r="W247" s="0" t="n">
        <v>5790</v>
      </c>
      <c r="X247" s="0" t="n">
        <v>5405</v>
      </c>
      <c r="Y247" s="1" t="n">
        <v>22.7995758218452</v>
      </c>
      <c r="Z247" s="0" t="n">
        <v>187.323943661972</v>
      </c>
      <c r="AA247" s="0" t="n">
        <v>268.333333333333</v>
      </c>
      <c r="AB247" s="0" t="n">
        <v>27.2727272727273</v>
      </c>
      <c r="AC247" s="0" t="n">
        <v>8.62453531598513</v>
      </c>
    </row>
    <row r="248" customFormat="false" ht="18" hidden="false" customHeight="false" outlineLevel="0" collapsed="false">
      <c r="A248" s="6" t="s">
        <v>135</v>
      </c>
      <c r="B248" s="0" t="n">
        <v>1844</v>
      </c>
      <c r="C248" s="0" t="n">
        <v>7908</v>
      </c>
      <c r="E248" s="0" t="n">
        <v>34.7679892400807</v>
      </c>
      <c r="F248" s="0" t="n">
        <v>2969.5</v>
      </c>
      <c r="G248" s="0" t="n">
        <v>1.08435763596565</v>
      </c>
      <c r="H248" s="0" t="n">
        <v>2.7639751552795</v>
      </c>
      <c r="I248" s="0" t="n">
        <v>0.807453416149068</v>
      </c>
      <c r="J248" s="0" t="n">
        <v>1332</v>
      </c>
      <c r="K248" s="0" t="n">
        <v>41.3664596273292</v>
      </c>
      <c r="L248" s="0" t="n">
        <v>0.875568277487792</v>
      </c>
      <c r="M248" s="0" t="n">
        <v>1033</v>
      </c>
      <c r="N248" s="0" t="n">
        <v>4.06582768635044</v>
      </c>
      <c r="O248" s="0" t="n">
        <v>1526</v>
      </c>
      <c r="P248" s="0" t="n">
        <v>47.3913043478261</v>
      </c>
      <c r="Q248" s="0" t="n">
        <v>87.2870249017038</v>
      </c>
      <c r="R248" s="0" t="n">
        <v>332</v>
      </c>
      <c r="S248" s="0" t="n">
        <v>98.7951807228916</v>
      </c>
      <c r="T248" s="0" t="n">
        <v>969.879518072289</v>
      </c>
      <c r="U248" s="0" t="n">
        <v>12.6506024096386</v>
      </c>
      <c r="V248" s="0" t="n">
        <v>401.204819277108</v>
      </c>
      <c r="W248" s="0" t="n">
        <v>3220</v>
      </c>
      <c r="X248" s="0" t="n">
        <v>3237</v>
      </c>
      <c r="Y248" s="1" t="n">
        <v>6.76392572944297</v>
      </c>
      <c r="Z248" s="0" t="n">
        <v>-56.6666666666667</v>
      </c>
      <c r="AA248" s="0" t="n">
        <v>-61.8181818181818</v>
      </c>
      <c r="AB248" s="0" t="n">
        <v>-0.586319218241042</v>
      </c>
      <c r="AC248" s="0" t="n">
        <v>7.41935483870968</v>
      </c>
    </row>
    <row r="249" customFormat="false" ht="18" hidden="false" customHeight="false" outlineLevel="0" collapsed="false">
      <c r="A249" s="6" t="s">
        <v>136</v>
      </c>
      <c r="B249" s="0" t="n">
        <v>361</v>
      </c>
      <c r="C249" s="0" t="n">
        <v>7909</v>
      </c>
      <c r="E249" s="0" t="n">
        <v>33.1084205658553</v>
      </c>
      <c r="F249" s="0" t="n">
        <v>46742.5</v>
      </c>
      <c r="G249" s="0" t="n">
        <v>1.12101406642777</v>
      </c>
      <c r="H249" s="0" t="n">
        <v>8.73680795435027</v>
      </c>
      <c r="I249" s="0" t="n">
        <v>8.32840321380179</v>
      </c>
      <c r="J249" s="0" t="n">
        <v>13252</v>
      </c>
      <c r="K249" s="0" t="n">
        <v>25.2905589801332</v>
      </c>
      <c r="L249" s="0" t="n">
        <v>9.33625715355405</v>
      </c>
      <c r="M249" s="0" t="n">
        <v>15043</v>
      </c>
      <c r="N249" s="0" t="n">
        <v>13.268629927541</v>
      </c>
      <c r="O249" s="0" t="n">
        <v>19200</v>
      </c>
      <c r="P249" s="0" t="n">
        <v>36.6419206473406</v>
      </c>
      <c r="Q249" s="0" t="n">
        <v>69.0208333333333</v>
      </c>
      <c r="R249" s="0" t="n">
        <v>3237.5</v>
      </c>
      <c r="S249" s="0" t="n">
        <v>99.1196911196911</v>
      </c>
      <c r="T249" s="0" t="n">
        <v>1618.50193050193</v>
      </c>
      <c r="U249" s="0" t="n">
        <v>61.6525096525097</v>
      </c>
      <c r="V249" s="0" t="n">
        <v>409.328185328185</v>
      </c>
      <c r="W249" s="0" t="n">
        <v>52399</v>
      </c>
      <c r="X249" s="0" t="n">
        <v>48626</v>
      </c>
      <c r="Y249" s="1" t="n">
        <v>6.39606895571484</v>
      </c>
      <c r="Z249" s="0" t="n">
        <v>46.8371467025572</v>
      </c>
      <c r="AA249" s="0" t="n">
        <v>23.4384662956092</v>
      </c>
      <c r="AB249" s="0" t="n">
        <v>14.1837644959857</v>
      </c>
      <c r="AC249" s="0" t="n">
        <v>8.81024714672797</v>
      </c>
    </row>
    <row r="250" customFormat="false" ht="18" hidden="false" customHeight="false" outlineLevel="0" collapsed="false">
      <c r="A250" s="6" t="s">
        <v>137</v>
      </c>
      <c r="B250" s="0" t="n">
        <v>2053</v>
      </c>
      <c r="C250" s="0" t="n">
        <v>7909</v>
      </c>
      <c r="E250" s="0" t="n">
        <v>25.5113136229483</v>
      </c>
      <c r="F250" s="0" t="n">
        <v>18018.5</v>
      </c>
      <c r="G250" s="0" t="n">
        <v>1.49562949191109</v>
      </c>
      <c r="H250" s="0" t="n">
        <v>1.05755315596126</v>
      </c>
      <c r="I250" s="0" t="n">
        <v>0.519499795910794</v>
      </c>
      <c r="J250" s="0" t="n">
        <v>4367</v>
      </c>
      <c r="K250" s="0" t="n">
        <v>16.2046829195889</v>
      </c>
      <c r="L250" s="0" t="n">
        <v>0.776979215805977</v>
      </c>
      <c r="M250" s="0" t="n">
        <v>5101</v>
      </c>
      <c r="N250" s="0" t="n">
        <v>-6.80258772789649</v>
      </c>
      <c r="O250" s="0" t="n">
        <v>4713</v>
      </c>
      <c r="P250" s="0" t="n">
        <v>17.4885895580541</v>
      </c>
      <c r="Q250" s="0" t="n">
        <v>92.6586038616592</v>
      </c>
      <c r="R250" s="0" t="n">
        <v>1404.5</v>
      </c>
      <c r="S250" s="0" t="n">
        <v>105.304378782485</v>
      </c>
      <c r="T250" s="0" t="n">
        <v>1918.7611249555</v>
      </c>
      <c r="U250" s="0" t="n">
        <v>-24.7063011747953</v>
      </c>
      <c r="V250" s="0" t="n">
        <v>310.929156283375</v>
      </c>
      <c r="W250" s="0" t="n">
        <v>26949</v>
      </c>
      <c r="X250" s="0" t="n">
        <v>27382</v>
      </c>
      <c r="Y250" s="1" t="n">
        <v>0.529712388555228</v>
      </c>
      <c r="Z250" s="0" t="s">
        <v>169</v>
      </c>
      <c r="AA250" s="0" t="s">
        <v>169</v>
      </c>
      <c r="AB250" s="0" t="n">
        <v>2.1899392888118</v>
      </c>
      <c r="AC250" s="0" t="n">
        <v>0.0229042601923958</v>
      </c>
    </row>
    <row r="251" customFormat="false" ht="18" hidden="false" customHeight="false" outlineLevel="0" collapsed="false">
      <c r="A251" s="6" t="s">
        <v>138</v>
      </c>
      <c r="B251" s="0" t="n">
        <v>3966</v>
      </c>
      <c r="C251" s="0" t="n">
        <v>7909</v>
      </c>
      <c r="E251" s="0" t="n">
        <v>52.0544507123052</v>
      </c>
      <c r="F251" s="0" t="n">
        <v>77992</v>
      </c>
      <c r="G251" s="0" t="n">
        <v>1.80792901836086</v>
      </c>
      <c r="H251" s="0" t="n">
        <v>7.53382882755099</v>
      </c>
      <c r="I251" s="0" t="n">
        <v>8.4685540835721</v>
      </c>
      <c r="J251" s="0" t="n">
        <v>19307</v>
      </c>
      <c r="K251" s="0" t="n">
        <v>13.6925193611529</v>
      </c>
      <c r="L251" s="0" t="n">
        <v>15.3105446712483</v>
      </c>
      <c r="M251" s="0" t="n">
        <v>38014</v>
      </c>
      <c r="N251" s="0" t="n">
        <v>13.7370442468564</v>
      </c>
      <c r="O251" s="0" t="n">
        <v>31430</v>
      </c>
      <c r="P251" s="0" t="n">
        <v>22.2901477972256</v>
      </c>
      <c r="Q251" s="0" t="n">
        <v>61.4285714285714</v>
      </c>
      <c r="R251" s="0" t="n">
        <v>4423</v>
      </c>
      <c r="S251" s="0" t="n">
        <v>101.76350893059</v>
      </c>
      <c r="T251" s="0" t="n">
        <v>3187.97196472982</v>
      </c>
      <c r="U251" s="0" t="n">
        <v>118.064661994122</v>
      </c>
      <c r="V251" s="0" t="n">
        <v>436.513678498757</v>
      </c>
      <c r="W251" s="0" t="n">
        <v>141004</v>
      </c>
      <c r="X251" s="0" t="n">
        <v>130719</v>
      </c>
      <c r="Y251" s="1" t="n">
        <v>10.4259501452726</v>
      </c>
      <c r="Z251" s="0" t="n">
        <v>14.9278152069297</v>
      </c>
      <c r="AA251" s="0" t="n">
        <v>17.7452085682074</v>
      </c>
      <c r="AB251" s="0" t="n">
        <v>13.0860288561868</v>
      </c>
      <c r="AC251" s="0" t="n">
        <v>11.9830636273998</v>
      </c>
    </row>
    <row r="252" customFormat="false" ht="18" hidden="false" customHeight="false" outlineLevel="0" collapsed="false">
      <c r="A252" s="6" t="s">
        <v>139</v>
      </c>
      <c r="B252" s="0" t="n">
        <v>4176</v>
      </c>
      <c r="C252" s="0" t="n">
        <v>7909</v>
      </c>
      <c r="E252" s="0" t="n">
        <v>69.3155752867185</v>
      </c>
      <c r="F252" s="0" t="n">
        <v>60656.5</v>
      </c>
      <c r="G252" s="0" t="n">
        <v>1.33359161837561</v>
      </c>
      <c r="H252" s="0" t="n">
        <v>12.2139669431704</v>
      </c>
      <c r="I252" s="0" t="n">
        <v>12.6651914304434</v>
      </c>
      <c r="J252" s="0" t="n">
        <v>8515</v>
      </c>
      <c r="K252" s="0" t="n">
        <v>10.5265109839166</v>
      </c>
      <c r="L252" s="0" t="n">
        <v>16.8901931367619</v>
      </c>
      <c r="M252" s="0" t="n">
        <v>40387</v>
      </c>
      <c r="N252" s="0" t="n">
        <v>10.7955530244881</v>
      </c>
      <c r="O252" s="0" t="n">
        <v>19324</v>
      </c>
      <c r="P252" s="0" t="n">
        <v>23.8889369645572</v>
      </c>
      <c r="Q252" s="0" t="n">
        <v>44.0643759056096</v>
      </c>
      <c r="R252" s="0" t="n">
        <v>1900</v>
      </c>
      <c r="S252" s="0" t="n">
        <v>102.210526315789</v>
      </c>
      <c r="T252" s="0" t="n">
        <v>4257.42105263158</v>
      </c>
      <c r="U252" s="0" t="n">
        <v>229.473684210526</v>
      </c>
      <c r="V252" s="0" t="n">
        <v>448.157894736842</v>
      </c>
      <c r="W252" s="0" t="n">
        <v>80891</v>
      </c>
      <c r="X252" s="0" t="n">
        <v>72463</v>
      </c>
      <c r="Y252" s="1" t="n">
        <v>13.5423831113232</v>
      </c>
      <c r="Z252" s="0" t="n">
        <v>13.4425866459971</v>
      </c>
      <c r="AA252" s="0" t="n">
        <v>19.0606226105953</v>
      </c>
      <c r="AB252" s="0" t="n">
        <v>11.5704387990762</v>
      </c>
      <c r="AC252" s="0" t="n">
        <v>9.29277371325889</v>
      </c>
    </row>
    <row r="253" customFormat="false" ht="18" hidden="false" customHeight="false" outlineLevel="0" collapsed="false">
      <c r="A253" s="6" t="s">
        <v>140</v>
      </c>
      <c r="B253" s="0" t="n">
        <v>3862</v>
      </c>
      <c r="C253" s="0" t="n">
        <v>7909</v>
      </c>
      <c r="E253" s="0" t="n">
        <v>35.0451915440759</v>
      </c>
      <c r="F253" s="0" t="n">
        <v>47314</v>
      </c>
      <c r="G253" s="0" t="n">
        <v>1.42091135816038</v>
      </c>
      <c r="H253" s="0" t="n">
        <v>8.91133290693004</v>
      </c>
      <c r="I253" s="0" t="n">
        <v>7.67674664207411</v>
      </c>
      <c r="J253" s="0" t="n">
        <v>6566</v>
      </c>
      <c r="K253" s="0" t="n">
        <v>9.76661857234229</v>
      </c>
      <c r="L253" s="0" t="n">
        <v>10.9079764974426</v>
      </c>
      <c r="M253" s="0" t="n">
        <v>17340.5</v>
      </c>
      <c r="N253" s="0" t="n">
        <v>15.6973559009256</v>
      </c>
      <c r="O253" s="0" t="n">
        <v>12924</v>
      </c>
      <c r="P253" s="0" t="n">
        <v>19.223846851805</v>
      </c>
      <c r="Q253" s="0" t="n">
        <v>50.8047044258744</v>
      </c>
      <c r="R253" s="0" t="n">
        <v>1970</v>
      </c>
      <c r="S253" s="0" t="n">
        <v>103.807106598985</v>
      </c>
      <c r="T253" s="0" t="n">
        <v>3412.63959390863</v>
      </c>
      <c r="U253" s="0" t="n">
        <v>138.172588832487</v>
      </c>
      <c r="V253" s="0" t="n">
        <v>333.299492385787</v>
      </c>
      <c r="W253" s="0" t="n">
        <v>67229</v>
      </c>
      <c r="X253" s="0" t="n">
        <v>62936</v>
      </c>
      <c r="Y253" s="1" t="n">
        <v>22.7075271957363</v>
      </c>
      <c r="Z253" s="0" t="n">
        <v>47.1208665906499</v>
      </c>
      <c r="AA253" s="0" t="n">
        <v>55.8991981672394</v>
      </c>
      <c r="AB253" s="0" t="n">
        <v>23.7575409365125</v>
      </c>
      <c r="AC253" s="0" t="n">
        <v>14.01284945303</v>
      </c>
    </row>
    <row r="254" customFormat="false" ht="18" hidden="false" customHeight="false" outlineLevel="0" collapsed="false">
      <c r="A254" s="6" t="s">
        <v>141</v>
      </c>
      <c r="B254" s="0" t="n">
        <v>4079</v>
      </c>
      <c r="C254" s="0" t="n">
        <v>7909</v>
      </c>
      <c r="E254" s="0" t="n">
        <v>73.2702075834033</v>
      </c>
      <c r="F254" s="0" t="n">
        <v>112903.5</v>
      </c>
      <c r="G254" s="0" t="n">
        <v>1.60662866961609</v>
      </c>
      <c r="H254" s="0" t="n">
        <v>10.9143632093675</v>
      </c>
      <c r="I254" s="0" t="n">
        <v>12.476156873987</v>
      </c>
      <c r="J254" s="0" t="n">
        <v>20686</v>
      </c>
      <c r="K254" s="0" t="n">
        <v>11.4039053110908</v>
      </c>
      <c r="L254" s="0" t="n">
        <v>20.0445513203754</v>
      </c>
      <c r="M254" s="0" t="n">
        <v>83131</v>
      </c>
      <c r="N254" s="0" t="n">
        <v>14.6010513526843</v>
      </c>
      <c r="O254" s="0" t="n">
        <v>45721</v>
      </c>
      <c r="P254" s="0" t="n">
        <v>25.2053540910945</v>
      </c>
      <c r="Q254" s="0" t="n">
        <v>45.2439797904683</v>
      </c>
      <c r="R254" s="0" t="n">
        <v>5721</v>
      </c>
      <c r="S254" s="0" t="n">
        <v>99.9825205383674</v>
      </c>
      <c r="T254" s="0" t="n">
        <v>3170.66946338053</v>
      </c>
      <c r="U254" s="0" t="n">
        <v>212.165705296277</v>
      </c>
      <c r="V254" s="0" t="n">
        <v>361.580143331585</v>
      </c>
      <c r="W254" s="0" t="n">
        <v>181394</v>
      </c>
      <c r="X254" s="0" t="n">
        <v>161875</v>
      </c>
      <c r="Y254" s="1" t="n">
        <v>8.38163067767647</v>
      </c>
      <c r="Z254" s="0" t="n">
        <v>21.7767972449419</v>
      </c>
      <c r="AA254" s="0" t="n">
        <v>18.5467330794023</v>
      </c>
      <c r="AB254" s="0" t="n">
        <v>11.8200939150851</v>
      </c>
      <c r="AC254" s="0" t="n">
        <v>7.4206781949421</v>
      </c>
    </row>
    <row r="255" customFormat="false" ht="18" hidden="false" customHeight="false" outlineLevel="0" collapsed="false">
      <c r="A255" s="6" t="s">
        <v>142</v>
      </c>
      <c r="B255" s="0" t="n">
        <v>3738</v>
      </c>
      <c r="C255" s="0" t="n">
        <v>7909</v>
      </c>
      <c r="E255" s="0" t="n">
        <v>67.4785564007121</v>
      </c>
      <c r="F255" s="0" t="n">
        <v>8567.5</v>
      </c>
      <c r="G255" s="0" t="n">
        <v>2.07575138605194</v>
      </c>
      <c r="H255" s="0" t="n">
        <v>11.0773729194782</v>
      </c>
      <c r="I255" s="0" t="n">
        <v>11.3641475483581</v>
      </c>
      <c r="J255" s="0" t="n">
        <v>661</v>
      </c>
      <c r="K255" s="0" t="n">
        <v>3.71682411156095</v>
      </c>
      <c r="L255" s="0" t="n">
        <v>23.589145024803</v>
      </c>
      <c r="M255" s="0" t="n">
        <v>5167.5</v>
      </c>
      <c r="N255" s="0" t="n">
        <v>20.0290275761974</v>
      </c>
      <c r="O255" s="0" t="n">
        <v>2753</v>
      </c>
      <c r="P255" s="0" t="n">
        <v>15.4802069275753</v>
      </c>
      <c r="Q255" s="0" t="n">
        <v>24.0101707228478</v>
      </c>
      <c r="R255" s="0" t="n">
        <v>136.5</v>
      </c>
      <c r="S255" s="0" t="n">
        <v>154.578754578755</v>
      </c>
      <c r="T255" s="0" t="n">
        <v>13028.5714285714</v>
      </c>
      <c r="U255" s="0" t="n">
        <v>758.241758241758</v>
      </c>
      <c r="V255" s="0" t="n">
        <v>484.249084249084</v>
      </c>
      <c r="W255" s="0" t="n">
        <v>17784</v>
      </c>
      <c r="X255" s="0" t="n">
        <v>15871</v>
      </c>
      <c r="Y255" s="1" t="n">
        <v>50.3678024858375</v>
      </c>
      <c r="Z255" s="0" t="n">
        <v>97.9431929480901</v>
      </c>
      <c r="AA255" s="0" t="n">
        <v>107.831325301205</v>
      </c>
      <c r="AB255" s="0" t="n">
        <v>107.148231753198</v>
      </c>
      <c r="AC255" s="0" t="n">
        <v>136.917562724014</v>
      </c>
    </row>
    <row r="256" customFormat="false" ht="18" hidden="false" customHeight="false" outlineLevel="0" collapsed="false">
      <c r="A256" s="6" t="s">
        <v>143</v>
      </c>
      <c r="B256" s="0" t="n">
        <v>1796</v>
      </c>
      <c r="C256" s="0" t="n">
        <v>7910</v>
      </c>
      <c r="E256" s="0" t="n">
        <v>20.1129146083275</v>
      </c>
      <c r="F256" s="0" t="n">
        <v>21908</v>
      </c>
      <c r="G256" s="0" t="n">
        <v>1.14159211247033</v>
      </c>
      <c r="H256" s="0" t="n">
        <v>7.48100759696122</v>
      </c>
      <c r="I256" s="0" t="n">
        <v>4.99000399840064</v>
      </c>
      <c r="J256" s="0" t="n">
        <v>7149</v>
      </c>
      <c r="K256" s="0" t="n">
        <v>28.5845661735306</v>
      </c>
      <c r="L256" s="0" t="n">
        <v>5.69654920576958</v>
      </c>
      <c r="M256" s="0" t="n">
        <v>4389.5</v>
      </c>
      <c r="N256" s="0" t="n">
        <v>12.8944071078711</v>
      </c>
      <c r="O256" s="0" t="n">
        <v>9165</v>
      </c>
      <c r="P256" s="0" t="n">
        <v>36.6453418632547</v>
      </c>
      <c r="Q256" s="0" t="n">
        <v>78.0032733224223</v>
      </c>
      <c r="R256" s="0" t="n">
        <v>1784</v>
      </c>
      <c r="S256" s="0" t="n">
        <v>99.3834080717489</v>
      </c>
      <c r="T256" s="0" t="n">
        <v>1401.90582959641</v>
      </c>
      <c r="U256" s="0" t="n">
        <v>31.7264573991031</v>
      </c>
      <c r="V256" s="0" t="n">
        <v>400.72869955157</v>
      </c>
      <c r="W256" s="0" t="n">
        <v>25010</v>
      </c>
      <c r="X256" s="0" t="n">
        <v>24044</v>
      </c>
      <c r="Y256" s="1" t="n">
        <v>12.2884209581107</v>
      </c>
      <c r="Z256" s="0" t="n">
        <v>40.8577878103838</v>
      </c>
      <c r="AA256" s="0" t="n">
        <v>66.4705882352941</v>
      </c>
      <c r="AB256" s="0" t="n">
        <v>12.2061704211557</v>
      </c>
      <c r="AC256" s="0" t="n">
        <v>9.26180651077487</v>
      </c>
    </row>
    <row r="257" customFormat="false" ht="18" hidden="false" customHeight="false" outlineLevel="0" collapsed="false">
      <c r="A257" s="6" t="s">
        <v>144</v>
      </c>
      <c r="B257" s="0" t="n">
        <v>317</v>
      </c>
      <c r="C257" s="0" t="n">
        <v>7910</v>
      </c>
      <c r="E257" s="0" t="n">
        <v>49.4486679310242</v>
      </c>
      <c r="F257" s="0" t="n">
        <v>408255</v>
      </c>
      <c r="G257" s="0" t="n">
        <v>1.14883589913167</v>
      </c>
      <c r="H257" s="0" t="n">
        <v>7.90374783057367</v>
      </c>
      <c r="I257" s="0" t="n">
        <v>9.65997040625307</v>
      </c>
      <c r="J257" s="0" t="n">
        <v>45304</v>
      </c>
      <c r="K257" s="0" t="n">
        <v>9.65933077195332</v>
      </c>
      <c r="L257" s="0" t="n">
        <v>11.0977207872531</v>
      </c>
      <c r="M257" s="0" t="n">
        <v>204118</v>
      </c>
      <c r="N257" s="0" t="n">
        <v>12.9140987076103</v>
      </c>
      <c r="O257" s="0" t="n">
        <v>99877</v>
      </c>
      <c r="P257" s="0" t="n">
        <v>21.2949183186999</v>
      </c>
      <c r="Q257" s="0" t="n">
        <v>45.3597925448301</v>
      </c>
      <c r="R257" s="0" t="n">
        <v>9979.5</v>
      </c>
      <c r="S257" s="0" t="n">
        <v>101.738564056315</v>
      </c>
      <c r="T257" s="0" t="n">
        <v>4699.81461997094</v>
      </c>
      <c r="U257" s="0" t="n">
        <v>264.141490054612</v>
      </c>
      <c r="V257" s="0" t="n">
        <v>453.970639811614</v>
      </c>
      <c r="W257" s="0" t="n">
        <v>469018</v>
      </c>
      <c r="X257" s="0" t="n">
        <v>439868</v>
      </c>
      <c r="Y257" s="1" t="n">
        <v>13.3112678778508</v>
      </c>
      <c r="Z257" s="0" t="n">
        <v>41.4517639712769</v>
      </c>
      <c r="AA257" s="0" t="n">
        <v>34.0520748576078</v>
      </c>
      <c r="AB257" s="0" t="n">
        <v>23.0512400359752</v>
      </c>
      <c r="AC257" s="0" t="n">
        <v>9.46167971392674</v>
      </c>
    </row>
    <row r="258" customFormat="false" ht="18" hidden="false" customHeight="false" outlineLevel="0" collapsed="false">
      <c r="A258" s="6" t="s">
        <v>145</v>
      </c>
      <c r="B258" s="0" t="n">
        <v>2598</v>
      </c>
      <c r="C258" s="0" t="n">
        <v>7910</v>
      </c>
      <c r="E258" s="0" t="n">
        <v>16.2108580723872</v>
      </c>
      <c r="F258" s="0" t="n">
        <v>19045.5</v>
      </c>
      <c r="G258" s="0" t="n">
        <v>1.88081174030611</v>
      </c>
      <c r="H258" s="0" t="n">
        <v>-5.18131822115519</v>
      </c>
      <c r="I258" s="0" t="n">
        <v>-6.22539850925435</v>
      </c>
      <c r="J258" s="0" t="n">
        <v>7305</v>
      </c>
      <c r="K258" s="0" t="n">
        <v>20.3930655202256</v>
      </c>
      <c r="L258" s="0" t="n">
        <v>-11.7088026042897</v>
      </c>
      <c r="M258" s="0" t="n">
        <v>4258.5</v>
      </c>
      <c r="N258" s="0" t="n">
        <v>-47.9746389573794</v>
      </c>
      <c r="O258" s="0" t="n">
        <v>6177</v>
      </c>
      <c r="P258" s="0" t="n">
        <v>17.2440747047821</v>
      </c>
      <c r="Q258" s="0" t="n">
        <v>118.261291889267</v>
      </c>
      <c r="R258" s="0" t="n">
        <v>1929.5</v>
      </c>
      <c r="S258" s="0" t="n">
        <v>97.0717802539518</v>
      </c>
      <c r="T258" s="0" t="n">
        <v>1856.49131899456</v>
      </c>
      <c r="U258" s="0" t="n">
        <v>-105.882352941176</v>
      </c>
      <c r="V258" s="0" t="n">
        <v>378.59549105986</v>
      </c>
      <c r="W258" s="0" t="n">
        <v>35821</v>
      </c>
      <c r="X258" s="0" t="n">
        <v>38286</v>
      </c>
      <c r="Y258" s="1" t="n">
        <v>-3.96514745308311</v>
      </c>
      <c r="Z258" s="0" t="s">
        <v>169</v>
      </c>
      <c r="AA258" s="0" t="n">
        <v>-7666.66666666667</v>
      </c>
      <c r="AB258" s="0" t="n">
        <v>-23.0855435188644</v>
      </c>
      <c r="AC258" s="0" t="n">
        <v>2.61272650653182</v>
      </c>
    </row>
    <row r="259" customFormat="false" ht="18" hidden="false" customHeight="false" outlineLevel="0" collapsed="false">
      <c r="A259" s="6" t="s">
        <v>146</v>
      </c>
      <c r="B259" s="0" t="n">
        <v>1690</v>
      </c>
      <c r="C259" s="0" t="n">
        <v>7911</v>
      </c>
      <c r="E259" s="0" t="n">
        <v>20.0968291329391</v>
      </c>
      <c r="F259" s="0" t="n">
        <v>49347.5</v>
      </c>
      <c r="G259" s="0" t="n">
        <v>1.08058158974619</v>
      </c>
      <c r="H259" s="0" t="n">
        <v>4.91711049433651</v>
      </c>
      <c r="I259" s="0" t="n">
        <v>3.113044782837</v>
      </c>
      <c r="J259" s="0" t="n">
        <v>12484</v>
      </c>
      <c r="K259" s="0" t="n">
        <v>23.4115970294802</v>
      </c>
      <c r="L259" s="0" t="n">
        <v>3.36389888038908</v>
      </c>
      <c r="M259" s="0" t="n">
        <v>9902</v>
      </c>
      <c r="N259" s="0" t="n">
        <v>7.99838416481519</v>
      </c>
      <c r="O259" s="0" t="n">
        <v>16398</v>
      </c>
      <c r="P259" s="0" t="n">
        <v>30.7516315355187</v>
      </c>
      <c r="Q259" s="0" t="n">
        <v>76.1312355165264</v>
      </c>
      <c r="R259" s="0" t="n">
        <v>3009</v>
      </c>
      <c r="S259" s="0" t="n">
        <v>98.670654702559</v>
      </c>
      <c r="T259" s="0" t="n">
        <v>1772.15021601861</v>
      </c>
      <c r="U259" s="0" t="n">
        <v>26.321036889332</v>
      </c>
      <c r="V259" s="0" t="n">
        <v>414.888667331339</v>
      </c>
      <c r="W259" s="0" t="n">
        <v>53324</v>
      </c>
      <c r="X259" s="0" t="n">
        <v>52573</v>
      </c>
      <c r="Y259" s="1" t="n">
        <v>12.5121323374267</v>
      </c>
      <c r="Z259" s="0" t="n">
        <v>55.2853133769878</v>
      </c>
      <c r="AA259" s="0" t="n">
        <v>42.4460431654676</v>
      </c>
      <c r="AB259" s="0" t="n">
        <v>9.56835493785915</v>
      </c>
      <c r="AC259" s="0" t="n">
        <v>9.54720954720955</v>
      </c>
    </row>
    <row r="260" customFormat="false" ht="18" hidden="false" customHeight="false" outlineLevel="0" collapsed="false">
      <c r="A260" s="6" t="s">
        <v>147</v>
      </c>
      <c r="B260" s="0" t="n">
        <v>1602</v>
      </c>
      <c r="C260" s="0" t="n">
        <v>7911</v>
      </c>
      <c r="E260" s="0" t="n">
        <v>34.4241910085591</v>
      </c>
      <c r="F260" s="0" t="n">
        <v>153048</v>
      </c>
      <c r="G260" s="0" t="n">
        <v>1.46561209555172</v>
      </c>
      <c r="H260" s="0" t="n">
        <v>6.11388753906442</v>
      </c>
      <c r="I260" s="0" t="n">
        <v>7.35949070255763</v>
      </c>
      <c r="J260" s="0" t="n">
        <v>28269</v>
      </c>
      <c r="K260" s="0" t="n">
        <v>12.6027043052218</v>
      </c>
      <c r="L260" s="0" t="n">
        <v>10.7861585907689</v>
      </c>
      <c r="M260" s="0" t="n">
        <v>54928.5</v>
      </c>
      <c r="N260" s="0" t="n">
        <v>16.1792147974185</v>
      </c>
      <c r="O260" s="0" t="n">
        <v>47980</v>
      </c>
      <c r="P260" s="0" t="n">
        <v>21.3901359285628</v>
      </c>
      <c r="Q260" s="0" t="n">
        <v>58.9182992913714</v>
      </c>
      <c r="R260" s="0" t="n">
        <v>8379.5</v>
      </c>
      <c r="S260" s="0" t="n">
        <v>102.130198699206</v>
      </c>
      <c r="T260" s="0" t="n">
        <v>2676.87809535175</v>
      </c>
      <c r="U260" s="0" t="n">
        <v>106.056447282057</v>
      </c>
      <c r="V260" s="0" t="n">
        <v>337.359030968435</v>
      </c>
      <c r="W260" s="0" t="n">
        <v>224309</v>
      </c>
      <c r="X260" s="0" t="n">
        <v>213141</v>
      </c>
      <c r="Y260" s="1" t="n">
        <v>16.6720414447403</v>
      </c>
      <c r="Z260" s="0" t="n">
        <v>59.2821304515631</v>
      </c>
      <c r="AA260" s="0" t="n">
        <v>65.6477166821994</v>
      </c>
      <c r="AB260" s="0" t="n">
        <v>24.8958767180342</v>
      </c>
      <c r="AC260" s="0" t="n">
        <v>12.1741200746002</v>
      </c>
    </row>
    <row r="261" customFormat="false" ht="18" hidden="false" customHeight="false" outlineLevel="0" collapsed="false">
      <c r="A261" s="6" t="s">
        <v>148</v>
      </c>
      <c r="B261" s="0" t="n">
        <v>3473</v>
      </c>
      <c r="C261" s="0" t="n">
        <v>7911</v>
      </c>
      <c r="E261" s="0" t="n">
        <v>15.0079617834395</v>
      </c>
      <c r="F261" s="0" t="n">
        <v>5036.5</v>
      </c>
      <c r="G261" s="0" t="n">
        <v>1.37456567060459</v>
      </c>
      <c r="H261" s="0" t="n">
        <v>1.54557272858587</v>
      </c>
      <c r="I261" s="0" t="n">
        <v>-0.736674851942799</v>
      </c>
      <c r="J261" s="0" t="n">
        <v>1326</v>
      </c>
      <c r="K261" s="0" t="n">
        <v>19.1535461505128</v>
      </c>
      <c r="L261" s="0" t="n">
        <v>-1.01260796187829</v>
      </c>
      <c r="M261" s="0" t="n">
        <v>766.5</v>
      </c>
      <c r="N261" s="0" t="n">
        <v>-3.39204174820613</v>
      </c>
      <c r="O261" s="0" t="n">
        <v>1711</v>
      </c>
      <c r="P261" s="0" t="n">
        <v>24.7147190524339</v>
      </c>
      <c r="Q261" s="0" t="n">
        <v>77.4985388661601</v>
      </c>
      <c r="R261" s="0" t="n">
        <v>415</v>
      </c>
      <c r="S261" s="0" t="n">
        <v>99.0361445783133</v>
      </c>
      <c r="T261" s="0" t="n">
        <v>1668.19277108434</v>
      </c>
      <c r="U261" s="0" t="n">
        <v>-6.26506024096386</v>
      </c>
      <c r="V261" s="0" t="n">
        <v>319.518072289157</v>
      </c>
      <c r="W261" s="0" t="n">
        <v>6923</v>
      </c>
      <c r="X261" s="0" t="n">
        <v>7072</v>
      </c>
      <c r="Y261" s="1" t="n">
        <v>-10.4745894219578</v>
      </c>
      <c r="Z261" s="0" t="s">
        <v>169</v>
      </c>
      <c r="AA261" s="0" t="n">
        <v>-161.904761904762</v>
      </c>
      <c r="AB261" s="0" t="n">
        <v>-3.6056338028169</v>
      </c>
      <c r="AC261" s="0" t="n">
        <v>1.2987012987013</v>
      </c>
    </row>
    <row r="262" customFormat="false" ht="18" hidden="false" customHeight="false" outlineLevel="0" collapsed="false">
      <c r="A262" s="6" t="s">
        <v>149</v>
      </c>
      <c r="B262" s="0" t="n">
        <v>3489</v>
      </c>
      <c r="C262" s="0" t="n">
        <v>7911</v>
      </c>
      <c r="E262" s="0" t="n">
        <v>39.3872003953546</v>
      </c>
      <c r="F262" s="0" t="n">
        <v>3906</v>
      </c>
      <c r="G262" s="0" t="n">
        <v>4.05555555555556</v>
      </c>
      <c r="H262" s="0" t="n">
        <v>1.36986301369863</v>
      </c>
      <c r="I262" s="0" t="n">
        <v>1.72968878227385</v>
      </c>
      <c r="J262" s="0" t="n">
        <v>2945</v>
      </c>
      <c r="K262" s="0" t="n">
        <v>18.5909980430528</v>
      </c>
      <c r="L262" s="0" t="n">
        <v>7.01484895033282</v>
      </c>
      <c r="M262" s="0" t="n">
        <v>1581.5</v>
      </c>
      <c r="N262" s="0" t="n">
        <v>8.9788175782485</v>
      </c>
      <c r="O262" s="0" t="n">
        <v>3273</v>
      </c>
      <c r="P262" s="0" t="n">
        <v>20.6615743955558</v>
      </c>
      <c r="Q262" s="0" t="n">
        <v>89.97861289337</v>
      </c>
      <c r="R262" s="0" t="n">
        <v>873.5</v>
      </c>
      <c r="S262" s="0" t="n">
        <v>99.3703491700057</v>
      </c>
      <c r="T262" s="0" t="n">
        <v>1813.5088723526</v>
      </c>
      <c r="U262" s="0" t="n">
        <v>16.2564396107613</v>
      </c>
      <c r="V262" s="0" t="n">
        <v>337.149398969662</v>
      </c>
      <c r="W262" s="0" t="n">
        <v>15841</v>
      </c>
      <c r="X262" s="0" t="n">
        <v>15689</v>
      </c>
      <c r="Y262" s="1" t="n">
        <v>16.9077490774908</v>
      </c>
      <c r="Z262" s="0" t="n">
        <v>10.4838709677419</v>
      </c>
      <c r="AA262" s="0" t="n">
        <v>2.89855072463768</v>
      </c>
      <c r="AB262" s="0" t="n">
        <v>6.7862969004894</v>
      </c>
      <c r="AC262" s="0" t="n">
        <v>6.89655172413793</v>
      </c>
    </row>
    <row r="263" customFormat="false" ht="18" hidden="false" customHeight="false" outlineLevel="0" collapsed="false">
      <c r="A263" s="6" t="s">
        <v>150</v>
      </c>
      <c r="B263" s="0" t="n">
        <v>3528</v>
      </c>
      <c r="C263" s="0" t="n">
        <v>7911</v>
      </c>
      <c r="E263" s="0" t="n">
        <v>31.8811582166182</v>
      </c>
      <c r="F263" s="0" t="n">
        <v>25926</v>
      </c>
      <c r="G263" s="0" t="n">
        <v>1.36519324230502</v>
      </c>
      <c r="H263" s="0" t="n">
        <v>8.62010510255976</v>
      </c>
      <c r="I263" s="0" t="n">
        <v>7.5238741029553</v>
      </c>
      <c r="J263" s="0" t="n">
        <v>5635</v>
      </c>
      <c r="K263" s="0" t="n">
        <v>15.9207775329152</v>
      </c>
      <c r="L263" s="0" t="n">
        <v>10.2715420813083</v>
      </c>
      <c r="M263" s="0" t="n">
        <v>8032.5</v>
      </c>
      <c r="N263" s="0" t="n">
        <v>14.7152194211018</v>
      </c>
      <c r="O263" s="0" t="n">
        <v>9252</v>
      </c>
      <c r="P263" s="0" t="n">
        <v>26.1400237328361</v>
      </c>
      <c r="Q263" s="0" t="n">
        <v>60.9057501080847</v>
      </c>
      <c r="R263" s="0" t="n">
        <v>1549</v>
      </c>
      <c r="S263" s="0" t="n">
        <v>101.291155584248</v>
      </c>
      <c r="T263" s="0" t="n">
        <v>2284.95803744351</v>
      </c>
      <c r="U263" s="0" t="n">
        <v>76.307295029051</v>
      </c>
      <c r="V263" s="0" t="n">
        <v>363.783085861846</v>
      </c>
      <c r="W263" s="0" t="n">
        <v>35394</v>
      </c>
      <c r="X263" s="0" t="n">
        <v>33049</v>
      </c>
      <c r="Y263" s="1" t="n">
        <v>14.5288635775304</v>
      </c>
      <c r="Z263" s="0" t="n">
        <v>49.4388327721661</v>
      </c>
      <c r="AA263" s="0" t="n">
        <v>68.1365576102418</v>
      </c>
      <c r="AB263" s="0" t="n">
        <v>16.2457595175273</v>
      </c>
      <c r="AC263" s="0" t="n">
        <v>8.82580146774817</v>
      </c>
    </row>
    <row r="264" customFormat="false" ht="18" hidden="false" customHeight="false" outlineLevel="0" collapsed="false">
      <c r="A264" s="6" t="s">
        <v>151</v>
      </c>
      <c r="B264" s="0" t="n">
        <v>4177</v>
      </c>
      <c r="C264" s="0" t="n">
        <v>7911</v>
      </c>
      <c r="E264" s="0" t="n">
        <v>42.5383369100237</v>
      </c>
      <c r="F264" s="0" t="n">
        <v>265943</v>
      </c>
      <c r="G264" s="0" t="n">
        <v>1.68976434799938</v>
      </c>
      <c r="H264" s="0" t="n">
        <v>9.9964172940111</v>
      </c>
      <c r="I264" s="0" t="n">
        <v>8.08089349571967</v>
      </c>
      <c r="J264" s="0" t="n">
        <v>54785</v>
      </c>
      <c r="K264" s="0" t="n">
        <v>12.1912141367793</v>
      </c>
      <c r="L264" s="0" t="n">
        <v>13.6548057290472</v>
      </c>
      <c r="M264" s="0" t="n">
        <v>113077</v>
      </c>
      <c r="N264" s="0" t="n">
        <v>15.661894107555</v>
      </c>
      <c r="O264" s="0" t="n">
        <v>100923</v>
      </c>
      <c r="P264" s="0" t="n">
        <v>22.4582258706977</v>
      </c>
      <c r="Q264" s="0" t="n">
        <v>54.2839590578956</v>
      </c>
      <c r="R264" s="0" t="n">
        <v>12002.5</v>
      </c>
      <c r="S264" s="0" t="n">
        <v>100.070818579463</v>
      </c>
      <c r="T264" s="0" t="n">
        <v>3744.06165382212</v>
      </c>
      <c r="U264" s="0" t="n">
        <v>147.552593209748</v>
      </c>
      <c r="V264" s="0" t="n">
        <v>456.446573630494</v>
      </c>
      <c r="W264" s="0" t="n">
        <v>449381</v>
      </c>
      <c r="X264" s="0" t="n">
        <v>418493</v>
      </c>
      <c r="Y264" s="1" t="n">
        <v>15.6919282545845</v>
      </c>
      <c r="Z264" s="0" t="n">
        <v>34.4315699848221</v>
      </c>
      <c r="AA264" s="0" t="n">
        <v>31.272700318731</v>
      </c>
      <c r="AB264" s="0" t="n">
        <v>13.751944275377</v>
      </c>
      <c r="AC264" s="0" t="n">
        <v>5.45717035611165</v>
      </c>
    </row>
    <row r="265" customFormat="false" ht="18" hidden="false" customHeight="false" outlineLevel="0" collapsed="false">
      <c r="A265" s="6" t="s">
        <v>152</v>
      </c>
      <c r="B265" s="0" t="n">
        <v>2330</v>
      </c>
      <c r="C265" s="0" t="n">
        <v>7911</v>
      </c>
      <c r="E265" s="0" t="n">
        <v>60.5973966010193</v>
      </c>
      <c r="F265" s="0" t="n">
        <v>53197</v>
      </c>
      <c r="G265" s="0" t="n">
        <v>1.92565370227644</v>
      </c>
      <c r="H265" s="0" t="n">
        <v>6.0592157283847</v>
      </c>
      <c r="I265" s="0" t="n">
        <v>6.33059674538018</v>
      </c>
      <c r="J265" s="0" t="n">
        <v>8883</v>
      </c>
      <c r="K265" s="0" t="n">
        <v>8.67150206464335</v>
      </c>
      <c r="L265" s="0" t="n">
        <v>12.1905370603605</v>
      </c>
      <c r="M265" s="0" t="n">
        <v>33095</v>
      </c>
      <c r="N265" s="0" t="n">
        <v>8.62365916301556</v>
      </c>
      <c r="O265" s="0" t="n">
        <v>15627</v>
      </c>
      <c r="P265" s="0" t="n">
        <v>15.2549322035553</v>
      </c>
      <c r="Q265" s="0" t="n">
        <v>56.8439239777308</v>
      </c>
      <c r="R265" s="0" t="n">
        <v>3437.5</v>
      </c>
      <c r="S265" s="0" t="n">
        <v>98.9381818181818</v>
      </c>
      <c r="T265" s="0" t="n">
        <v>2980.04363636364</v>
      </c>
      <c r="U265" s="0" t="n">
        <v>83.0254545454546</v>
      </c>
      <c r="V265" s="0" t="n">
        <v>258.414545454546</v>
      </c>
      <c r="W265" s="0" t="n">
        <v>102439</v>
      </c>
      <c r="X265" s="0" t="n">
        <v>96813</v>
      </c>
      <c r="Y265" s="1" t="n">
        <v>10.4368356368184</v>
      </c>
      <c r="Z265" s="0" t="n">
        <v>33.2716810521989</v>
      </c>
      <c r="AA265" s="0" t="n">
        <v>16.2525458248473</v>
      </c>
      <c r="AB265" s="0" t="n">
        <v>15.8757229719709</v>
      </c>
      <c r="AC265" s="0" t="n">
        <v>6.51079136690648</v>
      </c>
    </row>
    <row r="266" customFormat="false" ht="18" hidden="false" customHeight="false" outlineLevel="0" collapsed="false">
      <c r="A266" s="6" t="s">
        <v>153</v>
      </c>
      <c r="B266" s="0" t="n">
        <v>3632</v>
      </c>
      <c r="C266" s="0" t="n">
        <v>7911</v>
      </c>
      <c r="E266" s="0" t="n">
        <v>61.762567381221</v>
      </c>
      <c r="F266" s="0" t="n">
        <v>37580</v>
      </c>
      <c r="G266" s="0" t="n">
        <v>1.61599254922831</v>
      </c>
      <c r="H266" s="0" t="n">
        <v>6.28200694890415</v>
      </c>
      <c r="I266" s="0" t="n">
        <v>7.8364537535609</v>
      </c>
      <c r="J266" s="0" t="n">
        <v>11932</v>
      </c>
      <c r="K266" s="0" t="n">
        <v>19.6479441453013</v>
      </c>
      <c r="L266" s="0" t="n">
        <v>12.6636508781267</v>
      </c>
      <c r="M266" s="0" t="n">
        <v>23818.5</v>
      </c>
      <c r="N266" s="0" t="n">
        <v>9.6983437244159</v>
      </c>
      <c r="O266" s="0" t="n">
        <v>16461</v>
      </c>
      <c r="P266" s="0" t="n">
        <v>27.1056661562021</v>
      </c>
      <c r="Q266" s="0" t="n">
        <v>72.4864832027216</v>
      </c>
      <c r="R266" s="0" t="n">
        <v>3212</v>
      </c>
      <c r="S266" s="0" t="n">
        <v>99.53300124533</v>
      </c>
      <c r="T266" s="0" t="n">
        <v>1890.69115815691</v>
      </c>
      <c r="U266" s="0" t="n">
        <v>71.9178082191781</v>
      </c>
      <c r="V266" s="0" t="n">
        <v>371.481942714819</v>
      </c>
      <c r="W266" s="0" t="n">
        <v>60729</v>
      </c>
      <c r="X266" s="0" t="n">
        <v>57456</v>
      </c>
      <c r="Y266" s="1" t="n">
        <v>8.3440376792978</v>
      </c>
      <c r="Z266" s="0" t="n">
        <v>17.6805143422354</v>
      </c>
      <c r="AA266" s="0" t="n">
        <v>14.0177690029615</v>
      </c>
      <c r="AB266" s="0" t="n">
        <v>9.41176470588235</v>
      </c>
      <c r="AC266" s="0" t="n">
        <v>10.2670732834304</v>
      </c>
    </row>
    <row r="267" customFormat="false" ht="18" hidden="false" customHeight="false" outlineLevel="0" collapsed="false">
      <c r="A267" s="6" t="s">
        <v>154</v>
      </c>
      <c r="B267" s="0" t="n">
        <v>3688</v>
      </c>
      <c r="C267" s="0" t="n">
        <v>7911</v>
      </c>
      <c r="E267" s="0" t="n">
        <v>34.1260939470669</v>
      </c>
      <c r="F267" s="0" t="n">
        <v>385530.5</v>
      </c>
      <c r="G267" s="0" t="n">
        <v>1.51494110063925</v>
      </c>
      <c r="H267" s="0" t="n">
        <v>3.11665319763858</v>
      </c>
      <c r="I267" s="0" t="n">
        <v>4.88429191721342</v>
      </c>
      <c r="J267" s="0" t="n">
        <v>44366</v>
      </c>
      <c r="K267" s="0" t="n">
        <v>7.59618940649527</v>
      </c>
      <c r="L267" s="0" t="n">
        <v>7.39941457290668</v>
      </c>
      <c r="M267" s="0" t="n">
        <v>128067.5</v>
      </c>
      <c r="N267" s="0" t="n">
        <v>11.8109590645558</v>
      </c>
      <c r="O267" s="0" t="n">
        <v>81322</v>
      </c>
      <c r="P267" s="0" t="n">
        <v>13.9236648540551</v>
      </c>
      <c r="Q267" s="0" t="n">
        <v>54.5559627161162</v>
      </c>
      <c r="R267" s="0" t="n">
        <v>15443</v>
      </c>
      <c r="S267" s="0" t="n">
        <v>99.7798355241857</v>
      </c>
      <c r="T267" s="0" t="n">
        <v>3782.01126724082</v>
      </c>
      <c r="U267" s="0" t="n">
        <v>97.9472900343198</v>
      </c>
      <c r="V267" s="0" t="n">
        <v>287.288739234605</v>
      </c>
      <c r="W267" s="0" t="n">
        <v>584056</v>
      </c>
      <c r="X267" s="0" t="n">
        <v>570614</v>
      </c>
      <c r="Y267" s="1" t="n">
        <v>10.7017896336956</v>
      </c>
      <c r="Z267" s="0" t="n">
        <v>38.1921232379015</v>
      </c>
      <c r="AA267" s="0" t="n">
        <v>33.3157059756743</v>
      </c>
      <c r="AB267" s="0" t="n">
        <v>14.1874245275071</v>
      </c>
      <c r="AC267" s="0" t="n">
        <v>8.13854291076608</v>
      </c>
    </row>
    <row r="268" customFormat="false" ht="18" hidden="false" customHeight="false" outlineLevel="0" collapsed="false">
      <c r="A268" s="6" t="s">
        <v>155</v>
      </c>
      <c r="B268" s="0" t="n">
        <v>4173</v>
      </c>
      <c r="C268" s="0" t="n">
        <v>7911</v>
      </c>
      <c r="E268" s="0" t="n">
        <v>48.2956761134683</v>
      </c>
      <c r="F268" s="0" t="n">
        <v>1142225.5</v>
      </c>
      <c r="G268" s="0" t="n">
        <v>1.51849437786146</v>
      </c>
      <c r="H268" s="0" t="n">
        <v>4.25791729198028</v>
      </c>
      <c r="I268" s="0" t="n">
        <v>6.72594341879879</v>
      </c>
      <c r="J268" s="0" t="n">
        <v>143972</v>
      </c>
      <c r="K268" s="0" t="n">
        <v>8.30066712290778</v>
      </c>
      <c r="L268" s="0" t="n">
        <v>10.2133072672603</v>
      </c>
      <c r="M268" s="0" t="n">
        <v>551845.5</v>
      </c>
      <c r="N268" s="0" t="n">
        <v>11.8721634950362</v>
      </c>
      <c r="O268" s="0" t="n">
        <v>294512</v>
      </c>
      <c r="P268" s="0" t="n">
        <v>16.9800105277541</v>
      </c>
      <c r="Q268" s="0" t="n">
        <v>48.884935079046</v>
      </c>
      <c r="R268" s="0" t="n">
        <v>32609.5</v>
      </c>
      <c r="S268" s="0" t="n">
        <v>97.1618700072065</v>
      </c>
      <c r="T268" s="0" t="n">
        <v>5318.88866741287</v>
      </c>
      <c r="U268" s="0" t="n">
        <v>200.910777534154</v>
      </c>
      <c r="V268" s="0" t="n">
        <v>441.503242920008</v>
      </c>
      <c r="W268" s="0" t="n">
        <v>1734463</v>
      </c>
      <c r="X268" s="0" t="n">
        <v>1695080</v>
      </c>
      <c r="Y268" s="1" t="n">
        <v>8.53411059889956</v>
      </c>
      <c r="Z268" s="0" t="n">
        <v>12.9672308943719</v>
      </c>
      <c r="AA268" s="0" t="n">
        <v>15.2517327516448</v>
      </c>
      <c r="AB268" s="0" t="n">
        <v>4.724314252594</v>
      </c>
      <c r="AC268" s="0" t="n">
        <v>2.40776174183957</v>
      </c>
    </row>
    <row r="269" customFormat="false" ht="18" hidden="false" customHeight="false" outlineLevel="0" collapsed="false">
      <c r="A269" s="6" t="s">
        <v>156</v>
      </c>
      <c r="B269" s="0" t="n">
        <v>3472</v>
      </c>
      <c r="C269" s="0" t="n">
        <v>7911</v>
      </c>
      <c r="E269" s="0" t="n">
        <v>18.0558546916505</v>
      </c>
      <c r="F269" s="0" t="n">
        <v>27203.5</v>
      </c>
      <c r="G269" s="0" t="n">
        <v>1.41636186520117</v>
      </c>
      <c r="H269" s="0" t="n">
        <v>2.34622372177524</v>
      </c>
      <c r="I269" s="0" t="n">
        <v>0.474954580846094</v>
      </c>
      <c r="J269" s="0" t="n">
        <v>7402</v>
      </c>
      <c r="K269" s="0" t="n">
        <v>19.2110044121464</v>
      </c>
      <c r="L269" s="0" t="n">
        <v>0.672707556013013</v>
      </c>
      <c r="M269" s="0" t="n">
        <v>4949</v>
      </c>
      <c r="N269" s="0" t="n">
        <v>4.93028894726207</v>
      </c>
      <c r="O269" s="0" t="n">
        <v>9341</v>
      </c>
      <c r="P269" s="0" t="n">
        <v>24.2434466649364</v>
      </c>
      <c r="Q269" s="0" t="n">
        <v>79.2420511722514</v>
      </c>
      <c r="R269" s="0" t="n">
        <v>2861.5</v>
      </c>
      <c r="S269" s="0" t="n">
        <v>96.4529093132972</v>
      </c>
      <c r="T269" s="0" t="n">
        <v>1346.49659269614</v>
      </c>
      <c r="U269" s="0" t="n">
        <v>8.52699633059584</v>
      </c>
      <c r="V269" s="0" t="n">
        <v>258.675519832256</v>
      </c>
      <c r="W269" s="0" t="n">
        <v>38530</v>
      </c>
      <c r="X269" s="0" t="n">
        <v>39026</v>
      </c>
      <c r="Y269" s="1" t="n">
        <v>15.2833462988451</v>
      </c>
      <c r="Z269" s="0" t="s">
        <v>169</v>
      </c>
      <c r="AA269" s="0" t="s">
        <v>169</v>
      </c>
      <c r="AB269" s="0" t="n">
        <v>20.017987922395</v>
      </c>
      <c r="AC269" s="0" t="n">
        <v>4.9631310266591</v>
      </c>
    </row>
    <row r="270" customFormat="false" ht="18" hidden="false" customHeight="false" outlineLevel="0" collapsed="false">
      <c r="A270" s="6" t="s">
        <v>157</v>
      </c>
      <c r="B270" s="0" t="n">
        <v>3485</v>
      </c>
      <c r="C270" s="0" t="n">
        <v>7911</v>
      </c>
      <c r="E270" s="0" t="n">
        <v>39.1916845365737</v>
      </c>
      <c r="F270" s="0" t="n">
        <v>32014.5</v>
      </c>
      <c r="G270" s="0" t="n">
        <v>1.64359899420575</v>
      </c>
      <c r="H270" s="0" t="n">
        <v>1.31891522073776</v>
      </c>
      <c r="I270" s="0" t="n">
        <v>1.37592884699443</v>
      </c>
      <c r="J270" s="0" t="n">
        <v>8271</v>
      </c>
      <c r="K270" s="0" t="n">
        <v>15.7186567589654</v>
      </c>
      <c r="L270" s="0" t="n">
        <v>2.26147526901873</v>
      </c>
      <c r="M270" s="0" t="n">
        <v>13163</v>
      </c>
      <c r="N270" s="0" t="n">
        <v>2.15756286560814</v>
      </c>
      <c r="O270" s="0" t="n">
        <v>9826</v>
      </c>
      <c r="P270" s="0" t="n">
        <v>18.6738630532697</v>
      </c>
      <c r="Q270" s="0" t="n">
        <v>84.1746387136169</v>
      </c>
      <c r="R270" s="0" t="n">
        <v>2219.5</v>
      </c>
      <c r="S270" s="0" t="n">
        <v>94.2104077494931</v>
      </c>
      <c r="T270" s="0" t="n">
        <v>2370.75917999549</v>
      </c>
      <c r="U270" s="0" t="n">
        <v>12.7956747015093</v>
      </c>
      <c r="V270" s="0" t="n">
        <v>372.651498085154</v>
      </c>
      <c r="W270" s="0" t="n">
        <v>52619</v>
      </c>
      <c r="X270" s="0" t="n">
        <v>52609</v>
      </c>
      <c r="Y270" s="1" t="n">
        <v>10.6091818716892</v>
      </c>
      <c r="Z270" s="0" t="n">
        <v>-42.8120063191153</v>
      </c>
      <c r="AA270" s="0" t="n">
        <v>-20.2247191011236</v>
      </c>
      <c r="AB270" s="0" t="n">
        <v>-2.97225239458872</v>
      </c>
      <c r="AC270" s="0" t="n">
        <v>0.437158469945355</v>
      </c>
    </row>
    <row r="271" customFormat="false" ht="18" hidden="false" customHeight="false" outlineLevel="0" collapsed="false">
      <c r="A271" s="6" t="s">
        <v>158</v>
      </c>
      <c r="B271" s="0" t="n">
        <v>4178</v>
      </c>
      <c r="C271" s="0" t="n">
        <v>7911</v>
      </c>
      <c r="E271" s="0" t="n">
        <v>55.9474734439784</v>
      </c>
      <c r="F271" s="0" t="n">
        <v>73783</v>
      </c>
      <c r="G271" s="0" t="n">
        <v>1.73747340173211</v>
      </c>
      <c r="H271" s="0" t="n">
        <v>8.38091672127056</v>
      </c>
      <c r="I271" s="0" t="n">
        <v>8.818527879185</v>
      </c>
      <c r="J271" s="0" t="n">
        <v>17735</v>
      </c>
      <c r="K271" s="0" t="n">
        <v>13.8342850010921</v>
      </c>
      <c r="L271" s="0" t="n">
        <v>15.321957632517</v>
      </c>
      <c r="M271" s="0" t="n">
        <v>40039.5</v>
      </c>
      <c r="N271" s="0" t="n">
        <v>13.0096529676944</v>
      </c>
      <c r="O271" s="0" t="n">
        <v>30210</v>
      </c>
      <c r="P271" s="0" t="n">
        <v>23.5654778620238</v>
      </c>
      <c r="Q271" s="0" t="n">
        <v>58.7057265806024</v>
      </c>
      <c r="R271" s="0" t="n">
        <v>4189</v>
      </c>
      <c r="S271" s="0" t="n">
        <v>101.694915254237</v>
      </c>
      <c r="T271" s="0" t="n">
        <v>3060.30078777751</v>
      </c>
      <c r="U271" s="0" t="n">
        <v>124.349486751015</v>
      </c>
      <c r="V271" s="0" t="n">
        <v>423.370732871807</v>
      </c>
      <c r="W271" s="0" t="n">
        <v>128196</v>
      </c>
      <c r="X271" s="0" t="n">
        <v>118383</v>
      </c>
      <c r="Y271" s="1" t="n">
        <v>18.3788425844699</v>
      </c>
      <c r="Z271" s="0" t="n">
        <v>47.8357525827122</v>
      </c>
      <c r="AA271" s="0" t="n">
        <v>40.5558553696708</v>
      </c>
      <c r="AB271" s="0" t="n">
        <v>20.8931930049222</v>
      </c>
      <c r="AC271" s="0" t="n">
        <v>8.34504245830533</v>
      </c>
    </row>
    <row r="272" customFormat="false" ht="18" hidden="false" customHeight="false" outlineLevel="0" collapsed="false">
      <c r="A272" s="6" t="s">
        <v>159</v>
      </c>
      <c r="B272" s="0" t="n">
        <v>236</v>
      </c>
      <c r="C272" s="0" t="n">
        <v>7911</v>
      </c>
      <c r="E272" s="0" t="n">
        <v>57.0162270954757</v>
      </c>
      <c r="F272" s="0" t="n">
        <v>107410</v>
      </c>
      <c r="G272" s="0" t="n">
        <v>1.34343171026906</v>
      </c>
      <c r="H272" s="0" t="n">
        <v>19.9531525038462</v>
      </c>
      <c r="I272" s="0" t="n">
        <v>20.8575309429098</v>
      </c>
      <c r="J272" s="0" t="n">
        <v>22931</v>
      </c>
      <c r="K272" s="0" t="n">
        <v>15.8914191464885</v>
      </c>
      <c r="L272" s="0" t="n">
        <v>28.0206684666232</v>
      </c>
      <c r="M272" s="0" t="n">
        <v>61719.5</v>
      </c>
      <c r="N272" s="0" t="n">
        <v>23.141794732621</v>
      </c>
      <c r="O272" s="0" t="n">
        <v>54326</v>
      </c>
      <c r="P272" s="0" t="n">
        <v>37.648477456375</v>
      </c>
      <c r="Q272" s="0" t="n">
        <v>42.2099915325995</v>
      </c>
      <c r="R272" s="0" t="n">
        <v>4755.5</v>
      </c>
      <c r="S272" s="0" t="n">
        <v>101.272211123962</v>
      </c>
      <c r="T272" s="0" t="n">
        <v>3034.33918620545</v>
      </c>
      <c r="U272" s="0" t="n">
        <v>300.346966670171</v>
      </c>
      <c r="V272" s="0" t="n">
        <v>482.199558406056</v>
      </c>
      <c r="W272" s="0" t="n">
        <v>144298</v>
      </c>
      <c r="X272" s="0" t="n">
        <v>117232</v>
      </c>
      <c r="Y272" s="1" t="n">
        <v>23.7515329794259</v>
      </c>
      <c r="Z272" s="0" t="n">
        <v>30.9818086865698</v>
      </c>
      <c r="AA272" s="0" t="n">
        <v>27.4585043726575</v>
      </c>
      <c r="AB272" s="0" t="n">
        <v>21.1012037449844</v>
      </c>
      <c r="AC272" s="0" t="n">
        <v>11.1374981825231</v>
      </c>
    </row>
    <row r="273" customFormat="false" ht="18" hidden="false" customHeight="false" outlineLevel="0" collapsed="false">
      <c r="A273" s="6" t="s">
        <v>160</v>
      </c>
      <c r="B273" s="0" t="n">
        <v>1760</v>
      </c>
      <c r="C273" s="0" t="n">
        <v>7911</v>
      </c>
      <c r="E273" s="0" t="n">
        <v>71.175884404584</v>
      </c>
      <c r="F273" s="0" t="n">
        <v>7613.5</v>
      </c>
      <c r="G273" s="0" t="n">
        <v>0.91652984829579</v>
      </c>
      <c r="H273" s="0" t="n">
        <v>18.65864144454</v>
      </c>
      <c r="I273" s="0" t="n">
        <v>19.3465176268272</v>
      </c>
      <c r="J273" s="0" t="n">
        <v>1340</v>
      </c>
      <c r="K273" s="0" t="n">
        <v>19.2032100888507</v>
      </c>
      <c r="L273" s="0" t="n">
        <v>17.7316608655677</v>
      </c>
      <c r="M273" s="0" t="n">
        <v>5504</v>
      </c>
      <c r="N273" s="0" t="n">
        <v>10.9920058139535</v>
      </c>
      <c r="O273" s="0" t="n">
        <v>2840</v>
      </c>
      <c r="P273" s="0" t="n">
        <v>40.6993407853253</v>
      </c>
      <c r="Q273" s="0" t="n">
        <v>47.1830985915493</v>
      </c>
      <c r="R273" s="0" t="n">
        <v>432</v>
      </c>
      <c r="S273" s="0" t="n">
        <v>102.083333333333</v>
      </c>
      <c r="T273" s="0" t="n">
        <v>1615.27777777778</v>
      </c>
      <c r="U273" s="0" t="n">
        <v>140.046296296296</v>
      </c>
      <c r="V273" s="0" t="n">
        <v>310.185185185185</v>
      </c>
      <c r="W273" s="0" t="n">
        <v>6978</v>
      </c>
      <c r="X273" s="0" t="n">
        <v>5776</v>
      </c>
      <c r="Y273" s="1" t="n">
        <v>16.2806198966839</v>
      </c>
      <c r="Z273" s="0" t="n">
        <v>63.6363636363636</v>
      </c>
      <c r="AA273" s="0" t="n">
        <v>43.7054631828979</v>
      </c>
      <c r="AB273" s="0" t="n">
        <v>25.2204585537919</v>
      </c>
      <c r="AC273" s="0" t="n">
        <v>3.5548686244204</v>
      </c>
    </row>
    <row r="274" customFormat="false" ht="18" hidden="false" customHeight="false" outlineLevel="0" collapsed="false">
      <c r="A274" s="6" t="s">
        <v>161</v>
      </c>
      <c r="B274" s="0" t="n">
        <v>3717</v>
      </c>
      <c r="C274" s="0" t="n">
        <v>7912</v>
      </c>
      <c r="E274" s="0" t="n">
        <v>22.6183685111238</v>
      </c>
      <c r="F274" s="0" t="n">
        <v>16798.5</v>
      </c>
      <c r="G274" s="0" t="n">
        <v>1.39464833169628</v>
      </c>
      <c r="H274" s="0" t="n">
        <v>5.98002390302202</v>
      </c>
      <c r="I274" s="0" t="n">
        <v>4.3068123612771</v>
      </c>
      <c r="J274" s="0" t="n">
        <v>5792</v>
      </c>
      <c r="K274" s="0" t="n">
        <v>24.7225542086392</v>
      </c>
      <c r="L274" s="0" t="n">
        <v>6.00648867458404</v>
      </c>
      <c r="M274" s="0" t="n">
        <v>3807</v>
      </c>
      <c r="N274" s="0" t="n">
        <v>13.3438402941949</v>
      </c>
      <c r="O274" s="0" t="n">
        <v>7350</v>
      </c>
      <c r="P274" s="0" t="n">
        <v>31.3727164077173</v>
      </c>
      <c r="Q274" s="0" t="n">
        <v>78.8027210884354</v>
      </c>
      <c r="R274" s="0" t="n">
        <v>1400.5</v>
      </c>
      <c r="S274" s="0" t="n">
        <v>99.1788646911817</v>
      </c>
      <c r="T274" s="0" t="n">
        <v>1672.83113173867</v>
      </c>
      <c r="U274" s="0" t="n">
        <v>36.2727597286683</v>
      </c>
      <c r="V274" s="0" t="n">
        <v>413.566583363085</v>
      </c>
      <c r="W274" s="0" t="n">
        <v>23428</v>
      </c>
      <c r="X274" s="0" t="n">
        <v>22702</v>
      </c>
      <c r="Y274" s="1" t="n">
        <v>14.0936982565501</v>
      </c>
      <c r="Z274" s="0" t="n">
        <v>41.1188811188811</v>
      </c>
      <c r="AA274" s="0" t="n">
        <v>41.1111111111111</v>
      </c>
      <c r="AB274" s="0" t="n">
        <v>11.7360899969596</v>
      </c>
      <c r="AC274" s="0" t="n">
        <v>8.07986564657585</v>
      </c>
    </row>
    <row r="275" customFormat="false" ht="18" hidden="false" customHeight="false" outlineLevel="0" collapsed="false">
      <c r="A275" s="6" t="s">
        <v>162</v>
      </c>
      <c r="B275" s="0" t="n">
        <v>3826</v>
      </c>
      <c r="C275" s="0" t="n">
        <v>7912</v>
      </c>
      <c r="E275" s="0" t="n">
        <v>32.8316610925307</v>
      </c>
      <c r="F275" s="0" t="n">
        <v>5143.5</v>
      </c>
      <c r="G275" s="0" t="n">
        <v>1.75269757946923</v>
      </c>
      <c r="H275" s="0" t="n">
        <v>9.19578480310594</v>
      </c>
      <c r="I275" s="0" t="n">
        <v>8.8075429839157</v>
      </c>
      <c r="J275" s="0" t="n">
        <v>2386</v>
      </c>
      <c r="K275" s="0" t="n">
        <v>26.4669994453688</v>
      </c>
      <c r="L275" s="0" t="n">
        <v>15.4369592689803</v>
      </c>
      <c r="M275" s="0" t="n">
        <v>1679</v>
      </c>
      <c r="N275" s="0" t="n">
        <v>15.1876116736152</v>
      </c>
      <c r="O275" s="0" t="n">
        <v>3216</v>
      </c>
      <c r="P275" s="0" t="n">
        <v>35.6738768718802</v>
      </c>
      <c r="Q275" s="0" t="n">
        <v>74.1915422885572</v>
      </c>
      <c r="R275" s="0" t="n">
        <v>639</v>
      </c>
      <c r="S275" s="0" t="n">
        <v>99.3740219092332</v>
      </c>
      <c r="T275" s="0" t="n">
        <v>1410.79812206573</v>
      </c>
      <c r="U275" s="0" t="n">
        <v>39.906103286385</v>
      </c>
      <c r="V275" s="0" t="n">
        <v>373.39593114241</v>
      </c>
      <c r="W275" s="0" t="n">
        <v>9015</v>
      </c>
      <c r="X275" s="0" t="n">
        <v>8286</v>
      </c>
      <c r="Y275" s="1" t="n">
        <v>10.9538461538462</v>
      </c>
      <c r="Z275" s="0" t="n">
        <v>31.6749585406302</v>
      </c>
      <c r="AA275" s="0" t="n">
        <v>8.97435897435897</v>
      </c>
      <c r="AB275" s="0" t="n">
        <v>9.72364380757421</v>
      </c>
      <c r="AC275" s="0" t="n">
        <v>9.55004591368228</v>
      </c>
    </row>
    <row r="276" customFormat="false" ht="18" hidden="false" customHeight="false" outlineLevel="0" collapsed="false">
      <c r="A276" s="6" t="s">
        <v>163</v>
      </c>
      <c r="B276" s="0" t="n">
        <v>4044</v>
      </c>
      <c r="C276" s="0" t="n">
        <v>7912</v>
      </c>
      <c r="E276" s="0" t="n">
        <v>32.6429980276134</v>
      </c>
      <c r="F276" s="0" t="n">
        <v>1812.5</v>
      </c>
      <c r="G276" s="0" t="n">
        <v>2.77075862068966</v>
      </c>
      <c r="H276" s="0" t="n">
        <v>0.398247710075667</v>
      </c>
      <c r="I276" s="0" t="n">
        <v>0.657108721624851</v>
      </c>
      <c r="J276" s="0" t="n">
        <v>691</v>
      </c>
      <c r="K276" s="0" t="n">
        <v>13.7594583831143</v>
      </c>
      <c r="L276" s="0" t="n">
        <v>1.82068965517241</v>
      </c>
      <c r="M276" s="0" t="n">
        <v>631.5</v>
      </c>
      <c r="N276" s="0" t="n">
        <v>9.65954077593032</v>
      </c>
      <c r="O276" s="0" t="n">
        <v>800</v>
      </c>
      <c r="P276" s="0" t="n">
        <v>15.9299084030267</v>
      </c>
      <c r="Q276" s="0" t="n">
        <v>86.375</v>
      </c>
      <c r="R276" s="0" t="n">
        <v>277.5</v>
      </c>
      <c r="S276" s="0" t="n">
        <v>99.4594594594595</v>
      </c>
      <c r="T276" s="0" t="n">
        <v>1809.72972972973</v>
      </c>
      <c r="U276" s="0" t="n">
        <v>21.981981981982</v>
      </c>
      <c r="V276" s="0" t="n">
        <v>249.009009009009</v>
      </c>
      <c r="W276" s="0" t="n">
        <v>5022</v>
      </c>
      <c r="X276" s="0" t="n">
        <v>5046</v>
      </c>
      <c r="Y276" s="1" t="n">
        <v>23.1184113753371</v>
      </c>
      <c r="Z276" s="0" t="s">
        <v>169</v>
      </c>
      <c r="AA276" s="0" t="s">
        <v>169</v>
      </c>
      <c r="AB276" s="0" t="n">
        <v>16.9590643274854</v>
      </c>
      <c r="AC276" s="0" t="n">
        <v>3.59820089955023</v>
      </c>
    </row>
    <row r="277" customFormat="false" ht="18" hidden="false" customHeight="false" outlineLevel="0" collapsed="false">
      <c r="A277" s="6" t="s">
        <v>164</v>
      </c>
      <c r="B277" s="0" t="n">
        <v>2127</v>
      </c>
      <c r="C277" s="0" t="n">
        <v>7912</v>
      </c>
      <c r="E277" s="0" t="n">
        <v>39.4069310468024</v>
      </c>
      <c r="F277" s="0" t="n">
        <v>7265</v>
      </c>
      <c r="G277" s="0" t="n">
        <v>1.11782518926359</v>
      </c>
      <c r="H277" s="0" t="n">
        <v>8.13939170052949</v>
      </c>
      <c r="I277" s="0" t="n">
        <v>6.89570249969216</v>
      </c>
      <c r="J277" s="0" t="n">
        <v>2598</v>
      </c>
      <c r="K277" s="0" t="n">
        <v>31.9911340967861</v>
      </c>
      <c r="L277" s="0" t="n">
        <v>7.70818995182381</v>
      </c>
      <c r="M277" s="0" t="n">
        <v>2806.5</v>
      </c>
      <c r="N277" s="0" t="n">
        <v>10.4400498841974</v>
      </c>
      <c r="O277" s="0" t="n">
        <v>3560</v>
      </c>
      <c r="P277" s="0" t="n">
        <v>43.8369658909001</v>
      </c>
      <c r="Q277" s="0" t="n">
        <v>72.9775280898876</v>
      </c>
      <c r="R277" s="0" t="n">
        <v>519.5</v>
      </c>
      <c r="S277" s="0" t="n">
        <v>100.288739172281</v>
      </c>
      <c r="T277" s="0" t="n">
        <v>1563.23387872955</v>
      </c>
      <c r="U277" s="0" t="n">
        <v>56.400384985563</v>
      </c>
      <c r="V277" s="0" t="n">
        <v>500.09624639076</v>
      </c>
      <c r="W277" s="0" t="n">
        <v>8121</v>
      </c>
      <c r="X277" s="0" t="n">
        <v>7699</v>
      </c>
      <c r="Y277" s="1" t="n">
        <v>20.1686889612311</v>
      </c>
      <c r="Z277" s="0" t="n">
        <v>37.9310344827586</v>
      </c>
      <c r="AA277" s="0" t="n">
        <v>56.6844919786096</v>
      </c>
      <c r="AB277" s="0" t="n">
        <v>20.4737732656514</v>
      </c>
      <c r="AC277" s="0" t="n">
        <v>10.930828351836</v>
      </c>
    </row>
    <row r="278" customFormat="false" ht="18" hidden="false" customHeight="false" outlineLevel="0" collapsed="false">
      <c r="A278" s="6" t="s">
        <v>165</v>
      </c>
      <c r="B278" s="0" t="n">
        <v>3900</v>
      </c>
      <c r="C278" s="0" t="n">
        <v>7912</v>
      </c>
      <c r="E278" s="0" t="n">
        <v>24.8772618880628</v>
      </c>
      <c r="F278" s="0" t="n">
        <v>14064.5</v>
      </c>
      <c r="G278" s="0" t="n">
        <v>1.51594439901881</v>
      </c>
      <c r="H278" s="0" t="n">
        <v>5.62825383424793</v>
      </c>
      <c r="I278" s="0" t="n">
        <v>3.68650626143239</v>
      </c>
      <c r="J278" s="0" t="n">
        <v>3254</v>
      </c>
      <c r="K278" s="0" t="n">
        <v>15.261948313869</v>
      </c>
      <c r="L278" s="0" t="n">
        <v>5.58853851896619</v>
      </c>
      <c r="M278" s="0" t="n">
        <v>3492.5</v>
      </c>
      <c r="N278" s="0" t="n">
        <v>7.24409448818898</v>
      </c>
      <c r="O278" s="0" t="n">
        <v>4775</v>
      </c>
      <c r="P278" s="0" t="n">
        <v>22.3957600487782</v>
      </c>
      <c r="Q278" s="0" t="n">
        <v>68.1465968586387</v>
      </c>
      <c r="R278" s="0" t="n">
        <v>935.5</v>
      </c>
      <c r="S278" s="0" t="n">
        <v>100.160342063068</v>
      </c>
      <c r="T278" s="0" t="n">
        <v>2279.10208444682</v>
      </c>
      <c r="U278" s="0" t="n">
        <v>27.0443613041154</v>
      </c>
      <c r="V278" s="0" t="n">
        <v>347.835382148584</v>
      </c>
      <c r="W278" s="0" t="n">
        <v>21321</v>
      </c>
      <c r="X278" s="0" t="n">
        <v>20729</v>
      </c>
      <c r="Y278" s="1" t="n">
        <v>13.7059356834302</v>
      </c>
      <c r="Z278" s="0" t="n">
        <v>100.510204081633</v>
      </c>
      <c r="AA278" s="0" t="n">
        <v>42.9378531073446</v>
      </c>
      <c r="AB278" s="0" t="n">
        <v>9.49323549644577</v>
      </c>
      <c r="AC278" s="0" t="n">
        <v>4.39525184472249</v>
      </c>
    </row>
    <row r="279" customFormat="false" ht="18" hidden="false" customHeight="false" outlineLevel="0" collapsed="false">
      <c r="A279" s="6" t="s">
        <v>166</v>
      </c>
      <c r="B279" s="0" t="n">
        <v>1741</v>
      </c>
      <c r="C279" s="0" t="n">
        <v>7912</v>
      </c>
      <c r="E279" s="0" t="n">
        <v>33.9110715153479</v>
      </c>
      <c r="F279" s="0" t="n">
        <v>12216</v>
      </c>
      <c r="G279" s="0" t="n">
        <v>1.40299607072692</v>
      </c>
      <c r="H279" s="0" t="n">
        <v>-1.62786626991073</v>
      </c>
      <c r="I279" s="0" t="n">
        <v>-2.7072758037225</v>
      </c>
      <c r="J279" s="0" t="n">
        <v>2024</v>
      </c>
      <c r="K279" s="0" t="n">
        <v>11.8093237645137</v>
      </c>
      <c r="L279" s="0" t="n">
        <v>-3.79829731499673</v>
      </c>
      <c r="M279" s="0" t="n">
        <v>3625</v>
      </c>
      <c r="N279" s="0" t="n">
        <v>-10.5931034482759</v>
      </c>
      <c r="O279" s="0" t="n">
        <v>2047</v>
      </c>
      <c r="P279" s="0" t="n">
        <v>11.9435206254741</v>
      </c>
      <c r="Q279" s="0" t="n">
        <v>98.876404494382</v>
      </c>
      <c r="R279" s="0" t="n">
        <v>812.5</v>
      </c>
      <c r="S279" s="0" t="n">
        <v>96.3692307692308</v>
      </c>
      <c r="T279" s="0" t="n">
        <v>2109.41538461539</v>
      </c>
      <c r="U279" s="0" t="n">
        <v>-47.2615384615385</v>
      </c>
      <c r="V279" s="0" t="n">
        <v>249.107692307692</v>
      </c>
      <c r="W279" s="0" t="n">
        <v>17139</v>
      </c>
      <c r="X279" s="0" t="n">
        <v>17690</v>
      </c>
      <c r="Y279" s="1" t="n">
        <v>-25.8693771626298</v>
      </c>
      <c r="Z279" s="0" t="n">
        <v>-198.723404255319</v>
      </c>
      <c r="AA279" s="0" t="n">
        <v>-302.105263157895</v>
      </c>
      <c r="AB279" s="0" t="n">
        <v>-28.6759581881533</v>
      </c>
      <c r="AC279" s="0" t="n">
        <v>-5.90423059042306</v>
      </c>
    </row>
    <row r="280" customFormat="false" ht="18" hidden="false" customHeight="false" outlineLevel="0" collapsed="false">
      <c r="A280" s="6" t="s">
        <v>167</v>
      </c>
      <c r="B280" s="0" t="n">
        <v>2084</v>
      </c>
      <c r="C280" s="0" t="n">
        <v>7912</v>
      </c>
      <c r="E280" s="0" t="n">
        <v>20.2230259192285</v>
      </c>
      <c r="F280" s="0" t="n">
        <v>3185.5</v>
      </c>
      <c r="G280" s="0" t="n">
        <v>1.41202323026213</v>
      </c>
      <c r="H280" s="0" t="n">
        <v>5.73588261449533</v>
      </c>
      <c r="I280" s="0" t="n">
        <v>3.06803023566029</v>
      </c>
      <c r="J280" s="0" t="n">
        <v>682</v>
      </c>
      <c r="K280" s="0" t="n">
        <v>15.1622943530458</v>
      </c>
      <c r="L280" s="0" t="n">
        <v>4.33212996389892</v>
      </c>
      <c r="M280" s="0" t="n">
        <v>602</v>
      </c>
      <c r="N280" s="0" t="n">
        <v>22.9235880398671</v>
      </c>
      <c r="O280" s="0" t="n">
        <v>962</v>
      </c>
      <c r="P280" s="0" t="n">
        <v>21.3872832369942</v>
      </c>
      <c r="Q280" s="0" t="n">
        <v>70.8939708939709</v>
      </c>
      <c r="R280" s="0" t="n">
        <v>282.5</v>
      </c>
      <c r="S280" s="0" t="n">
        <v>112.566371681416</v>
      </c>
      <c r="T280" s="0" t="n">
        <v>1592.21238938053</v>
      </c>
      <c r="U280" s="0" t="n">
        <v>48.8495575221239</v>
      </c>
      <c r="V280" s="0" t="n">
        <v>241.41592920354</v>
      </c>
      <c r="W280" s="0" t="n">
        <v>4498</v>
      </c>
      <c r="X280" s="0" t="n">
        <v>4537</v>
      </c>
      <c r="Y280" s="1" t="n">
        <v>33.9886803693774</v>
      </c>
      <c r="Z280" s="0" t="n">
        <v>411.111111111111</v>
      </c>
      <c r="AA280" s="0" t="n">
        <v>345.161290322581</v>
      </c>
      <c r="AB280" s="0" t="n">
        <v>29.1275167785235</v>
      </c>
      <c r="AC280" s="0" t="n">
        <v>20.2821869488536</v>
      </c>
    </row>
    <row r="281" customFormat="false" ht="18" hidden="false" customHeight="false" outlineLevel="0" collapsed="false">
      <c r="A281" s="3" t="s">
        <v>170</v>
      </c>
      <c r="B281" s="3"/>
      <c r="C281" s="2"/>
      <c r="E281" s="4" t="n">
        <f aca="false">AVERAGE(E282:E419)</f>
        <v>32.8220982494454</v>
      </c>
      <c r="F281" s="4" t="n">
        <f aca="false">AVERAGE(F282:F419)</f>
        <v>86045.7137681159</v>
      </c>
      <c r="G281" s="4" t="n">
        <f aca="false">AVERAGE(G282:G419)</f>
        <v>1.38952150669707</v>
      </c>
      <c r="H281" s="4" t="n">
        <f aca="false">AVERAGE(H282:H419)</f>
        <v>7.12048501839319</v>
      </c>
      <c r="I281" s="4" t="n">
        <f aca="false">AVERAGE(I282:I419)</f>
        <v>6.32311796055848</v>
      </c>
      <c r="J281" s="4" t="n">
        <f aca="false">AVERAGE(J282:J419)</f>
        <v>16556.8043478261</v>
      </c>
      <c r="K281" s="4" t="n">
        <f aca="false">AVERAGE(K282:K419)</f>
        <v>19.4134646215132</v>
      </c>
      <c r="L281" s="4" t="n">
        <f aca="false">AVERAGE(L282:L419)</f>
        <v>8.39960988261886</v>
      </c>
      <c r="M281" s="4" t="n">
        <f aca="false">AVERAGE(M282:M419)</f>
        <v>26332.1884057971</v>
      </c>
      <c r="N281" s="4" t="n">
        <f aca="false">AVERAGE(N282:N419)</f>
        <v>-2.58772911860929</v>
      </c>
      <c r="O281" s="4" t="n">
        <f aca="false">AVERAGE(O282:O419)</f>
        <v>26489.5724637681</v>
      </c>
      <c r="P281" s="4" t="n">
        <f aca="false">AVERAGE(P282:P419)</f>
        <v>28.7462447113451</v>
      </c>
      <c r="Q281" s="4" t="n">
        <f aca="false">AVERAGE(Q282:Q419)</f>
        <v>67.4795332572398</v>
      </c>
      <c r="R281" s="4" t="n">
        <f aca="false">AVERAGE(R282:R419)</f>
        <v>4036.73188405797</v>
      </c>
      <c r="S281" s="4" t="n">
        <f aca="false">AVERAGE(S282:S419)</f>
        <v>100.575306627167</v>
      </c>
      <c r="T281" s="4" t="n">
        <f aca="false">AVERAGE(T282:T419)</f>
        <v>2371.58011743865</v>
      </c>
      <c r="U281" s="4" t="n">
        <f aca="false">AVERAGE(U282:U419)</f>
        <v>85.6264814320829</v>
      </c>
      <c r="V281" s="4" t="n">
        <f aca="false">AVERAGE(V282:V419)</f>
        <v>393.710572929712</v>
      </c>
      <c r="W281" s="4" t="n">
        <f aca="false">AVERAGE(W282:W419)</f>
        <v>107565.862318841</v>
      </c>
      <c r="X281" s="4" t="n">
        <f aca="false">AVERAGE(X282:X419)</f>
        <v>103294.471014493</v>
      </c>
      <c r="Y281" s="5" t="n">
        <f aca="false">AVERAGE(Y282:Y419)</f>
        <v>17.0013435053379</v>
      </c>
      <c r="Z281" s="4" t="n">
        <f aca="false">AVERAGE(Z282:Z419)</f>
        <v>81.6248491030466</v>
      </c>
      <c r="AA281" s="4" t="n">
        <f aca="false">AVERAGE(AA282:AA419)</f>
        <v>52.5454863752431</v>
      </c>
      <c r="AB281" s="4" t="n">
        <f aca="false">AVERAGE(AB282:AB419)</f>
        <v>23.697970068003</v>
      </c>
      <c r="AC281" s="4" t="n">
        <f aca="false">AVERAGE(AC282:AC419)</f>
        <v>11.3247618269273</v>
      </c>
    </row>
    <row r="282" customFormat="false" ht="18" hidden="false" customHeight="false" outlineLevel="0" collapsed="false">
      <c r="A282" s="6" t="s">
        <v>30</v>
      </c>
      <c r="B282" s="0" t="n">
        <v>1757</v>
      </c>
      <c r="C282" s="0" t="n">
        <v>8001</v>
      </c>
      <c r="E282" s="0" t="n">
        <v>30.509865047787</v>
      </c>
      <c r="F282" s="0" t="n">
        <v>23369.5</v>
      </c>
      <c r="G282" s="0" t="n">
        <v>1.51025909839748</v>
      </c>
      <c r="H282" s="0" t="n">
        <v>2.81917606392021</v>
      </c>
      <c r="I282" s="0" t="n">
        <v>4.99801666005553</v>
      </c>
      <c r="J282" s="0" t="n">
        <v>5228</v>
      </c>
      <c r="K282" s="0" t="n">
        <v>14.8127160423868</v>
      </c>
      <c r="L282" s="0" t="n">
        <v>7.54830013479107</v>
      </c>
      <c r="M282" s="0" t="n">
        <v>7197.5</v>
      </c>
      <c r="N282" s="0" t="n">
        <v>6.68287599861063</v>
      </c>
      <c r="O282" s="0" t="n">
        <v>6901</v>
      </c>
      <c r="P282" s="0" t="n">
        <v>19.5528985096617</v>
      </c>
      <c r="Q282" s="0" t="n">
        <v>75.7571366468628</v>
      </c>
      <c r="R282" s="0" t="n">
        <v>1518</v>
      </c>
      <c r="S282" s="0" t="n">
        <v>107.444005270092</v>
      </c>
      <c r="T282" s="0" t="n">
        <v>2325.03293807642</v>
      </c>
      <c r="U282" s="0" t="n">
        <v>31.6864295125165</v>
      </c>
      <c r="V282" s="0" t="n">
        <v>344.400527009223</v>
      </c>
      <c r="W282" s="0" t="n">
        <v>35294</v>
      </c>
      <c r="X282" s="0" t="n">
        <v>35105</v>
      </c>
      <c r="Y282" s="1" t="n">
        <v>3.94651587441833</v>
      </c>
      <c r="Z282" s="0" t="s">
        <v>169</v>
      </c>
      <c r="AA282" s="0" t="s">
        <v>169</v>
      </c>
      <c r="AB282" s="0" t="n">
        <v>43.2039842290932</v>
      </c>
      <c r="AC282" s="0" t="n">
        <v>11.0686212024644</v>
      </c>
    </row>
    <row r="283" customFormat="false" ht="18" hidden="false" customHeight="false" outlineLevel="0" collapsed="false">
      <c r="A283" s="6" t="s">
        <v>31</v>
      </c>
      <c r="B283" s="0" t="n">
        <v>3866</v>
      </c>
      <c r="C283" s="0" t="n">
        <v>8002</v>
      </c>
      <c r="E283" s="0" t="n">
        <v>10.8136248698498</v>
      </c>
      <c r="F283" s="0" t="n">
        <v>11271</v>
      </c>
      <c r="G283" s="0" t="n">
        <v>1.59187294827433</v>
      </c>
      <c r="H283" s="0" t="n">
        <v>4.68732582766693</v>
      </c>
      <c r="I283" s="0" t="n">
        <v>3.37197636829785</v>
      </c>
      <c r="J283" s="0" t="n">
        <v>2072</v>
      </c>
      <c r="K283" s="0" t="n">
        <v>11.5483223720878</v>
      </c>
      <c r="L283" s="0" t="n">
        <v>5.36775796291367</v>
      </c>
      <c r="M283" s="0" t="n">
        <v>1334.5</v>
      </c>
      <c r="N283" s="0" t="n">
        <v>23.0048707381042</v>
      </c>
      <c r="O283" s="0" t="n">
        <v>3065</v>
      </c>
      <c r="P283" s="0" t="n">
        <v>17.082822427823</v>
      </c>
      <c r="Q283" s="0" t="n">
        <v>67.6019575856444</v>
      </c>
      <c r="R283" s="0" t="n">
        <v>584</v>
      </c>
      <c r="S283" s="0" t="n">
        <v>98.458904109589</v>
      </c>
      <c r="T283" s="0" t="n">
        <v>3072.2602739726</v>
      </c>
      <c r="U283" s="0" t="n">
        <v>52.5684931506849</v>
      </c>
      <c r="V283" s="0" t="n">
        <v>354.794520547945</v>
      </c>
      <c r="W283" s="0" t="n">
        <v>17942</v>
      </c>
      <c r="X283" s="0" t="n">
        <v>17467</v>
      </c>
      <c r="Y283" s="1" t="n">
        <v>38.3772944624402</v>
      </c>
      <c r="Z283" s="0" t="n">
        <v>132.692307692308</v>
      </c>
      <c r="AA283" s="0" t="n">
        <v>153.719008264463</v>
      </c>
      <c r="AB283" s="0" t="n">
        <v>28.4038542103058</v>
      </c>
      <c r="AC283" s="0" t="n">
        <v>17.2608941709112</v>
      </c>
    </row>
    <row r="284" customFormat="false" ht="18" hidden="false" customHeight="false" outlineLevel="0" collapsed="false">
      <c r="A284" s="6" t="s">
        <v>32</v>
      </c>
      <c r="B284" s="0" t="n">
        <v>5681</v>
      </c>
      <c r="C284" s="0" t="n">
        <v>8002</v>
      </c>
      <c r="E284" s="0" t="n">
        <v>38.3981542518128</v>
      </c>
      <c r="F284" s="0" t="n">
        <v>11566</v>
      </c>
      <c r="G284" s="0" t="n">
        <v>1.27554902299844</v>
      </c>
      <c r="H284" s="0" t="n">
        <v>8.68297973293567</v>
      </c>
      <c r="I284" s="0" t="n">
        <v>8.15427370704263</v>
      </c>
      <c r="J284" s="0" t="n">
        <v>2670</v>
      </c>
      <c r="K284" s="0" t="n">
        <v>18.0980139632617</v>
      </c>
      <c r="L284" s="0" t="n">
        <v>10.4011758602801</v>
      </c>
      <c r="M284" s="0" t="n">
        <v>4465</v>
      </c>
      <c r="N284" s="0" t="n">
        <v>12.3404255319149</v>
      </c>
      <c r="O284" s="0" t="n">
        <v>4561</v>
      </c>
      <c r="P284" s="0" t="n">
        <v>30.9157459499763</v>
      </c>
      <c r="Q284" s="0" t="n">
        <v>58.5397939048454</v>
      </c>
      <c r="R284" s="0" t="n">
        <v>610.5</v>
      </c>
      <c r="S284" s="0" t="n">
        <v>102.538902538903</v>
      </c>
      <c r="T284" s="0" t="n">
        <v>2416.54381654382</v>
      </c>
      <c r="U284" s="0" t="n">
        <v>90.2538902538903</v>
      </c>
      <c r="V284" s="0" t="n">
        <v>437.346437346437</v>
      </c>
      <c r="W284" s="0" t="n">
        <v>14753</v>
      </c>
      <c r="X284" s="0" t="n">
        <v>13799</v>
      </c>
      <c r="Y284" s="1" t="n">
        <v>19.9918666124441</v>
      </c>
      <c r="Z284" s="0" t="n">
        <v>50.7518796992481</v>
      </c>
      <c r="AA284" s="0" t="n">
        <v>45</v>
      </c>
      <c r="AB284" s="0" t="n">
        <v>18.5907436297452</v>
      </c>
      <c r="AC284" s="0" t="n">
        <v>7.87878787878788</v>
      </c>
    </row>
    <row r="285" customFormat="false" ht="18" hidden="false" customHeight="false" outlineLevel="0" collapsed="false">
      <c r="A285" s="6" t="s">
        <v>33</v>
      </c>
      <c r="B285" s="0" t="n">
        <v>1758</v>
      </c>
      <c r="C285" s="0" t="n">
        <v>8002</v>
      </c>
      <c r="E285" s="0" t="n">
        <v>46.3861275132671</v>
      </c>
      <c r="F285" s="0" t="n">
        <v>24482</v>
      </c>
      <c r="G285" s="0" t="n">
        <v>0.94979985295319</v>
      </c>
      <c r="H285" s="0" t="n">
        <v>5.0531114264826</v>
      </c>
      <c r="I285" s="0" t="n">
        <v>6.88513310110523</v>
      </c>
      <c r="J285" s="0" t="n">
        <v>4958</v>
      </c>
      <c r="K285" s="0" t="n">
        <v>21.3219799595751</v>
      </c>
      <c r="L285" s="0" t="n">
        <v>6.53949840699289</v>
      </c>
      <c r="M285" s="0" t="n">
        <v>11677.5</v>
      </c>
      <c r="N285" s="0" t="n">
        <v>8.75187326054378</v>
      </c>
      <c r="O285" s="0" t="n">
        <v>7223</v>
      </c>
      <c r="P285" s="0" t="n">
        <v>31.0626585816884</v>
      </c>
      <c r="Q285" s="0" t="n">
        <v>68.6418385712308</v>
      </c>
      <c r="R285" s="0" t="n">
        <v>1112</v>
      </c>
      <c r="S285" s="0" t="n">
        <v>94.8741007194245</v>
      </c>
      <c r="T285" s="0" t="n">
        <v>2091.09712230216</v>
      </c>
      <c r="U285" s="0" t="n">
        <v>91.9064748201439</v>
      </c>
      <c r="V285" s="0" t="n">
        <v>445.863309352518</v>
      </c>
      <c r="W285" s="0" t="n">
        <v>23253</v>
      </c>
      <c r="X285" s="0" t="n">
        <v>22845</v>
      </c>
      <c r="Y285" s="1" t="n">
        <v>21.577956708146</v>
      </c>
      <c r="Z285" s="0" t="n">
        <v>74.0217391304348</v>
      </c>
      <c r="AA285" s="0" t="n">
        <v>54.380664652568</v>
      </c>
      <c r="AB285" s="0" t="n">
        <v>14.4690966719493</v>
      </c>
      <c r="AC285" s="0" t="n">
        <v>1.72343044727124</v>
      </c>
    </row>
    <row r="286" customFormat="false" ht="18" hidden="false" customHeight="false" outlineLevel="0" collapsed="false">
      <c r="A286" s="6" t="s">
        <v>34</v>
      </c>
      <c r="B286" s="0" t="n">
        <v>301</v>
      </c>
      <c r="C286" s="0" t="n">
        <v>8003</v>
      </c>
      <c r="E286" s="0" t="n">
        <v>3.43925826135193</v>
      </c>
      <c r="F286" s="0" t="n">
        <v>60753.5</v>
      </c>
      <c r="G286" s="0" t="n">
        <v>0.884722690873777</v>
      </c>
      <c r="H286" s="0" t="n">
        <v>8.15255813953488</v>
      </c>
      <c r="I286" s="0" t="n">
        <v>2.45023255813954</v>
      </c>
      <c r="J286" s="0" t="n">
        <v>14832</v>
      </c>
      <c r="K286" s="0" t="n">
        <v>27.5944186046512</v>
      </c>
      <c r="L286" s="0" t="n">
        <v>2.16777634210375</v>
      </c>
      <c r="M286" s="0" t="n">
        <v>1661.5</v>
      </c>
      <c r="N286" s="0" t="n">
        <v>61.2097502256997</v>
      </c>
      <c r="O286" s="0" t="n">
        <v>19727</v>
      </c>
      <c r="P286" s="0" t="n">
        <v>36.7013953488372</v>
      </c>
      <c r="Q286" s="0" t="n">
        <v>75.1862928980585</v>
      </c>
      <c r="R286" s="0" t="n">
        <v>4071</v>
      </c>
      <c r="S286" s="0" t="n">
        <v>100.122819945959</v>
      </c>
      <c r="T286" s="0" t="n">
        <v>1320.31441906166</v>
      </c>
      <c r="U286" s="0" t="n">
        <v>24.9815770081061</v>
      </c>
      <c r="V286" s="0" t="n">
        <v>364.333087693441</v>
      </c>
      <c r="W286" s="0" t="n">
        <v>53750</v>
      </c>
      <c r="X286" s="0" t="n">
        <v>53137</v>
      </c>
      <c r="Y286" s="1" t="n">
        <v>15.5069411613014</v>
      </c>
      <c r="Z286" s="0" t="n">
        <v>114.146341463415</v>
      </c>
      <c r="AA286" s="0" t="n">
        <v>220.820189274448</v>
      </c>
      <c r="AB286" s="0" t="n">
        <v>11.7107423976443</v>
      </c>
      <c r="AC286" s="0" t="n">
        <v>7.75154377043226</v>
      </c>
    </row>
    <row r="287" customFormat="false" ht="18" hidden="false" customHeight="false" outlineLevel="0" collapsed="false">
      <c r="A287" s="6" t="s">
        <v>35</v>
      </c>
      <c r="B287" s="0" t="n">
        <v>865</v>
      </c>
      <c r="C287" s="0" t="n">
        <v>8003</v>
      </c>
      <c r="E287" s="0" t="n">
        <v>23.1777601988925</v>
      </c>
      <c r="F287" s="0" t="n">
        <v>8551.5</v>
      </c>
      <c r="G287" s="0" t="n">
        <v>1.09594807928434</v>
      </c>
      <c r="H287" s="0" t="n">
        <v>3.97994024754588</v>
      </c>
      <c r="I287" s="0" t="n">
        <v>0.533504054630815</v>
      </c>
      <c r="J287" s="0" t="n">
        <v>3180</v>
      </c>
      <c r="K287" s="0" t="n">
        <v>33.9308578745199</v>
      </c>
      <c r="L287" s="0" t="n">
        <v>0.584692743963048</v>
      </c>
      <c r="M287" s="0" t="n">
        <v>2049</v>
      </c>
      <c r="N287" s="0" t="n">
        <v>3.12347486578819</v>
      </c>
      <c r="O287" s="0" t="n">
        <v>3793</v>
      </c>
      <c r="P287" s="0" t="n">
        <v>40.4716175842936</v>
      </c>
      <c r="Q287" s="0" t="n">
        <v>83.838650145004</v>
      </c>
      <c r="R287" s="0" t="n">
        <v>871.5</v>
      </c>
      <c r="S287" s="0" t="n">
        <v>97.9919678714859</v>
      </c>
      <c r="T287" s="0" t="n">
        <v>1075.38726333907</v>
      </c>
      <c r="U287" s="0" t="n">
        <v>7.34366035570855</v>
      </c>
      <c r="V287" s="0" t="n">
        <v>364.888123924269</v>
      </c>
      <c r="W287" s="0" t="n">
        <v>9372</v>
      </c>
      <c r="X287" s="0" t="n">
        <v>9424</v>
      </c>
      <c r="Y287" s="1" t="n">
        <v>1.49447693307342</v>
      </c>
      <c r="Z287" s="0" t="n">
        <v>-18.0327868852459</v>
      </c>
      <c r="AA287" s="0" t="n">
        <v>-28.8888888888889</v>
      </c>
      <c r="AB287" s="0" t="n">
        <v>8.43339050886221</v>
      </c>
      <c r="AC287" s="0" t="n">
        <v>10.5318039624609</v>
      </c>
    </row>
    <row r="288" customFormat="false" ht="18" hidden="false" customHeight="false" outlineLevel="0" collapsed="false">
      <c r="A288" s="6" t="s">
        <v>36</v>
      </c>
      <c r="B288" s="0" t="n">
        <v>1604</v>
      </c>
      <c r="C288" s="0" t="n">
        <v>8003</v>
      </c>
      <c r="E288" s="0" t="n">
        <v>26.5737509387286</v>
      </c>
      <c r="F288" s="0" t="n">
        <v>45318</v>
      </c>
      <c r="G288" s="0" t="n">
        <v>0.997506509554702</v>
      </c>
      <c r="H288" s="0" t="n">
        <v>9.37506912952107</v>
      </c>
      <c r="I288" s="0" t="n">
        <v>9.45028204844597</v>
      </c>
      <c r="J288" s="0" t="n">
        <v>11037</v>
      </c>
      <c r="K288" s="0" t="n">
        <v>24.4154407698263</v>
      </c>
      <c r="L288" s="0" t="n">
        <v>9.4267178604528</v>
      </c>
      <c r="M288" s="0" t="n">
        <v>11211.5</v>
      </c>
      <c r="N288" s="0" t="n">
        <v>19.4175623243991</v>
      </c>
      <c r="O288" s="0" t="n">
        <v>16443</v>
      </c>
      <c r="P288" s="0" t="n">
        <v>36.3742948788851</v>
      </c>
      <c r="Q288" s="0" t="n">
        <v>67.122787812443</v>
      </c>
      <c r="R288" s="0" t="n">
        <v>2819.5</v>
      </c>
      <c r="S288" s="0" t="n">
        <v>99.7694626706863</v>
      </c>
      <c r="T288" s="0" t="n">
        <v>1603.29845717326</v>
      </c>
      <c r="U288" s="0" t="n">
        <v>77.2122716793758</v>
      </c>
      <c r="V288" s="0" t="n">
        <v>391.452385174676</v>
      </c>
      <c r="W288" s="0" t="n">
        <v>45205</v>
      </c>
      <c r="X288" s="0" t="n">
        <v>42079</v>
      </c>
      <c r="Y288" s="1" t="n">
        <v>7.99608199149505</v>
      </c>
      <c r="Z288" s="0" t="n">
        <v>51.0608203677511</v>
      </c>
      <c r="AA288" s="0" t="n">
        <v>71.4173228346457</v>
      </c>
      <c r="AB288" s="0" t="n">
        <v>11.7127522250153</v>
      </c>
      <c r="AC288" s="0" t="n">
        <v>5.05425471159338</v>
      </c>
    </row>
    <row r="289" customFormat="false" ht="18" hidden="false" customHeight="false" outlineLevel="0" collapsed="false">
      <c r="A289" s="6" t="s">
        <v>37</v>
      </c>
      <c r="B289" s="0" t="n">
        <v>2883</v>
      </c>
      <c r="C289" s="0" t="n">
        <v>8003</v>
      </c>
      <c r="E289" s="0" t="n">
        <v>17.650757034017</v>
      </c>
      <c r="F289" s="0" t="n">
        <v>1386183</v>
      </c>
      <c r="G289" s="0" t="n">
        <v>1.02992894877516</v>
      </c>
      <c r="H289" s="0" t="n">
        <v>9.35244139051742</v>
      </c>
      <c r="I289" s="0" t="n">
        <v>5.27586907338531</v>
      </c>
      <c r="J289" s="0" t="n">
        <v>250685</v>
      </c>
      <c r="K289" s="0" t="n">
        <v>17.5590297477708</v>
      </c>
      <c r="L289" s="0" t="n">
        <v>5.43377028862712</v>
      </c>
      <c r="M289" s="0" t="n">
        <v>232192.5</v>
      </c>
      <c r="N289" s="0" t="n">
        <v>17.6745588251128</v>
      </c>
      <c r="O289" s="0" t="n">
        <v>373969</v>
      </c>
      <c r="P289" s="0" t="n">
        <v>26.194358640302</v>
      </c>
      <c r="Q289" s="0" t="n">
        <v>67.033631129853</v>
      </c>
      <c r="R289" s="0" t="n">
        <v>63333</v>
      </c>
      <c r="S289" s="0" t="n">
        <v>100.866846667614</v>
      </c>
      <c r="T289" s="0" t="n">
        <v>2254.22765382976</v>
      </c>
      <c r="U289" s="0" t="n">
        <v>64.7987620987479</v>
      </c>
      <c r="V289" s="0" t="n">
        <v>395.820504318444</v>
      </c>
      <c r="W289" s="0" t="n">
        <v>1427670</v>
      </c>
      <c r="X289" s="0" t="n">
        <v>1387043</v>
      </c>
      <c r="Y289" s="1" t="n">
        <v>15.1325418964003</v>
      </c>
      <c r="Z289" s="0" t="n">
        <v>108.031596100202</v>
      </c>
      <c r="AA289" s="0" t="n">
        <v>111.508529608823</v>
      </c>
      <c r="AB289" s="0" t="n">
        <v>28.5704462864471</v>
      </c>
      <c r="AC289" s="0" t="n">
        <v>17.8280181429344</v>
      </c>
    </row>
    <row r="290" customFormat="false" ht="18" hidden="false" customHeight="false" outlineLevel="0" collapsed="false">
      <c r="A290" s="6" t="s">
        <v>38</v>
      </c>
      <c r="B290" s="0" t="n">
        <v>2906</v>
      </c>
      <c r="C290" s="0" t="n">
        <v>8003</v>
      </c>
      <c r="E290" s="0" t="n">
        <v>16.5825666697733</v>
      </c>
      <c r="F290" s="0" t="n">
        <v>73288.5</v>
      </c>
      <c r="G290" s="0" t="n">
        <v>0.920949398609605</v>
      </c>
      <c r="H290" s="0" t="n">
        <v>4.20327431661605</v>
      </c>
      <c r="I290" s="0" t="n">
        <v>2.19127342766131</v>
      </c>
      <c r="J290" s="0" t="n">
        <v>15217</v>
      </c>
      <c r="K290" s="0" t="n">
        <v>22.5453737313875</v>
      </c>
      <c r="L290" s="0" t="n">
        <v>2.01805194539389</v>
      </c>
      <c r="M290" s="0" t="n">
        <v>11032</v>
      </c>
      <c r="N290" s="0" t="n">
        <v>13.8052936910805</v>
      </c>
      <c r="O290" s="0" t="n">
        <v>20436</v>
      </c>
      <c r="P290" s="0" t="n">
        <v>30.2777983554337</v>
      </c>
      <c r="Q290" s="0" t="n">
        <v>74.4617341945586</v>
      </c>
      <c r="R290" s="0" t="n">
        <v>4516.5</v>
      </c>
      <c r="S290" s="0" t="n">
        <v>98.32835159969</v>
      </c>
      <c r="T290" s="0" t="n">
        <v>1494.40938780029</v>
      </c>
      <c r="U290" s="0" t="n">
        <v>33.7208015055906</v>
      </c>
      <c r="V290" s="0" t="n">
        <v>336.920181556515</v>
      </c>
      <c r="W290" s="0" t="n">
        <v>67495</v>
      </c>
      <c r="X290" s="0" t="n">
        <v>67815</v>
      </c>
      <c r="Y290" s="1" t="n">
        <v>14.8460098689808</v>
      </c>
      <c r="Z290" s="0" t="s">
        <v>169</v>
      </c>
      <c r="AA290" s="0" t="s">
        <v>169</v>
      </c>
      <c r="AB290" s="0" t="n">
        <v>26.4056411208016</v>
      </c>
      <c r="AC290" s="0" t="n">
        <v>21.7457396591727</v>
      </c>
    </row>
    <row r="291" customFormat="false" ht="18" hidden="false" customHeight="false" outlineLevel="0" collapsed="false">
      <c r="A291" s="6" t="s">
        <v>39</v>
      </c>
      <c r="B291" s="0" t="n">
        <v>3020</v>
      </c>
      <c r="C291" s="0" t="n">
        <v>8003</v>
      </c>
      <c r="E291" s="0" t="n">
        <v>15.7598003957408</v>
      </c>
      <c r="F291" s="0" t="n">
        <v>1014452</v>
      </c>
      <c r="G291" s="0" t="n">
        <v>1.06012507245291</v>
      </c>
      <c r="H291" s="0" t="n">
        <v>7.90509239887451</v>
      </c>
      <c r="I291" s="0" t="n">
        <v>4.53142231223139</v>
      </c>
      <c r="J291" s="0" t="n">
        <v>219916</v>
      </c>
      <c r="K291" s="0" t="n">
        <v>20.4488184436968</v>
      </c>
      <c r="L291" s="0" t="n">
        <v>4.80387440706904</v>
      </c>
      <c r="M291" s="0" t="n">
        <v>153346.5</v>
      </c>
      <c r="N291" s="0" t="n">
        <v>16.372072398131</v>
      </c>
      <c r="O291" s="0" t="n">
        <v>303722</v>
      </c>
      <c r="P291" s="0" t="n">
        <v>28.2414923668878</v>
      </c>
      <c r="Q291" s="0" t="n">
        <v>72.4070037731873</v>
      </c>
      <c r="R291" s="0" t="n">
        <v>48785</v>
      </c>
      <c r="S291" s="0" t="n">
        <v>98.9812442349083</v>
      </c>
      <c r="T291" s="0" t="n">
        <v>2204.46038741416</v>
      </c>
      <c r="U291" s="0" t="n">
        <v>51.4625397150764</v>
      </c>
      <c r="V291" s="0" t="n">
        <v>450.786102285539</v>
      </c>
      <c r="W291" s="0" t="n">
        <v>1075446</v>
      </c>
      <c r="X291" s="0" t="n">
        <v>1050880</v>
      </c>
      <c r="Y291" s="1" t="n">
        <v>15.0564023998836</v>
      </c>
      <c r="Z291" s="0" t="n">
        <v>45.7980553477936</v>
      </c>
      <c r="AA291" s="0" t="n">
        <v>73.1209488346435</v>
      </c>
      <c r="AB291" s="0" t="n">
        <v>12.4413215063158</v>
      </c>
      <c r="AC291" s="0" t="n">
        <v>6.85389436859239</v>
      </c>
    </row>
    <row r="292" customFormat="false" ht="18" hidden="false" customHeight="false" outlineLevel="0" collapsed="false">
      <c r="A292" s="6" t="s">
        <v>40</v>
      </c>
      <c r="B292" s="0" t="n">
        <v>3074</v>
      </c>
      <c r="C292" s="0" t="n">
        <v>8003</v>
      </c>
      <c r="E292" s="0" t="n">
        <v>24.2562594121606</v>
      </c>
      <c r="F292" s="0" t="n">
        <v>1557071</v>
      </c>
      <c r="G292" s="0" t="n">
        <v>1.09059252917818</v>
      </c>
      <c r="H292" s="0" t="n">
        <v>8.14036616749012</v>
      </c>
      <c r="I292" s="0" t="n">
        <v>6.2805556700606</v>
      </c>
      <c r="J292" s="0" t="n">
        <v>322282</v>
      </c>
      <c r="K292" s="0" t="n">
        <v>18.9786412112147</v>
      </c>
      <c r="L292" s="0" t="n">
        <v>6.84952709285575</v>
      </c>
      <c r="M292" s="0" t="n">
        <v>376366</v>
      </c>
      <c r="N292" s="0" t="n">
        <v>14.1054186616219</v>
      </c>
      <c r="O292" s="0" t="n">
        <v>475854</v>
      </c>
      <c r="P292" s="0" t="n">
        <v>28.0222362245529</v>
      </c>
      <c r="Q292" s="0" t="n">
        <v>67.7270759518676</v>
      </c>
      <c r="R292" s="0" t="n">
        <v>71547</v>
      </c>
      <c r="S292" s="0" t="n">
        <v>100.332648468839</v>
      </c>
      <c r="T292" s="0" t="n">
        <v>2373.44682516388</v>
      </c>
      <c r="U292" s="0" t="n">
        <v>74.2001761080129</v>
      </c>
      <c r="V292" s="0" t="n">
        <v>450.447957286818</v>
      </c>
      <c r="W292" s="0" t="n">
        <v>1698130</v>
      </c>
      <c r="X292" s="0" t="n">
        <v>1641438</v>
      </c>
      <c r="Y292" s="1" t="n">
        <v>12.5002898416305</v>
      </c>
      <c r="Z292" s="0" t="n">
        <v>30.0951451573555</v>
      </c>
      <c r="AA292" s="0" t="n">
        <v>41.4246896478235</v>
      </c>
      <c r="AB292" s="0" t="n">
        <v>14.7280280253733</v>
      </c>
      <c r="AC292" s="0" t="n">
        <v>9.94845132215024</v>
      </c>
    </row>
    <row r="293" customFormat="false" ht="18" hidden="false" customHeight="false" outlineLevel="0" collapsed="false">
      <c r="A293" s="6" t="s">
        <v>41</v>
      </c>
      <c r="B293" s="0" t="n">
        <v>3182</v>
      </c>
      <c r="C293" s="0" t="n">
        <v>8003</v>
      </c>
      <c r="E293" s="0" t="n">
        <v>12.9898419370375</v>
      </c>
      <c r="F293" s="0" t="n">
        <v>90284</v>
      </c>
      <c r="G293" s="0" t="n">
        <v>1.03955296619556</v>
      </c>
      <c r="H293" s="0" t="n">
        <v>4.50695221352086</v>
      </c>
      <c r="I293" s="0" t="n">
        <v>2.83309360183261</v>
      </c>
      <c r="J293" s="0" t="n">
        <v>20977</v>
      </c>
      <c r="K293" s="0" t="n">
        <v>22.3504341803846</v>
      </c>
      <c r="L293" s="0" t="n">
        <v>2.94515085729476</v>
      </c>
      <c r="M293" s="0" t="n">
        <v>11551</v>
      </c>
      <c r="N293" s="0" t="n">
        <v>11.9903038697948</v>
      </c>
      <c r="O293" s="0" t="n">
        <v>27463</v>
      </c>
      <c r="P293" s="0" t="n">
        <v>29.2610942411166</v>
      </c>
      <c r="Q293" s="0" t="n">
        <v>76.382769544478</v>
      </c>
      <c r="R293" s="0" t="n">
        <v>4912.5</v>
      </c>
      <c r="S293" s="0" t="n">
        <v>98.1781170483461</v>
      </c>
      <c r="T293" s="0" t="n">
        <v>1910.53435114504</v>
      </c>
      <c r="U293" s="0" t="n">
        <v>28.1933842239186</v>
      </c>
      <c r="V293" s="0" t="n">
        <v>427.01272264631</v>
      </c>
      <c r="W293" s="0" t="n">
        <v>93855</v>
      </c>
      <c r="X293" s="0" t="n">
        <v>94029</v>
      </c>
      <c r="Y293" s="1" t="n">
        <v>13.4062348960851</v>
      </c>
      <c r="Z293" s="0" t="n">
        <v>2.46628131021195</v>
      </c>
      <c r="AA293" s="0" t="n">
        <v>15.2246256239601</v>
      </c>
      <c r="AB293" s="0" t="n">
        <v>2.04362204139264</v>
      </c>
      <c r="AC293" s="0" t="n">
        <v>2.54191719215916</v>
      </c>
    </row>
    <row r="294" customFormat="false" ht="18" hidden="false" customHeight="false" outlineLevel="0" collapsed="false">
      <c r="A294" s="6" t="s">
        <v>42</v>
      </c>
      <c r="B294" s="0" t="n">
        <v>3548</v>
      </c>
      <c r="C294" s="0" t="n">
        <v>8003</v>
      </c>
      <c r="E294" s="0" t="n">
        <v>15.4372623574145</v>
      </c>
      <c r="F294" s="0" t="n">
        <v>8669</v>
      </c>
      <c r="G294" s="0" t="n">
        <v>1.31641481139693</v>
      </c>
      <c r="H294" s="0" t="n">
        <v>3.30354013319313</v>
      </c>
      <c r="I294" s="0" t="n">
        <v>1.48089730108658</v>
      </c>
      <c r="J294" s="0" t="n">
        <v>3754</v>
      </c>
      <c r="K294" s="0" t="n">
        <v>32.8951980371539</v>
      </c>
      <c r="L294" s="0" t="n">
        <v>1.94947514130811</v>
      </c>
      <c r="M294" s="0" t="n">
        <v>1396</v>
      </c>
      <c r="N294" s="0" t="n">
        <v>3.51002865329513</v>
      </c>
      <c r="O294" s="0" t="n">
        <v>4192</v>
      </c>
      <c r="P294" s="0" t="n">
        <v>36.7332632316859</v>
      </c>
      <c r="Q294" s="0" t="n">
        <v>89.5515267175573</v>
      </c>
      <c r="R294" s="0" t="n">
        <v>1100</v>
      </c>
      <c r="S294" s="0" t="n">
        <v>98.9090909090909</v>
      </c>
      <c r="T294" s="0" t="n">
        <v>1037.45454545455</v>
      </c>
      <c r="U294" s="0" t="n">
        <v>4.45454545454546</v>
      </c>
      <c r="V294" s="0" t="n">
        <v>341.272727272727</v>
      </c>
      <c r="W294" s="0" t="n">
        <v>11412</v>
      </c>
      <c r="X294" s="0" t="n">
        <v>11419</v>
      </c>
      <c r="Y294" s="1" t="n">
        <v>11.4453125</v>
      </c>
      <c r="Z294" s="0" t="n">
        <v>134.722222222222</v>
      </c>
      <c r="AA294" s="0" t="n">
        <v>-16.9491525423729</v>
      </c>
      <c r="AB294" s="0" t="n">
        <v>7.65279917822291</v>
      </c>
      <c r="AC294" s="0" t="n">
        <v>8.71705763104547</v>
      </c>
    </row>
    <row r="295" customFormat="false" ht="18" hidden="false" customHeight="false" outlineLevel="0" collapsed="false">
      <c r="A295" s="6" t="s">
        <v>43</v>
      </c>
      <c r="B295" s="0" t="n">
        <v>3586</v>
      </c>
      <c r="C295" s="0" t="n">
        <v>8003</v>
      </c>
      <c r="E295" s="0" t="n">
        <v>28.1136543014996</v>
      </c>
      <c r="F295" s="0" t="n">
        <v>5884</v>
      </c>
      <c r="G295" s="0" t="n">
        <v>1.27498300475867</v>
      </c>
      <c r="H295" s="0" t="n">
        <v>5.47853905625167</v>
      </c>
      <c r="I295" s="0" t="n">
        <v>3.83897627299387</v>
      </c>
      <c r="J295" s="0" t="n">
        <v>1401</v>
      </c>
      <c r="K295" s="0" t="n">
        <v>18.6750199946681</v>
      </c>
      <c r="L295" s="0" t="n">
        <v>4.89462950373895</v>
      </c>
      <c r="M295" s="0" t="n">
        <v>1396</v>
      </c>
      <c r="N295" s="0" t="n">
        <v>5.15759312320917</v>
      </c>
      <c r="O295" s="0" t="n">
        <v>2181</v>
      </c>
      <c r="P295" s="0" t="n">
        <v>29.0722474006931</v>
      </c>
      <c r="Q295" s="0" t="n">
        <v>64.2365887207703</v>
      </c>
      <c r="R295" s="0" t="n">
        <v>449</v>
      </c>
      <c r="S295" s="0" t="n">
        <v>100.22271714922</v>
      </c>
      <c r="T295" s="0" t="n">
        <v>1670.82405345212</v>
      </c>
      <c r="U295" s="0" t="n">
        <v>16.0356347438753</v>
      </c>
      <c r="V295" s="0" t="n">
        <v>312.026726057906</v>
      </c>
      <c r="W295" s="0" t="n">
        <v>7502</v>
      </c>
      <c r="X295" s="0" t="n">
        <v>7375</v>
      </c>
      <c r="Y295" s="1" t="n">
        <v>12.5750300120048</v>
      </c>
      <c r="Z295" s="0" t="n">
        <v>23.0769230769231</v>
      </c>
      <c r="AA295" s="0" t="n">
        <v>-44.1860465116279</v>
      </c>
      <c r="AB295" s="0" t="n">
        <v>9.87405541561713</v>
      </c>
      <c r="AC295" s="0" t="n">
        <v>7.27411944869832</v>
      </c>
    </row>
    <row r="296" customFormat="false" ht="18" hidden="false" customHeight="false" outlineLevel="0" collapsed="false">
      <c r="A296" s="6" t="s">
        <v>44</v>
      </c>
      <c r="B296" s="0" t="n">
        <v>3725</v>
      </c>
      <c r="C296" s="0" t="n">
        <v>8003</v>
      </c>
      <c r="E296" s="0" t="n">
        <v>42.1795493094257</v>
      </c>
      <c r="F296" s="0" t="n">
        <v>16473</v>
      </c>
      <c r="G296" s="0" t="n">
        <v>1.46439628482972</v>
      </c>
      <c r="H296" s="0" t="n">
        <v>1.76594950876757</v>
      </c>
      <c r="I296" s="0" t="n">
        <v>0.945156075115036</v>
      </c>
      <c r="J296" s="0" t="n">
        <v>7049</v>
      </c>
      <c r="K296" s="0" t="n">
        <v>29.2210753223065</v>
      </c>
      <c r="L296" s="0" t="n">
        <v>1.3840830449827</v>
      </c>
      <c r="M296" s="0" t="n">
        <v>7010</v>
      </c>
      <c r="N296" s="0" t="n">
        <v>0.584878744650499</v>
      </c>
      <c r="O296" s="0" t="n">
        <v>7639</v>
      </c>
      <c r="P296" s="0" t="n">
        <v>31.6668739377358</v>
      </c>
      <c r="Q296" s="0" t="n">
        <v>92.2764759785312</v>
      </c>
      <c r="R296" s="0" t="n">
        <v>1997</v>
      </c>
      <c r="S296" s="0" t="n">
        <v>96.0440660991487</v>
      </c>
      <c r="T296" s="0" t="n">
        <v>1207.96194291437</v>
      </c>
      <c r="U296" s="0" t="n">
        <v>2.05307961942914</v>
      </c>
      <c r="V296" s="0" t="n">
        <v>352.979469203806</v>
      </c>
      <c r="W296" s="0" t="n">
        <v>24123</v>
      </c>
      <c r="X296" s="0" t="n">
        <v>24095</v>
      </c>
      <c r="Y296" s="1" t="n">
        <v>15.2941738756392</v>
      </c>
      <c r="Z296" s="0" t="n">
        <v>74.0458015267176</v>
      </c>
      <c r="AA296" s="0" t="n">
        <v>-78.5340314136126</v>
      </c>
      <c r="AB296" s="0" t="n">
        <v>4.05939245334423</v>
      </c>
      <c r="AC296" s="0" t="n">
        <v>3.78386336866902</v>
      </c>
    </row>
    <row r="297" customFormat="false" ht="18" hidden="false" customHeight="false" outlineLevel="0" collapsed="false">
      <c r="A297" s="6" t="s">
        <v>45</v>
      </c>
      <c r="B297" s="0" t="n">
        <v>3825</v>
      </c>
      <c r="C297" s="0" t="n">
        <v>8003</v>
      </c>
      <c r="E297" s="0" t="n">
        <v>34.5327727257912</v>
      </c>
      <c r="F297" s="0" t="n">
        <v>31954</v>
      </c>
      <c r="G297" s="0" t="n">
        <v>1.25736996933091</v>
      </c>
      <c r="H297" s="0" t="n">
        <v>4.23117128776943</v>
      </c>
      <c r="I297" s="0" t="n">
        <v>4.30086116780328</v>
      </c>
      <c r="J297" s="0" t="n">
        <v>10285</v>
      </c>
      <c r="K297" s="0" t="n">
        <v>25.598586291005</v>
      </c>
      <c r="L297" s="0" t="n">
        <v>5.40777367465732</v>
      </c>
      <c r="M297" s="0" t="n">
        <v>10393</v>
      </c>
      <c r="N297" s="0" t="n">
        <v>9.00606177234677</v>
      </c>
      <c r="O297" s="0" t="n">
        <v>12459</v>
      </c>
      <c r="P297" s="0" t="n">
        <v>31.009507690776</v>
      </c>
      <c r="Q297" s="0" t="n">
        <v>82.5507665141665</v>
      </c>
      <c r="R297" s="0" t="n">
        <v>2147</v>
      </c>
      <c r="S297" s="0" t="n">
        <v>99.81369352585</v>
      </c>
      <c r="T297" s="0" t="n">
        <v>1871.35537959944</v>
      </c>
      <c r="U297" s="0" t="n">
        <v>43.5957149510946</v>
      </c>
      <c r="V297" s="0" t="n">
        <v>479.040521658128</v>
      </c>
      <c r="W297" s="0" t="n">
        <v>40178</v>
      </c>
      <c r="X297" s="0" t="n">
        <v>38768</v>
      </c>
      <c r="Y297" s="1" t="n">
        <v>-5.72085601651962</v>
      </c>
      <c r="Z297" s="0" t="n">
        <v>-49.5179666958808</v>
      </c>
      <c r="AA297" s="0" t="n">
        <v>-39.1021470396877</v>
      </c>
      <c r="AB297" s="0" t="n">
        <v>-8.972017242639</v>
      </c>
      <c r="AC297" s="0" t="n">
        <v>4.05706191825172</v>
      </c>
    </row>
    <row r="298" customFormat="false" ht="18" hidden="false" customHeight="false" outlineLevel="0" collapsed="false">
      <c r="A298" s="6" t="s">
        <v>46</v>
      </c>
      <c r="B298" s="0" t="n">
        <v>4040</v>
      </c>
      <c r="C298" s="0" t="n">
        <v>8003</v>
      </c>
      <c r="E298" s="0" t="n">
        <v>12.8787341233236</v>
      </c>
      <c r="F298" s="0" t="n">
        <v>13672</v>
      </c>
      <c r="G298" s="0" t="n">
        <v>1.1582796957285</v>
      </c>
      <c r="H298" s="0" t="n">
        <v>4.95074513766103</v>
      </c>
      <c r="I298" s="0" t="n">
        <v>2.5953523617075</v>
      </c>
      <c r="J298" s="0" t="n">
        <v>3910</v>
      </c>
      <c r="K298" s="0" t="n">
        <v>24.6905784288962</v>
      </c>
      <c r="L298" s="0" t="n">
        <v>3.0061439438268</v>
      </c>
      <c r="M298" s="0" t="n">
        <v>1625</v>
      </c>
      <c r="N298" s="0" t="n">
        <v>23.3846153846154</v>
      </c>
      <c r="O298" s="0" t="n">
        <v>4902</v>
      </c>
      <c r="P298" s="0" t="n">
        <v>30.9547865622632</v>
      </c>
      <c r="Q298" s="0" t="n">
        <v>79.7633618931049</v>
      </c>
      <c r="R298" s="0" t="n">
        <v>1104.5</v>
      </c>
      <c r="S298" s="0" t="n">
        <v>100.045269352648</v>
      </c>
      <c r="T298" s="0" t="n">
        <v>1433.7709370756</v>
      </c>
      <c r="U298" s="0" t="n">
        <v>34.4047080126754</v>
      </c>
      <c r="V298" s="0" t="n">
        <v>354.006337709371</v>
      </c>
      <c r="W298" s="0" t="n">
        <v>15836</v>
      </c>
      <c r="X298" s="0" t="n">
        <v>15614</v>
      </c>
      <c r="Y298" s="1" t="n">
        <v>11.5839909808343</v>
      </c>
      <c r="Z298" s="0" t="n">
        <v>89.4009216589862</v>
      </c>
      <c r="AA298" s="0" t="n">
        <v>80.0947867298578</v>
      </c>
      <c r="AB298" s="0" t="n">
        <v>13.1317793676437</v>
      </c>
      <c r="AC298" s="0" t="n">
        <v>11.2059158134243</v>
      </c>
    </row>
    <row r="299" customFormat="false" ht="18" hidden="false" customHeight="false" outlineLevel="0" collapsed="false">
      <c r="A299" s="6" t="s">
        <v>47</v>
      </c>
      <c r="B299" s="0" t="n">
        <v>4136</v>
      </c>
      <c r="C299" s="0" t="n">
        <v>8003</v>
      </c>
      <c r="E299" s="0" t="n">
        <v>15.4308645501638</v>
      </c>
      <c r="F299" s="0" t="n">
        <v>275928</v>
      </c>
      <c r="G299" s="0" t="n">
        <v>0.940201791771767</v>
      </c>
      <c r="H299" s="0" t="n">
        <v>3.78255238447662</v>
      </c>
      <c r="I299" s="0" t="n">
        <v>2.40028061735819</v>
      </c>
      <c r="J299" s="0" t="n">
        <v>52301</v>
      </c>
      <c r="K299" s="0" t="n">
        <v>20.160121498065</v>
      </c>
      <c r="L299" s="0" t="n">
        <v>2.25674813719521</v>
      </c>
      <c r="M299" s="0" t="n">
        <v>41595.5</v>
      </c>
      <c r="N299" s="0" t="n">
        <v>9.12598718611388</v>
      </c>
      <c r="O299" s="0" t="n">
        <v>68422</v>
      </c>
      <c r="P299" s="0" t="n">
        <v>26.3741770356322</v>
      </c>
      <c r="Q299" s="0" t="n">
        <v>76.4388646926427</v>
      </c>
      <c r="R299" s="0" t="n">
        <v>13964.5</v>
      </c>
      <c r="S299" s="0" t="n">
        <v>99.2087077947653</v>
      </c>
      <c r="T299" s="0" t="n">
        <v>1857.76791148985</v>
      </c>
      <c r="U299" s="0" t="n">
        <v>27.1832145798274</v>
      </c>
      <c r="V299" s="0" t="n">
        <v>374.528268108418</v>
      </c>
      <c r="W299" s="0" t="n">
        <v>259428</v>
      </c>
      <c r="X299" s="0" t="n">
        <v>259940</v>
      </c>
      <c r="Y299" s="1" t="n">
        <v>7.76362684744411</v>
      </c>
      <c r="Z299" s="0" t="n">
        <v>15.915860014892</v>
      </c>
      <c r="AA299" s="0" t="n">
        <v>37.1882905674015</v>
      </c>
      <c r="AB299" s="0" t="n">
        <v>5.48044460203185</v>
      </c>
      <c r="AC299" s="0" t="n">
        <v>3.39026608152453</v>
      </c>
    </row>
    <row r="300" customFormat="false" ht="18" hidden="false" customHeight="false" outlineLevel="0" collapsed="false">
      <c r="A300" s="6" t="s">
        <v>48</v>
      </c>
      <c r="B300" s="0" t="n">
        <v>4794</v>
      </c>
      <c r="C300" s="0" t="n">
        <v>8003</v>
      </c>
      <c r="E300" s="0" t="n">
        <v>31.6322914451768</v>
      </c>
      <c r="F300" s="0" t="n">
        <v>13787</v>
      </c>
      <c r="G300" s="0" t="n">
        <v>1.33669398708929</v>
      </c>
      <c r="H300" s="0" t="n">
        <v>4.35726300938738</v>
      </c>
      <c r="I300" s="0" t="n">
        <v>2.93016441478105</v>
      </c>
      <c r="J300" s="0" t="n">
        <v>6148</v>
      </c>
      <c r="K300" s="0" t="n">
        <v>33.3604644853221</v>
      </c>
      <c r="L300" s="0" t="n">
        <v>3.91673315442083</v>
      </c>
      <c r="M300" s="0" t="n">
        <v>4423.5</v>
      </c>
      <c r="N300" s="0" t="n">
        <v>6.08115745450435</v>
      </c>
      <c r="O300" s="0" t="n">
        <v>7258</v>
      </c>
      <c r="P300" s="0" t="n">
        <v>39.3835802268164</v>
      </c>
      <c r="Q300" s="0" t="n">
        <v>84.7065307247176</v>
      </c>
      <c r="R300" s="0" t="n">
        <v>1675</v>
      </c>
      <c r="S300" s="0" t="n">
        <v>99.4626865671642</v>
      </c>
      <c r="T300" s="0" t="n">
        <v>1100.23880597015</v>
      </c>
      <c r="U300" s="0" t="n">
        <v>16.0597014925373</v>
      </c>
      <c r="V300" s="0" t="n">
        <v>367.044776119403</v>
      </c>
      <c r="W300" s="0" t="n">
        <v>18429</v>
      </c>
      <c r="X300" s="0" t="n">
        <v>18055</v>
      </c>
      <c r="Y300" s="1" t="n">
        <v>2.62278650183762</v>
      </c>
      <c r="Z300" s="0" t="n">
        <v>11.5702479338843</v>
      </c>
      <c r="AA300" s="0" t="n">
        <v>0.373134328358209</v>
      </c>
      <c r="AB300" s="0" t="n">
        <v>3.21387940841866</v>
      </c>
      <c r="AC300" s="0" t="n">
        <v>2.80936454849498</v>
      </c>
    </row>
    <row r="301" customFormat="false" ht="18" hidden="false" customHeight="false" outlineLevel="0" collapsed="false">
      <c r="A301" s="6" t="s">
        <v>49</v>
      </c>
      <c r="B301" s="0" t="n">
        <v>322</v>
      </c>
      <c r="C301" s="0" t="n">
        <v>8003</v>
      </c>
      <c r="E301" s="0" t="n">
        <v>23.8640331188588</v>
      </c>
      <c r="F301" s="0" t="n">
        <v>38032.5</v>
      </c>
      <c r="G301" s="0" t="n">
        <v>0.815828567672385</v>
      </c>
      <c r="H301" s="0" t="n">
        <v>4.56684285161789</v>
      </c>
      <c r="I301" s="0" t="n">
        <v>2.15289416011345</v>
      </c>
      <c r="J301" s="0" t="n">
        <v>9065</v>
      </c>
      <c r="K301" s="0" t="n">
        <v>29.2155472476473</v>
      </c>
      <c r="L301" s="0" t="n">
        <v>1.7563925589956</v>
      </c>
      <c r="M301" s="0" t="n">
        <v>9463</v>
      </c>
      <c r="N301" s="0" t="n">
        <v>4.33266406002325</v>
      </c>
      <c r="O301" s="0" t="n">
        <v>11466</v>
      </c>
      <c r="P301" s="0" t="n">
        <v>36.9537192213485</v>
      </c>
      <c r="Q301" s="0" t="n">
        <v>79.0598290598291</v>
      </c>
      <c r="R301" s="0" t="n">
        <v>2224</v>
      </c>
      <c r="S301" s="0" t="n">
        <v>97.7068345323741</v>
      </c>
      <c r="T301" s="0" t="n">
        <v>1395.14388489209</v>
      </c>
      <c r="U301" s="0" t="n">
        <v>18.4352517985612</v>
      </c>
      <c r="V301" s="0" t="n">
        <v>407.598920863309</v>
      </c>
      <c r="W301" s="0" t="n">
        <v>31028</v>
      </c>
      <c r="X301" s="0" t="n">
        <v>31119</v>
      </c>
      <c r="Y301" s="1" t="n">
        <v>3.51292743953294</v>
      </c>
      <c r="Z301" s="0" t="n">
        <v>20.5776173285199</v>
      </c>
      <c r="AA301" s="0" t="n">
        <v>36.2126245847176</v>
      </c>
      <c r="AB301" s="0" t="n">
        <v>4.26479949077021</v>
      </c>
      <c r="AC301" s="0" t="n">
        <v>1.75103827590077</v>
      </c>
    </row>
    <row r="302" customFormat="false" ht="18" hidden="false" customHeight="false" outlineLevel="0" collapsed="false">
      <c r="A302" s="6" t="s">
        <v>50</v>
      </c>
      <c r="B302" s="0" t="n">
        <v>1496</v>
      </c>
      <c r="C302" s="0" t="n">
        <v>8003</v>
      </c>
      <c r="E302" s="0" t="n">
        <v>68.1533284950848</v>
      </c>
      <c r="F302" s="0" t="n">
        <v>14243</v>
      </c>
      <c r="G302" s="0" t="n">
        <v>0.87425401951836</v>
      </c>
      <c r="H302" s="0" t="n">
        <v>17.2984259556698</v>
      </c>
      <c r="I302" s="0" t="n">
        <v>17.6598136845487</v>
      </c>
      <c r="J302" s="0" t="n">
        <v>2658</v>
      </c>
      <c r="K302" s="0" t="n">
        <v>21.3459685191134</v>
      </c>
      <c r="L302" s="0" t="n">
        <v>15.439163097662</v>
      </c>
      <c r="M302" s="0" t="n">
        <v>9984</v>
      </c>
      <c r="N302" s="0" t="n">
        <v>10.0360576923077</v>
      </c>
      <c r="O302" s="0" t="n">
        <v>5009</v>
      </c>
      <c r="P302" s="0" t="n">
        <v>40.2264696434308</v>
      </c>
      <c r="Q302" s="0" t="n">
        <v>53.0644839289279</v>
      </c>
      <c r="R302" s="0" t="n">
        <v>618</v>
      </c>
      <c r="S302" s="0" t="n">
        <v>99.8381877022654</v>
      </c>
      <c r="T302" s="0" t="n">
        <v>2014.88673139159</v>
      </c>
      <c r="U302" s="0" t="n">
        <v>162.135922330097</v>
      </c>
      <c r="V302" s="0" t="n">
        <v>430.097087378641</v>
      </c>
      <c r="W302" s="0" t="n">
        <v>12452</v>
      </c>
      <c r="X302" s="0" t="n">
        <v>10614</v>
      </c>
      <c r="Y302" s="1" t="n">
        <v>22.03057624461</v>
      </c>
      <c r="Z302" s="0" t="n">
        <v>49.1858887381275</v>
      </c>
      <c r="AA302" s="0" t="n">
        <v>19.7132616487455</v>
      </c>
      <c r="AB302" s="0" t="n">
        <v>28.8654489323386</v>
      </c>
      <c r="AC302" s="0" t="n">
        <v>20.0542005420054</v>
      </c>
    </row>
    <row r="303" customFormat="false" ht="18" hidden="false" customHeight="false" outlineLevel="0" collapsed="false">
      <c r="A303" s="6" t="s">
        <v>51</v>
      </c>
      <c r="B303" s="0" t="n">
        <v>3498</v>
      </c>
      <c r="C303" s="0" t="n">
        <v>8003</v>
      </c>
      <c r="E303" s="0" t="n">
        <v>15.5111754966887</v>
      </c>
      <c r="F303" s="0" t="n">
        <v>8511.5</v>
      </c>
      <c r="G303" s="0" t="n">
        <v>1.23162779768548</v>
      </c>
      <c r="H303" s="0" t="n">
        <v>9.68234284078985</v>
      </c>
      <c r="I303" s="0" t="n">
        <v>6.83010588571974</v>
      </c>
      <c r="J303" s="0" t="n">
        <v>3416</v>
      </c>
      <c r="K303" s="0" t="n">
        <v>32.5860917676238</v>
      </c>
      <c r="L303" s="0" t="n">
        <v>8.41214826998766</v>
      </c>
      <c r="M303" s="0" t="n">
        <v>1369</v>
      </c>
      <c r="N303" s="0" t="n">
        <v>21.9138056975895</v>
      </c>
      <c r="O303" s="0" t="n">
        <v>4416</v>
      </c>
      <c r="P303" s="0" t="n">
        <v>42.1253457979586</v>
      </c>
      <c r="Q303" s="0" t="n">
        <v>77.3550724637681</v>
      </c>
      <c r="R303" s="0" t="n">
        <v>863.5</v>
      </c>
      <c r="S303" s="0" t="n">
        <v>100.984365952519</v>
      </c>
      <c r="T303" s="0" t="n">
        <v>1214.0127388535</v>
      </c>
      <c r="U303" s="0" t="n">
        <v>34.7423277359583</v>
      </c>
      <c r="V303" s="0" t="n">
        <v>395.599305153445</v>
      </c>
      <c r="W303" s="0" t="n">
        <v>10483</v>
      </c>
      <c r="X303" s="0" t="n">
        <v>9853</v>
      </c>
      <c r="Y303" s="1" t="n">
        <v>29.6759030183078</v>
      </c>
      <c r="Z303" s="0" t="n">
        <v>110.588235294118</v>
      </c>
      <c r="AA303" s="0" t="n">
        <v>-13.5446685878963</v>
      </c>
      <c r="AB303" s="0" t="n">
        <v>18.0117584179583</v>
      </c>
      <c r="AC303" s="0" t="n">
        <v>11.6704805491991</v>
      </c>
    </row>
    <row r="304" customFormat="false" ht="18" hidden="false" customHeight="false" outlineLevel="0" collapsed="false">
      <c r="A304" s="6" t="s">
        <v>52</v>
      </c>
      <c r="B304" s="0" t="n">
        <v>3844</v>
      </c>
      <c r="C304" s="0" t="n">
        <v>8003</v>
      </c>
      <c r="E304" s="0" t="n">
        <v>51.6021558059775</v>
      </c>
      <c r="F304" s="0" t="n">
        <v>9384</v>
      </c>
      <c r="G304" s="0" t="n">
        <v>1.00959079283887</v>
      </c>
      <c r="H304" s="0" t="n">
        <v>11.1462951234959</v>
      </c>
      <c r="I304" s="0" t="n">
        <v>10.1541059742453</v>
      </c>
      <c r="J304" s="0" t="n">
        <v>2753</v>
      </c>
      <c r="K304" s="0" t="n">
        <v>29.0584758285835</v>
      </c>
      <c r="L304" s="0" t="n">
        <v>10.2514919011083</v>
      </c>
      <c r="M304" s="0" t="n">
        <v>4609.5</v>
      </c>
      <c r="N304" s="0" t="n">
        <v>10.9339407744875</v>
      </c>
      <c r="O304" s="0" t="n">
        <v>4014</v>
      </c>
      <c r="P304" s="0" t="n">
        <v>42.3685877137429</v>
      </c>
      <c r="Q304" s="0" t="n">
        <v>68.5849526656702</v>
      </c>
      <c r="R304" s="0" t="n">
        <v>511</v>
      </c>
      <c r="S304" s="0" t="n">
        <v>100.587084148728</v>
      </c>
      <c r="T304" s="0" t="n">
        <v>1854.01174168297</v>
      </c>
      <c r="U304" s="0" t="n">
        <v>98.6301369863014</v>
      </c>
      <c r="V304" s="0" t="n">
        <v>538.747553816047</v>
      </c>
      <c r="W304" s="0" t="n">
        <v>9474</v>
      </c>
      <c r="X304" s="0" t="n">
        <v>8600</v>
      </c>
      <c r="Y304" s="1" t="n">
        <v>16.5600393700787</v>
      </c>
      <c r="Z304" s="0" t="n">
        <v>18.0368098159509</v>
      </c>
      <c r="AA304" s="0" t="n">
        <v>10.2844638949672</v>
      </c>
      <c r="AB304" s="0" t="n">
        <v>10.792161192382</v>
      </c>
      <c r="AC304" s="0" t="n">
        <v>7.74951076320939</v>
      </c>
    </row>
    <row r="305" customFormat="false" ht="18" hidden="false" customHeight="false" outlineLevel="0" collapsed="false">
      <c r="A305" s="6" t="s">
        <v>53</v>
      </c>
      <c r="B305" s="0" t="n">
        <v>4250</v>
      </c>
      <c r="C305" s="0" t="n">
        <v>8003</v>
      </c>
      <c r="E305" s="0" t="n">
        <v>39.9294629148234</v>
      </c>
      <c r="F305" s="0" t="n">
        <v>61972</v>
      </c>
      <c r="G305" s="0" t="n">
        <v>1.11973149164139</v>
      </c>
      <c r="H305" s="0" t="n">
        <v>8.57591653216509</v>
      </c>
      <c r="I305" s="0" t="n">
        <v>8.85548766428407</v>
      </c>
      <c r="J305" s="0" t="n">
        <v>19326</v>
      </c>
      <c r="K305" s="0" t="n">
        <v>27.8504726769656</v>
      </c>
      <c r="L305" s="0" t="n">
        <v>9.9157684115407</v>
      </c>
      <c r="M305" s="0" t="n">
        <v>25356.5</v>
      </c>
      <c r="N305" s="0" t="n">
        <v>9.96588645909333</v>
      </c>
      <c r="O305" s="0" t="n">
        <v>27887</v>
      </c>
      <c r="P305" s="0" t="n">
        <v>40.1876296979479</v>
      </c>
      <c r="Q305" s="0" t="n">
        <v>69.3011080431742</v>
      </c>
      <c r="R305" s="0" t="n">
        <v>3476</v>
      </c>
      <c r="S305" s="0" t="n">
        <v>100.373993095512</v>
      </c>
      <c r="T305" s="0" t="n">
        <v>1996.31760644419</v>
      </c>
      <c r="U305" s="0" t="n">
        <v>72.6985040276179</v>
      </c>
      <c r="V305" s="0" t="n">
        <v>555.983889528193</v>
      </c>
      <c r="W305" s="0" t="n">
        <v>69392</v>
      </c>
      <c r="X305" s="0" t="n">
        <v>64929</v>
      </c>
      <c r="Y305" s="1" t="n">
        <v>15.1008492569002</v>
      </c>
      <c r="Z305" s="0" t="n">
        <v>40.4250457038391</v>
      </c>
      <c r="AA305" s="0" t="n">
        <v>39.5361678630591</v>
      </c>
      <c r="AB305" s="0" t="n">
        <v>21.011065307008</v>
      </c>
      <c r="AC305" s="0" t="n">
        <v>13.3888758507393</v>
      </c>
    </row>
    <row r="306" customFormat="false" ht="18" hidden="false" customHeight="false" outlineLevel="0" collapsed="false">
      <c r="A306" s="6" t="s">
        <v>54</v>
      </c>
      <c r="B306" s="0" t="n">
        <v>503</v>
      </c>
      <c r="C306" s="0" t="n">
        <v>8003</v>
      </c>
      <c r="E306" s="0" t="n">
        <v>14.6216331765712</v>
      </c>
      <c r="F306" s="0" t="n">
        <v>4703.5</v>
      </c>
      <c r="G306" s="0" t="n">
        <v>1.66684383969385</v>
      </c>
      <c r="H306" s="0" t="n">
        <v>4.74489795918367</v>
      </c>
      <c r="I306" s="0" t="n">
        <v>3.0484693877551</v>
      </c>
      <c r="J306" s="0" t="n">
        <v>988</v>
      </c>
      <c r="K306" s="0" t="n">
        <v>12.6020408163265</v>
      </c>
      <c r="L306" s="0" t="n">
        <v>5.08132241947486</v>
      </c>
      <c r="M306" s="0" t="n">
        <v>537</v>
      </c>
      <c r="N306" s="0" t="n">
        <v>54.562383612663</v>
      </c>
      <c r="O306" s="0" t="n">
        <v>1632</v>
      </c>
      <c r="P306" s="0" t="n">
        <v>20.8163265306122</v>
      </c>
      <c r="Q306" s="0" t="n">
        <v>60.5392156862745</v>
      </c>
      <c r="R306" s="0" t="n">
        <v>227.5</v>
      </c>
      <c r="S306" s="0" t="n">
        <v>97.1428571428571</v>
      </c>
      <c r="T306" s="0" t="n">
        <v>3446.15384615385</v>
      </c>
      <c r="U306" s="0" t="n">
        <v>128.791208791209</v>
      </c>
      <c r="V306" s="0" t="n">
        <v>434.285714285714</v>
      </c>
      <c r="W306" s="0" t="n">
        <v>7840</v>
      </c>
      <c r="X306" s="0" t="n">
        <v>7721</v>
      </c>
      <c r="Y306" s="1" t="n">
        <v>13.5738084890627</v>
      </c>
      <c r="Z306" s="0" t="n">
        <v>64.8275862068966</v>
      </c>
      <c r="AA306" s="0" t="n">
        <v>94.0397350993378</v>
      </c>
      <c r="AB306" s="0" t="n">
        <v>21.1581291759466</v>
      </c>
      <c r="AC306" s="0" t="n">
        <v>14.6171693735499</v>
      </c>
    </row>
    <row r="307" customFormat="false" ht="18" hidden="false" customHeight="false" outlineLevel="0" collapsed="false">
      <c r="A307" s="6" t="s">
        <v>55</v>
      </c>
      <c r="B307" s="0" t="n">
        <v>505</v>
      </c>
      <c r="C307" s="0" t="n">
        <v>8003</v>
      </c>
      <c r="E307" s="0" t="n">
        <v>38.5771326291772</v>
      </c>
      <c r="F307" s="0" t="n">
        <v>44946</v>
      </c>
      <c r="G307" s="0" t="n">
        <v>1.22324567258488</v>
      </c>
      <c r="H307" s="0" t="n">
        <v>5.68206620589305</v>
      </c>
      <c r="I307" s="0" t="n">
        <v>6.39141506002183</v>
      </c>
      <c r="J307" s="0" t="n">
        <v>6453</v>
      </c>
      <c r="K307" s="0" t="n">
        <v>11.7369952710076</v>
      </c>
      <c r="L307" s="0" t="n">
        <v>7.81827081386553</v>
      </c>
      <c r="M307" s="0" t="n">
        <v>18981.5</v>
      </c>
      <c r="N307" s="0" t="n">
        <v>8.60311355793799</v>
      </c>
      <c r="O307" s="0" t="n">
        <v>11527</v>
      </c>
      <c r="P307" s="0" t="n">
        <v>20.9658057475446</v>
      </c>
      <c r="Q307" s="0" t="n">
        <v>55.981608397675</v>
      </c>
      <c r="R307" s="0" t="n">
        <v>1434</v>
      </c>
      <c r="S307" s="0" t="n">
        <v>100.209205020921</v>
      </c>
      <c r="T307" s="0" t="n">
        <v>3834.03068340307</v>
      </c>
      <c r="U307" s="0" t="n">
        <v>113.877266387727</v>
      </c>
      <c r="V307" s="0" t="n">
        <v>450</v>
      </c>
      <c r="W307" s="0" t="n">
        <v>54980</v>
      </c>
      <c r="X307" s="0" t="n">
        <v>53508</v>
      </c>
      <c r="Y307" s="1" t="n">
        <v>31.4430525007172</v>
      </c>
      <c r="Z307" s="0" t="n">
        <v>56.3167259786477</v>
      </c>
      <c r="AA307" s="0" t="n">
        <v>21.7747949291573</v>
      </c>
      <c r="AB307" s="0" t="n">
        <v>19.1790736145575</v>
      </c>
      <c r="AC307" s="0" t="n">
        <v>10.8953428424128</v>
      </c>
    </row>
    <row r="308" customFormat="false" ht="18" hidden="false" customHeight="false" outlineLevel="0" collapsed="false">
      <c r="A308" s="6" t="s">
        <v>56</v>
      </c>
      <c r="B308" s="0" t="n">
        <v>506</v>
      </c>
      <c r="C308" s="0" t="n">
        <v>8003</v>
      </c>
      <c r="E308" s="0" t="n">
        <v>25.7493498791003</v>
      </c>
      <c r="F308" s="0" t="n">
        <v>21085.5</v>
      </c>
      <c r="G308" s="0" t="n">
        <v>1.04873017002205</v>
      </c>
      <c r="H308" s="0" t="n">
        <v>6.78334011667345</v>
      </c>
      <c r="I308" s="0" t="n">
        <v>6.58888436666214</v>
      </c>
      <c r="J308" s="0" t="n">
        <v>3751</v>
      </c>
      <c r="K308" s="0" t="n">
        <v>16.9628725184281</v>
      </c>
      <c r="L308" s="0" t="n">
        <v>6.90996182210524</v>
      </c>
      <c r="M308" s="0" t="n">
        <v>5322</v>
      </c>
      <c r="N308" s="0" t="n">
        <v>15.7083803081548</v>
      </c>
      <c r="O308" s="0" t="n">
        <v>6104</v>
      </c>
      <c r="P308" s="0" t="n">
        <v>27.6036720481165</v>
      </c>
      <c r="Q308" s="0" t="n">
        <v>61.4515072083879</v>
      </c>
      <c r="R308" s="0" t="n">
        <v>1471.5</v>
      </c>
      <c r="S308" s="0" t="n">
        <v>100.713557594292</v>
      </c>
      <c r="T308" s="0" t="n">
        <v>1502.75229357798</v>
      </c>
      <c r="U308" s="0" t="n">
        <v>56.8127760788311</v>
      </c>
      <c r="V308" s="0" t="n">
        <v>254.909955827387</v>
      </c>
      <c r="W308" s="0" t="n">
        <v>22113</v>
      </c>
      <c r="X308" s="0" t="n">
        <v>21414</v>
      </c>
      <c r="Y308" s="1" t="n">
        <v>11.6198071778305</v>
      </c>
      <c r="Z308" s="0" t="n">
        <v>152.076124567474</v>
      </c>
      <c r="AA308" s="0" t="n">
        <v>148.071216617211</v>
      </c>
      <c r="AB308" s="0" t="n">
        <v>32.1212121212121</v>
      </c>
      <c r="AC308" s="0" t="n">
        <v>10.6816169961641</v>
      </c>
    </row>
    <row r="309" customFormat="false" ht="18" hidden="false" customHeight="false" outlineLevel="0" collapsed="false">
      <c r="A309" s="6" t="s">
        <v>57</v>
      </c>
      <c r="B309" s="0" t="n">
        <v>1581</v>
      </c>
      <c r="C309" s="0" t="n">
        <v>8003</v>
      </c>
      <c r="E309" s="0" t="n">
        <v>25.632523750813</v>
      </c>
      <c r="F309" s="0" t="n">
        <v>471814.5</v>
      </c>
      <c r="G309" s="0" t="n">
        <v>1.06185799715778</v>
      </c>
      <c r="H309" s="0" t="n">
        <v>7.59920159680639</v>
      </c>
      <c r="I309" s="0" t="n">
        <v>6.67145708582834</v>
      </c>
      <c r="J309" s="0" t="n">
        <v>114096</v>
      </c>
      <c r="K309" s="0" t="n">
        <v>22.7736526946108</v>
      </c>
      <c r="L309" s="0" t="n">
        <v>7.08414005928177</v>
      </c>
      <c r="M309" s="0" t="n">
        <v>121096</v>
      </c>
      <c r="N309" s="0" t="n">
        <v>12.9195018828037</v>
      </c>
      <c r="O309" s="0" t="n">
        <v>168041</v>
      </c>
      <c r="P309" s="0" t="n">
        <v>33.5411177644711</v>
      </c>
      <c r="Q309" s="0" t="n">
        <v>67.8977154384942</v>
      </c>
      <c r="R309" s="0" t="n">
        <v>32619.5</v>
      </c>
      <c r="S309" s="0" t="n">
        <v>101.111298456445</v>
      </c>
      <c r="T309" s="0" t="n">
        <v>1535.89110807952</v>
      </c>
      <c r="U309" s="0" t="n">
        <v>47.9621085546989</v>
      </c>
      <c r="V309" s="0" t="n">
        <v>349.77850672144</v>
      </c>
      <c r="W309" s="0" t="n">
        <v>501000</v>
      </c>
      <c r="X309" s="0" t="n">
        <v>479940</v>
      </c>
      <c r="Y309" s="1" t="n">
        <v>13.6257969114649</v>
      </c>
      <c r="Z309" s="0" t="n">
        <v>102.864773003156</v>
      </c>
      <c r="AA309" s="0" t="n">
        <v>45.7789787551249</v>
      </c>
      <c r="AB309" s="0" t="n">
        <v>20.4008082081853</v>
      </c>
      <c r="AC309" s="0" t="n">
        <v>9.50868133872098</v>
      </c>
    </row>
    <row r="310" customFormat="false" ht="18" hidden="false" customHeight="false" outlineLevel="0" collapsed="false">
      <c r="A310" s="6" t="s">
        <v>58</v>
      </c>
      <c r="B310" s="0" t="n">
        <v>1582</v>
      </c>
      <c r="C310" s="0" t="n">
        <v>8003</v>
      </c>
      <c r="E310" s="0" t="n">
        <v>17.9003111212289</v>
      </c>
      <c r="F310" s="0" t="n">
        <v>173684.5</v>
      </c>
      <c r="G310" s="0" t="n">
        <v>0.952882957316283</v>
      </c>
      <c r="H310" s="0" t="n">
        <v>10.6682134851149</v>
      </c>
      <c r="I310" s="0" t="n">
        <v>5.97035667458203</v>
      </c>
      <c r="J310" s="0" t="n">
        <v>44270</v>
      </c>
      <c r="K310" s="0" t="n">
        <v>26.7490830871113</v>
      </c>
      <c r="L310" s="0" t="n">
        <v>5.68905112430873</v>
      </c>
      <c r="M310" s="0" t="n">
        <v>30760</v>
      </c>
      <c r="N310" s="0" t="n">
        <v>9.95123537061118</v>
      </c>
      <c r="O310" s="0" t="n">
        <v>60454</v>
      </c>
      <c r="P310" s="0" t="n">
        <v>36.5278759644957</v>
      </c>
      <c r="Q310" s="0" t="n">
        <v>73.2292321434479</v>
      </c>
      <c r="R310" s="0" t="n">
        <v>12092.5</v>
      </c>
      <c r="S310" s="0" t="n">
        <v>98.1434773620012</v>
      </c>
      <c r="T310" s="0" t="n">
        <v>1368.62518089725</v>
      </c>
      <c r="U310" s="0" t="n">
        <v>25.3132106677693</v>
      </c>
      <c r="V310" s="0" t="n">
        <v>366.094686789332</v>
      </c>
      <c r="W310" s="0" t="n">
        <v>165501</v>
      </c>
      <c r="X310" s="0" t="n">
        <v>160394</v>
      </c>
      <c r="Y310" s="1" t="n">
        <v>21.0820499689066</v>
      </c>
      <c r="Z310" s="0" t="n">
        <v>799.09008189263</v>
      </c>
      <c r="AA310" s="0" t="s">
        <v>169</v>
      </c>
      <c r="AB310" s="0" t="n">
        <v>24.0082051282051</v>
      </c>
      <c r="AC310" s="0" t="n">
        <v>5.70173344157395</v>
      </c>
    </row>
    <row r="311" customFormat="false" ht="18" hidden="false" customHeight="false" outlineLevel="0" collapsed="false">
      <c r="A311" s="6" t="s">
        <v>59</v>
      </c>
      <c r="B311" s="0" t="n">
        <v>2668</v>
      </c>
      <c r="C311" s="0" t="n">
        <v>8003</v>
      </c>
      <c r="E311" s="0" t="n">
        <v>17.8070726656449</v>
      </c>
      <c r="F311" s="0" t="n">
        <v>711206</v>
      </c>
      <c r="G311" s="0" t="n">
        <v>1.01204573639705</v>
      </c>
      <c r="H311" s="0" t="n">
        <v>5.50145670926806</v>
      </c>
      <c r="I311" s="0" t="n">
        <v>3.26686330273572</v>
      </c>
      <c r="J311" s="0" t="n">
        <v>120816</v>
      </c>
      <c r="K311" s="0" t="n">
        <v>16.7852920295704</v>
      </c>
      <c r="L311" s="0" t="n">
        <v>3.30621507692567</v>
      </c>
      <c r="M311" s="0" t="n">
        <v>117722.5</v>
      </c>
      <c r="N311" s="0" t="n">
        <v>11.1541973709359</v>
      </c>
      <c r="O311" s="0" t="n">
        <v>181935</v>
      </c>
      <c r="P311" s="0" t="n">
        <v>25.2767191878551</v>
      </c>
      <c r="Q311" s="0" t="n">
        <v>66.4061340588672</v>
      </c>
      <c r="R311" s="0" t="n">
        <v>31365.5</v>
      </c>
      <c r="S311" s="0" t="n">
        <v>100.827342143438</v>
      </c>
      <c r="T311" s="0" t="n">
        <v>2294.79204858842</v>
      </c>
      <c r="U311" s="0" t="n">
        <v>41.8644689228611</v>
      </c>
      <c r="V311" s="0" t="n">
        <v>385.187546826928</v>
      </c>
      <c r="W311" s="0" t="n">
        <v>719773</v>
      </c>
      <c r="X311" s="0" t="n">
        <v>708957</v>
      </c>
      <c r="Y311" s="1" t="n">
        <v>16.952586767191</v>
      </c>
      <c r="Z311" s="0" t="n">
        <v>104.043734814301</v>
      </c>
      <c r="AA311" s="0" t="n">
        <v>72.5039411455596</v>
      </c>
      <c r="AB311" s="0" t="n">
        <v>17.8297334930864</v>
      </c>
      <c r="AC311" s="0" t="n">
        <v>11.0614710019029</v>
      </c>
    </row>
    <row r="312" customFormat="false" ht="18" hidden="false" customHeight="false" outlineLevel="0" collapsed="false">
      <c r="A312" s="6" t="s">
        <v>60</v>
      </c>
      <c r="B312" s="0" t="n">
        <v>4601</v>
      </c>
      <c r="C312" s="0" t="n">
        <v>8003</v>
      </c>
      <c r="E312" s="0" t="n">
        <v>64.981311448769</v>
      </c>
      <c r="F312" s="0" t="n">
        <v>37276.5</v>
      </c>
      <c r="G312" s="0" t="n">
        <v>1.34360790310249</v>
      </c>
      <c r="H312" s="0" t="n">
        <v>32.7203753618848</v>
      </c>
      <c r="I312" s="0" t="n">
        <v>31.6002795248078</v>
      </c>
      <c r="J312" s="0" t="n">
        <v>3530</v>
      </c>
      <c r="K312" s="0" t="n">
        <v>7.04801836877309</v>
      </c>
      <c r="L312" s="0" t="n">
        <v>42.4583853097796</v>
      </c>
      <c r="M312" s="0" t="n">
        <v>22345</v>
      </c>
      <c r="N312" s="0" t="n">
        <v>35.1667039606176</v>
      </c>
      <c r="O312" s="0" t="n">
        <v>19922</v>
      </c>
      <c r="P312" s="0" t="n">
        <v>39.7763801537386</v>
      </c>
      <c r="Q312" s="0" t="n">
        <v>17.7191045075796</v>
      </c>
      <c r="R312" s="0" t="n">
        <v>750</v>
      </c>
      <c r="S312" s="0" t="n">
        <v>103.066666666667</v>
      </c>
      <c r="T312" s="0" t="n">
        <v>6678</v>
      </c>
      <c r="U312" s="0" t="n">
        <v>1047.73333333333</v>
      </c>
      <c r="V312" s="0" t="n">
        <v>470.666666666667</v>
      </c>
      <c r="W312" s="0" t="n">
        <v>50085</v>
      </c>
      <c r="X312" s="0" t="n">
        <v>34630</v>
      </c>
      <c r="Y312" s="1" t="n">
        <v>44.7459684411306</v>
      </c>
      <c r="Z312" s="0" t="n">
        <v>79.3631006346328</v>
      </c>
      <c r="AA312" s="0" t="n">
        <v>85.6366643042759</v>
      </c>
      <c r="AB312" s="0" t="n">
        <v>60.583588586168</v>
      </c>
      <c r="AC312" s="0" t="n">
        <v>15.5482815057283</v>
      </c>
    </row>
    <row r="313" customFormat="false" ht="18" hidden="false" customHeight="false" outlineLevel="0" collapsed="false">
      <c r="A313" s="6" t="s">
        <v>61</v>
      </c>
      <c r="B313" s="0" t="n">
        <v>305</v>
      </c>
      <c r="C313" s="0" t="n">
        <v>8003</v>
      </c>
      <c r="E313" s="0" t="n">
        <v>28.4505242987172</v>
      </c>
      <c r="F313" s="0" t="n">
        <v>17675</v>
      </c>
      <c r="G313" s="0" t="n">
        <v>1.31926449787836</v>
      </c>
      <c r="H313" s="0" t="n">
        <v>8.6757011750579</v>
      </c>
      <c r="I313" s="0" t="n">
        <v>9.37902049918518</v>
      </c>
      <c r="J313" s="0" t="n">
        <v>2333</v>
      </c>
      <c r="K313" s="0" t="n">
        <v>10.005146238957</v>
      </c>
      <c r="L313" s="0" t="n">
        <v>12.3734087694484</v>
      </c>
      <c r="M313" s="0" t="n">
        <v>5028.5</v>
      </c>
      <c r="N313" s="0" t="n">
        <v>19.0911802724471</v>
      </c>
      <c r="O313" s="0" t="n">
        <v>4879</v>
      </c>
      <c r="P313" s="0" t="n">
        <v>20.9237498927867</v>
      </c>
      <c r="Q313" s="0" t="n">
        <v>47.8171756507481</v>
      </c>
      <c r="R313" s="0" t="n">
        <v>593</v>
      </c>
      <c r="S313" s="0" t="n">
        <v>98.9881956155143</v>
      </c>
      <c r="T313" s="0" t="n">
        <v>3932.20910623946</v>
      </c>
      <c r="U313" s="0" t="n">
        <v>161.888701517707</v>
      </c>
      <c r="V313" s="0" t="n">
        <v>393.423271500843</v>
      </c>
      <c r="W313" s="0" t="n">
        <v>23318</v>
      </c>
      <c r="X313" s="0" t="n">
        <v>21397</v>
      </c>
      <c r="Y313" s="1" t="n">
        <v>15.3614010785138</v>
      </c>
      <c r="Z313" s="0" t="n">
        <v>116.534653465347</v>
      </c>
      <c r="AA313" s="0" t="n">
        <v>170.422535211268</v>
      </c>
      <c r="AB313" s="0" t="n">
        <v>38.8051209103841</v>
      </c>
      <c r="AC313" s="0" t="n">
        <v>3.13881520778073</v>
      </c>
    </row>
    <row r="314" customFormat="false" ht="18" hidden="false" customHeight="false" outlineLevel="0" collapsed="false">
      <c r="A314" s="6" t="s">
        <v>62</v>
      </c>
      <c r="B314" s="0" t="n">
        <v>309</v>
      </c>
      <c r="C314" s="0" t="n">
        <v>8003</v>
      </c>
      <c r="E314" s="0" t="n">
        <v>15.3559425603422</v>
      </c>
      <c r="F314" s="0" t="n">
        <v>15463.5</v>
      </c>
      <c r="G314" s="0" t="n">
        <v>1.12814045979241</v>
      </c>
      <c r="H314" s="0" t="n">
        <v>8.70163370593293</v>
      </c>
      <c r="I314" s="0" t="n">
        <v>6.71825738033821</v>
      </c>
      <c r="J314" s="0" t="n">
        <v>4615</v>
      </c>
      <c r="K314" s="0" t="n">
        <v>26.4545715104615</v>
      </c>
      <c r="L314" s="0" t="n">
        <v>7.57913797005853</v>
      </c>
      <c r="M314" s="0" t="n">
        <v>2197.5</v>
      </c>
      <c r="N314" s="0" t="n">
        <v>28.7144482366325</v>
      </c>
      <c r="O314" s="0" t="n">
        <v>6643</v>
      </c>
      <c r="P314" s="0" t="n">
        <v>38.0796789911149</v>
      </c>
      <c r="Q314" s="0" t="n">
        <v>69.4716242661448</v>
      </c>
      <c r="R314" s="0" t="n">
        <v>994.5</v>
      </c>
      <c r="S314" s="0" t="n">
        <v>102.765208647562</v>
      </c>
      <c r="T314" s="0" t="n">
        <v>1754.14781297134</v>
      </c>
      <c r="U314" s="0" t="n">
        <v>63.4489693313223</v>
      </c>
      <c r="V314" s="0" t="n">
        <v>464.052287581699</v>
      </c>
      <c r="W314" s="0" t="n">
        <v>17445</v>
      </c>
      <c r="X314" s="0" t="n">
        <v>16686</v>
      </c>
      <c r="Y314" s="1" t="n">
        <v>17.6490423523065</v>
      </c>
      <c r="Z314" s="0" t="n">
        <v>1120.83333333333</v>
      </c>
      <c r="AA314" s="0" t="n">
        <v>190.783410138249</v>
      </c>
      <c r="AB314" s="0" t="n">
        <v>35.0752338348922</v>
      </c>
      <c r="AC314" s="0" t="n">
        <v>20.8115183246073</v>
      </c>
    </row>
    <row r="315" customFormat="false" ht="18" hidden="false" customHeight="false" outlineLevel="0" collapsed="false">
      <c r="A315" s="6" t="s">
        <v>63</v>
      </c>
      <c r="B315" s="0" t="n">
        <v>375</v>
      </c>
      <c r="C315" s="0" t="n">
        <v>8003</v>
      </c>
      <c r="E315" s="0" t="n">
        <v>32.9430813301781</v>
      </c>
      <c r="F315" s="0" t="n">
        <v>8029.5</v>
      </c>
      <c r="G315" s="0" t="n">
        <v>1.29198580235382</v>
      </c>
      <c r="H315" s="0" t="n">
        <v>7.33564680933102</v>
      </c>
      <c r="I315" s="0" t="n">
        <v>5.99575862733757</v>
      </c>
      <c r="J315" s="0" t="n">
        <v>3922</v>
      </c>
      <c r="K315" s="0" t="n">
        <v>37.8060535955273</v>
      </c>
      <c r="L315" s="0" t="n">
        <v>7.74643502086058</v>
      </c>
      <c r="M315" s="0" t="n">
        <v>2506.5</v>
      </c>
      <c r="N315" s="0" t="n">
        <v>13.3253540793936</v>
      </c>
      <c r="O315" s="0" t="n">
        <v>4799</v>
      </c>
      <c r="P315" s="0" t="n">
        <v>46.2598804704068</v>
      </c>
      <c r="Q315" s="0" t="n">
        <v>81.7253594498854</v>
      </c>
      <c r="R315" s="0" t="n">
        <v>1078</v>
      </c>
      <c r="S315" s="0" t="n">
        <v>99.6289424860854</v>
      </c>
      <c r="T315" s="0" t="n">
        <v>962.337662337662</v>
      </c>
      <c r="U315" s="0" t="n">
        <v>30.9833024118738</v>
      </c>
      <c r="V315" s="0" t="n">
        <v>363.821892393321</v>
      </c>
      <c r="W315" s="0" t="n">
        <v>10374</v>
      </c>
      <c r="X315" s="0" t="n">
        <v>9809</v>
      </c>
      <c r="Y315" s="1" t="n">
        <v>6.84931506849315</v>
      </c>
      <c r="Z315" s="0" t="n">
        <v>-12.2708039492243</v>
      </c>
      <c r="AA315" s="0" t="n">
        <v>-51.5239477503628</v>
      </c>
      <c r="AB315" s="0" t="n">
        <v>-1.39716457776865</v>
      </c>
      <c r="AC315" s="0" t="n">
        <v>2.61643118785976</v>
      </c>
    </row>
    <row r="316" customFormat="false" ht="18" hidden="false" customHeight="false" outlineLevel="0" collapsed="false">
      <c r="A316" s="6" t="s">
        <v>64</v>
      </c>
      <c r="B316" s="0" t="n">
        <v>1508</v>
      </c>
      <c r="C316" s="0" t="n">
        <v>8003</v>
      </c>
      <c r="E316" s="0" t="n">
        <v>31.0645339216768</v>
      </c>
      <c r="F316" s="0" t="n">
        <v>34136.5</v>
      </c>
      <c r="G316" s="0" t="n">
        <v>1.00294406280667</v>
      </c>
      <c r="H316" s="0" t="n">
        <v>9.44884189619418</v>
      </c>
      <c r="I316" s="0" t="n">
        <v>7.58536086689839</v>
      </c>
      <c r="J316" s="0" t="n">
        <v>9864</v>
      </c>
      <c r="K316" s="0" t="n">
        <v>28.8109355375763</v>
      </c>
      <c r="L316" s="0" t="n">
        <v>7.60769264570182</v>
      </c>
      <c r="M316" s="0" t="n">
        <v>9417.5</v>
      </c>
      <c r="N316" s="0" t="n">
        <v>14.9721263604991</v>
      </c>
      <c r="O316" s="0" t="n">
        <v>13705</v>
      </c>
      <c r="P316" s="0" t="n">
        <v>40.0297923299355</v>
      </c>
      <c r="Q316" s="0" t="n">
        <v>71.9737322145203</v>
      </c>
      <c r="R316" s="0" t="n">
        <v>2295.5</v>
      </c>
      <c r="S316" s="0" t="n">
        <v>99.8910912655195</v>
      </c>
      <c r="T316" s="0" t="n">
        <v>1491.48333696362</v>
      </c>
      <c r="U316" s="0" t="n">
        <v>61.424526247005</v>
      </c>
      <c r="V316" s="0" t="n">
        <v>429.710302766282</v>
      </c>
      <c r="W316" s="0" t="n">
        <v>34237</v>
      </c>
      <c r="X316" s="0" t="n">
        <v>32122</v>
      </c>
      <c r="Y316" s="1" t="n">
        <v>12.5809739896748</v>
      </c>
      <c r="Z316" s="0" t="n">
        <v>17.5113122171946</v>
      </c>
      <c r="AA316" s="0" t="n">
        <v>23.0366492146597</v>
      </c>
      <c r="AB316" s="0" t="n">
        <v>11.4408846966987</v>
      </c>
      <c r="AC316" s="0" t="n">
        <v>7.76794493608653</v>
      </c>
    </row>
    <row r="317" customFormat="false" ht="18" hidden="false" customHeight="false" outlineLevel="0" collapsed="false">
      <c r="A317" s="6" t="s">
        <v>65</v>
      </c>
      <c r="B317" s="0" t="n">
        <v>1678</v>
      </c>
      <c r="C317" s="0" t="n">
        <v>8003</v>
      </c>
      <c r="E317" s="0" t="n">
        <v>36.5779366971262</v>
      </c>
      <c r="F317" s="0" t="n">
        <v>7151</v>
      </c>
      <c r="G317" s="0" t="n">
        <v>1.52090616696965</v>
      </c>
      <c r="H317" s="0" t="n">
        <v>8.98308201544686</v>
      </c>
      <c r="I317" s="0" t="n">
        <v>8.58771607208533</v>
      </c>
      <c r="J317" s="0" t="n">
        <v>2054</v>
      </c>
      <c r="K317" s="0" t="n">
        <v>18.8856197131298</v>
      </c>
      <c r="L317" s="0" t="n">
        <v>13.061110334219</v>
      </c>
      <c r="M317" s="0" t="n">
        <v>2390.5</v>
      </c>
      <c r="N317" s="0" t="n">
        <v>21.3344488600711</v>
      </c>
      <c r="O317" s="0" t="n">
        <v>3157</v>
      </c>
      <c r="P317" s="0" t="n">
        <v>29.0272158881942</v>
      </c>
      <c r="Q317" s="0" t="n">
        <v>65.0617675007919</v>
      </c>
      <c r="R317" s="0" t="n">
        <v>665.5</v>
      </c>
      <c r="S317" s="0" t="n">
        <v>100.07513148009</v>
      </c>
      <c r="T317" s="0" t="n">
        <v>1634.25995492111</v>
      </c>
      <c r="U317" s="0" t="n">
        <v>76.6341096919609</v>
      </c>
      <c r="V317" s="0" t="n">
        <v>308.640120210368</v>
      </c>
      <c r="W317" s="0" t="n">
        <v>10876</v>
      </c>
      <c r="X317" s="0" t="n">
        <v>10083</v>
      </c>
      <c r="Y317" s="1" t="n">
        <v>12.5530373589982</v>
      </c>
      <c r="Z317" s="0" t="n">
        <v>6.49942987457241</v>
      </c>
      <c r="AA317" s="0" t="n">
        <v>43.6619718309859</v>
      </c>
      <c r="AB317" s="0" t="n">
        <v>6.04635539133356</v>
      </c>
      <c r="AC317" s="0" t="n">
        <v>2.5974025974026</v>
      </c>
    </row>
    <row r="318" customFormat="false" ht="18" hidden="false" customHeight="false" outlineLevel="0" collapsed="false">
      <c r="A318" s="6" t="s">
        <v>66</v>
      </c>
      <c r="B318" s="0" t="n">
        <v>1743</v>
      </c>
      <c r="C318" s="0" t="n">
        <v>8003</v>
      </c>
      <c r="E318" s="0" t="n">
        <v>22.3084070617703</v>
      </c>
      <c r="F318" s="0" t="n">
        <v>24240</v>
      </c>
      <c r="G318" s="0" t="n">
        <v>1.0585396039604</v>
      </c>
      <c r="H318" s="0" t="n">
        <v>5.05475661561246</v>
      </c>
      <c r="I318" s="0" t="n">
        <v>3.00089637164348</v>
      </c>
      <c r="J318" s="0" t="n">
        <v>6989</v>
      </c>
      <c r="K318" s="0" t="n">
        <v>27.2380061576835</v>
      </c>
      <c r="L318" s="0" t="n">
        <v>3.17656765676568</v>
      </c>
      <c r="M318" s="0" t="n">
        <v>5192</v>
      </c>
      <c r="N318" s="0" t="n">
        <v>16.9876733436055</v>
      </c>
      <c r="O318" s="0" t="n">
        <v>9052</v>
      </c>
      <c r="P318" s="0" t="n">
        <v>35.2780700728789</v>
      </c>
      <c r="Q318" s="0" t="n">
        <v>77.2094564737075</v>
      </c>
      <c r="R318" s="0" t="n">
        <v>2081.5</v>
      </c>
      <c r="S318" s="0" t="n">
        <v>100.696613019457</v>
      </c>
      <c r="T318" s="0" t="n">
        <v>1232.71679077588</v>
      </c>
      <c r="U318" s="0" t="n">
        <v>42.3732884938746</v>
      </c>
      <c r="V318" s="0" t="n">
        <v>335.767475378333</v>
      </c>
      <c r="W318" s="0" t="n">
        <v>25659</v>
      </c>
      <c r="X318" s="0" t="n">
        <v>25329</v>
      </c>
      <c r="Y318" s="1" t="n">
        <v>2.81695784580862</v>
      </c>
      <c r="Z318" s="0" t="n">
        <v>-1.6602809706258</v>
      </c>
      <c r="AA318" s="0" t="n">
        <v>159.411764705882</v>
      </c>
      <c r="AB318" s="0" t="n">
        <v>12.4751491053678</v>
      </c>
      <c r="AC318" s="0" t="n">
        <v>7.50653745577603</v>
      </c>
    </row>
    <row r="319" customFormat="false" ht="18" hidden="false" customHeight="false" outlineLevel="0" collapsed="false">
      <c r="A319" s="6" t="s">
        <v>67</v>
      </c>
      <c r="B319" s="0" t="n">
        <v>1755</v>
      </c>
      <c r="C319" s="0" t="n">
        <v>8003</v>
      </c>
      <c r="E319" s="0" t="n">
        <v>17.0189098998888</v>
      </c>
      <c r="F319" s="0" t="n">
        <v>4808.5</v>
      </c>
      <c r="G319" s="0" t="n">
        <v>1.69387542892794</v>
      </c>
      <c r="H319" s="0" t="n">
        <v>7.268262737876</v>
      </c>
      <c r="I319" s="0" t="n">
        <v>6.45794966236955</v>
      </c>
      <c r="J319" s="0" t="n">
        <v>2251</v>
      </c>
      <c r="K319" s="0" t="n">
        <v>27.6365868631062</v>
      </c>
      <c r="L319" s="0" t="n">
        <v>10.9389622543413</v>
      </c>
      <c r="M319" s="0" t="n">
        <v>854.5</v>
      </c>
      <c r="N319" s="0" t="n">
        <v>22.1181977764775</v>
      </c>
      <c r="O319" s="0" t="n">
        <v>2978</v>
      </c>
      <c r="P319" s="0" t="n">
        <v>36.5623081645181</v>
      </c>
      <c r="Q319" s="0" t="n">
        <v>75.5876427132304</v>
      </c>
      <c r="R319" s="0" t="n">
        <v>613.5</v>
      </c>
      <c r="S319" s="0" t="n">
        <v>102.526487367563</v>
      </c>
      <c r="T319" s="0" t="n">
        <v>1327.62836185819</v>
      </c>
      <c r="U319" s="0" t="n">
        <v>30.8068459657702</v>
      </c>
      <c r="V319" s="0" t="n">
        <v>366.911165444173</v>
      </c>
      <c r="W319" s="0" t="n">
        <v>8145</v>
      </c>
      <c r="X319" s="0" t="n">
        <v>7773</v>
      </c>
      <c r="Y319" s="1" t="n">
        <v>30.32</v>
      </c>
      <c r="Z319" s="0" t="n">
        <v>169.74358974359</v>
      </c>
      <c r="AA319" s="0" t="n">
        <v>9.2485549132948</v>
      </c>
      <c r="AB319" s="0" t="n">
        <v>27.5374732334047</v>
      </c>
      <c r="AC319" s="0" t="n">
        <v>14.4964394710071</v>
      </c>
    </row>
    <row r="320" customFormat="false" ht="18" hidden="false" customHeight="false" outlineLevel="0" collapsed="false">
      <c r="A320" s="6" t="s">
        <v>68</v>
      </c>
      <c r="B320" s="0" t="n">
        <v>2019</v>
      </c>
      <c r="C320" s="0" t="n">
        <v>8003</v>
      </c>
      <c r="E320" s="0" t="n">
        <v>18.3886903510616</v>
      </c>
      <c r="F320" s="0" t="n">
        <v>17095.5</v>
      </c>
      <c r="G320" s="0" t="n">
        <v>2.20824193501214</v>
      </c>
      <c r="H320" s="0" t="n">
        <v>9.29776694657095</v>
      </c>
      <c r="I320" s="0" t="n">
        <v>8.38123493417393</v>
      </c>
      <c r="J320" s="0" t="n">
        <v>6463</v>
      </c>
      <c r="K320" s="0" t="n">
        <v>17.1200762893698</v>
      </c>
      <c r="L320" s="0" t="n">
        <v>18.5077944488316</v>
      </c>
      <c r="M320" s="0" t="n">
        <v>2885.5</v>
      </c>
      <c r="N320" s="0" t="n">
        <v>44.9488823427482</v>
      </c>
      <c r="O320" s="0" t="n">
        <v>9983</v>
      </c>
      <c r="P320" s="0" t="n">
        <v>26.4443326004609</v>
      </c>
      <c r="Q320" s="0" t="n">
        <v>64.7400580987679</v>
      </c>
      <c r="R320" s="0" t="n">
        <v>1434</v>
      </c>
      <c r="S320" s="0" t="n">
        <v>100.697350069735</v>
      </c>
      <c r="T320" s="0" t="n">
        <v>2632.56624825663</v>
      </c>
      <c r="U320" s="0" t="n">
        <v>90.4463040446304</v>
      </c>
      <c r="V320" s="0" t="n">
        <v>450.697350069735</v>
      </c>
      <c r="W320" s="0" t="n">
        <v>37751</v>
      </c>
      <c r="X320" s="0" t="n">
        <v>34795</v>
      </c>
      <c r="Y320" s="1" t="n">
        <v>33.1464042605721</v>
      </c>
      <c r="Z320" s="0" t="n">
        <v>62.0071684587814</v>
      </c>
      <c r="AA320" s="0" t="n">
        <v>14.273127753304</v>
      </c>
      <c r="AB320" s="0" t="n">
        <v>20.0024041351124</v>
      </c>
      <c r="AC320" s="0" t="n">
        <v>8.93308612843418</v>
      </c>
    </row>
    <row r="321" customFormat="false" ht="18" hidden="false" customHeight="false" outlineLevel="0" collapsed="false">
      <c r="A321" s="6" t="s">
        <v>69</v>
      </c>
      <c r="B321" s="0" t="n">
        <v>2187</v>
      </c>
      <c r="C321" s="0" t="n">
        <v>8003</v>
      </c>
      <c r="E321" s="0" t="n">
        <v>11.0153891466019</v>
      </c>
      <c r="F321" s="0" t="n">
        <v>13352</v>
      </c>
      <c r="G321" s="0" t="n">
        <v>1.09886159376872</v>
      </c>
      <c r="H321" s="0" t="n">
        <v>9.33751363140676</v>
      </c>
      <c r="I321" s="0" t="n">
        <v>7.31324972737187</v>
      </c>
      <c r="J321" s="0" t="n">
        <v>5116</v>
      </c>
      <c r="K321" s="0" t="n">
        <v>34.8691384950927</v>
      </c>
      <c r="L321" s="0" t="n">
        <v>8.03624925104853</v>
      </c>
      <c r="M321" s="0" t="n">
        <v>1344.5</v>
      </c>
      <c r="N321" s="0" t="n">
        <v>26.1807363332094</v>
      </c>
      <c r="O321" s="0" t="n">
        <v>6623</v>
      </c>
      <c r="P321" s="0" t="n">
        <v>45.1404034896401</v>
      </c>
      <c r="Q321" s="0" t="n">
        <v>77.2459610448437</v>
      </c>
      <c r="R321" s="0" t="n">
        <v>1372.5</v>
      </c>
      <c r="S321" s="0" t="n">
        <v>99.5264116575592</v>
      </c>
      <c r="T321" s="0" t="n">
        <v>1068.99817850638</v>
      </c>
      <c r="U321" s="0" t="n">
        <v>25.6466302367942</v>
      </c>
      <c r="V321" s="0" t="n">
        <v>372.750455373406</v>
      </c>
      <c r="W321" s="0" t="n">
        <v>14672</v>
      </c>
      <c r="X321" s="0" t="n">
        <v>13808</v>
      </c>
      <c r="Y321" s="1" t="n">
        <v>5.2812858783008</v>
      </c>
      <c r="Z321" s="0" t="n">
        <v>15.005359056806</v>
      </c>
      <c r="AA321" s="0" t="n">
        <v>72.5490196078431</v>
      </c>
      <c r="AB321" s="0" t="n">
        <v>12.0074412311855</v>
      </c>
      <c r="AC321" s="0" t="n">
        <v>11.5812431842966</v>
      </c>
    </row>
    <row r="322" customFormat="false" ht="18" hidden="false" customHeight="false" outlineLevel="0" collapsed="false">
      <c r="A322" s="6" t="s">
        <v>70</v>
      </c>
      <c r="B322" s="0" t="n">
        <v>2188</v>
      </c>
      <c r="C322" s="0" t="n">
        <v>8003</v>
      </c>
      <c r="E322" s="0" t="n">
        <v>36.1753282781579</v>
      </c>
      <c r="F322" s="0" t="n">
        <v>37258.5</v>
      </c>
      <c r="G322" s="0" t="n">
        <v>1.08963055410175</v>
      </c>
      <c r="H322" s="0" t="n">
        <v>10.5128331444899</v>
      </c>
      <c r="I322" s="0" t="n">
        <v>10.488201389231</v>
      </c>
      <c r="J322" s="0" t="n">
        <v>9522</v>
      </c>
      <c r="K322" s="0" t="n">
        <v>23.4543573575053</v>
      </c>
      <c r="L322" s="0" t="n">
        <v>11.4282646912785</v>
      </c>
      <c r="M322" s="0" t="n">
        <v>12675</v>
      </c>
      <c r="N322" s="0" t="n">
        <v>19.8895463510848</v>
      </c>
      <c r="O322" s="0" t="n">
        <v>15287</v>
      </c>
      <c r="P322" s="0" t="n">
        <v>37.6545642642495</v>
      </c>
      <c r="Q322" s="0" t="n">
        <v>62.2882187479558</v>
      </c>
      <c r="R322" s="0" t="n">
        <v>2632</v>
      </c>
      <c r="S322" s="0" t="n">
        <v>99.4300911854103</v>
      </c>
      <c r="T322" s="0" t="n">
        <v>1542.47720364742</v>
      </c>
      <c r="U322" s="0" t="n">
        <v>95.7826747720365</v>
      </c>
      <c r="V322" s="0" t="n">
        <v>361.77811550152</v>
      </c>
      <c r="W322" s="0" t="n">
        <v>40598</v>
      </c>
      <c r="X322" s="0" t="n">
        <v>37388</v>
      </c>
      <c r="Y322" s="1" t="n">
        <v>13.7772546381929</v>
      </c>
      <c r="Z322" s="0" t="n">
        <v>30.4134762633997</v>
      </c>
      <c r="AA322" s="0" t="n">
        <v>40.7593523171413</v>
      </c>
      <c r="AB322" s="0" t="n">
        <v>14.0906037764012</v>
      </c>
      <c r="AC322" s="0" t="n">
        <v>6.8207314336998</v>
      </c>
    </row>
    <row r="323" customFormat="false" ht="18" hidden="false" customHeight="false" outlineLevel="0" collapsed="false">
      <c r="A323" s="6" t="s">
        <v>71</v>
      </c>
      <c r="B323" s="0" t="n">
        <v>3650</v>
      </c>
      <c r="C323" s="0" t="n">
        <v>8003</v>
      </c>
      <c r="E323" s="0" t="n">
        <v>27.3334883180286</v>
      </c>
      <c r="F323" s="0" t="n">
        <v>16364</v>
      </c>
      <c r="G323" s="0" t="n">
        <v>1.61048643363481</v>
      </c>
      <c r="H323" s="0" t="n">
        <v>9.12954390225393</v>
      </c>
      <c r="I323" s="0" t="n">
        <v>8.02155270547165</v>
      </c>
      <c r="J323" s="0" t="n">
        <v>5171</v>
      </c>
      <c r="K323" s="0" t="n">
        <v>19.6213098580861</v>
      </c>
      <c r="L323" s="0" t="n">
        <v>12.9186018088487</v>
      </c>
      <c r="M323" s="0" t="n">
        <v>4367.5</v>
      </c>
      <c r="N323" s="0" t="n">
        <v>19.8511734401832</v>
      </c>
      <c r="O323" s="0" t="n">
        <v>7882</v>
      </c>
      <c r="P323" s="0" t="n">
        <v>29.9081733323215</v>
      </c>
      <c r="Q323" s="0" t="n">
        <v>65.6051763511799</v>
      </c>
      <c r="R323" s="0" t="n">
        <v>1066.5</v>
      </c>
      <c r="S323" s="0" t="n">
        <v>97.5152367557431</v>
      </c>
      <c r="T323" s="0" t="n">
        <v>2471.07360525082</v>
      </c>
      <c r="U323" s="0" t="n">
        <v>81.2939521800281</v>
      </c>
      <c r="V323" s="0" t="n">
        <v>484.857008907642</v>
      </c>
      <c r="W323" s="0" t="n">
        <v>26354</v>
      </c>
      <c r="X323" s="0" t="n">
        <v>24664</v>
      </c>
      <c r="Y323" s="1" t="n">
        <v>28.4934178449537</v>
      </c>
      <c r="Z323" s="0" t="n">
        <v>71.4517437145174</v>
      </c>
      <c r="AA323" s="0" t="n">
        <v>107.913669064748</v>
      </c>
      <c r="AB323" s="0" t="n">
        <v>26.2736302467158</v>
      </c>
      <c r="AC323" s="0" t="n">
        <v>7.77407253022093</v>
      </c>
    </row>
    <row r="324" customFormat="false" ht="18" hidden="false" customHeight="false" outlineLevel="0" collapsed="false">
      <c r="A324" s="6" t="s">
        <v>72</v>
      </c>
      <c r="B324" s="0" t="n">
        <v>3780</v>
      </c>
      <c r="C324" s="0" t="n">
        <v>8003</v>
      </c>
      <c r="E324" s="0" t="n">
        <v>15.2190463007821</v>
      </c>
      <c r="F324" s="0" t="n">
        <v>14007</v>
      </c>
      <c r="G324" s="0" t="n">
        <v>1.19583065610052</v>
      </c>
      <c r="H324" s="0" t="n">
        <v>3.67761194029851</v>
      </c>
      <c r="I324" s="0" t="n">
        <v>3.71940298507463</v>
      </c>
      <c r="J324" s="0" t="n">
        <v>4349</v>
      </c>
      <c r="K324" s="0" t="n">
        <v>25.9641791044776</v>
      </c>
      <c r="L324" s="0" t="n">
        <v>4.44777611194403</v>
      </c>
      <c r="M324" s="0" t="n">
        <v>2061.5</v>
      </c>
      <c r="N324" s="0" t="n">
        <v>16.5413533834586</v>
      </c>
      <c r="O324" s="0" t="n">
        <v>5625</v>
      </c>
      <c r="P324" s="0" t="n">
        <v>33.5820895522388</v>
      </c>
      <c r="Q324" s="0" t="n">
        <v>77.3155555555556</v>
      </c>
      <c r="R324" s="0" t="n">
        <v>1190.5</v>
      </c>
      <c r="S324" s="0" t="n">
        <v>100.12599748005</v>
      </c>
      <c r="T324" s="0" t="n">
        <v>1406.97186056279</v>
      </c>
      <c r="U324" s="0" t="n">
        <v>28.6434271314574</v>
      </c>
      <c r="V324" s="0" t="n">
        <v>365.308693826124</v>
      </c>
      <c r="W324" s="0" t="n">
        <v>16750</v>
      </c>
      <c r="X324" s="0" t="n">
        <v>16559</v>
      </c>
      <c r="Y324" s="1" t="n">
        <v>10.6779437029206</v>
      </c>
      <c r="Z324" s="0" t="n">
        <v>39.0625</v>
      </c>
      <c r="AA324" s="0" t="n">
        <v>81.3829787234043</v>
      </c>
      <c r="AB324" s="0" t="n">
        <v>12.2306464485235</v>
      </c>
      <c r="AC324" s="0" t="n">
        <v>8.10340541884166</v>
      </c>
    </row>
    <row r="325" customFormat="false" ht="18" hidden="false" customHeight="false" outlineLevel="0" collapsed="false">
      <c r="A325" s="6" t="s">
        <v>73</v>
      </c>
      <c r="B325" s="0" t="n">
        <v>4064</v>
      </c>
      <c r="C325" s="0" t="n">
        <v>8003</v>
      </c>
      <c r="E325" s="0" t="n">
        <v>24.4297181258167</v>
      </c>
      <c r="F325" s="0" t="n">
        <v>52167</v>
      </c>
      <c r="G325" s="0" t="n">
        <v>0.901911169896678</v>
      </c>
      <c r="H325" s="0" t="n">
        <v>8.37194473963868</v>
      </c>
      <c r="I325" s="0" t="n">
        <v>6.16790648246546</v>
      </c>
      <c r="J325" s="0" t="n">
        <v>13683</v>
      </c>
      <c r="K325" s="0" t="n">
        <v>29.0818278427205</v>
      </c>
      <c r="L325" s="0" t="n">
        <v>5.56290375141373</v>
      </c>
      <c r="M325" s="0" t="n">
        <v>12607.5</v>
      </c>
      <c r="N325" s="0" t="n">
        <v>10.9934562760262</v>
      </c>
      <c r="O325" s="0" t="n">
        <v>18257</v>
      </c>
      <c r="P325" s="0" t="n">
        <v>38.8034006376196</v>
      </c>
      <c r="Q325" s="0" t="n">
        <v>74.9465958262584</v>
      </c>
      <c r="R325" s="0" t="n">
        <v>3122</v>
      </c>
      <c r="S325" s="0" t="n">
        <v>100.288276745676</v>
      </c>
      <c r="T325" s="0" t="n">
        <v>1507.0467648943</v>
      </c>
      <c r="U325" s="0" t="n">
        <v>44.3946188340807</v>
      </c>
      <c r="V325" s="0" t="n">
        <v>438.276745675849</v>
      </c>
      <c r="W325" s="0" t="n">
        <v>47050</v>
      </c>
      <c r="X325" s="0" t="n">
        <v>45179</v>
      </c>
      <c r="Y325" s="1" t="n">
        <v>13.4445676809567</v>
      </c>
      <c r="Z325" s="0" t="n">
        <v>23.8054607508532</v>
      </c>
      <c r="AA325" s="0" t="n">
        <v>37.5</v>
      </c>
      <c r="AB325" s="0" t="n">
        <v>14.8527931555108</v>
      </c>
      <c r="AC325" s="0" t="n">
        <v>14.7325171893342</v>
      </c>
    </row>
    <row r="326" customFormat="false" ht="18" hidden="false" customHeight="false" outlineLevel="0" collapsed="false">
      <c r="A326" s="6" t="s">
        <v>74</v>
      </c>
      <c r="B326" s="0" t="n">
        <v>4847</v>
      </c>
      <c r="C326" s="0" t="n">
        <v>8003</v>
      </c>
      <c r="E326" s="0" t="n">
        <v>46.9946091644205</v>
      </c>
      <c r="F326" s="0" t="n">
        <v>7006.5</v>
      </c>
      <c r="G326" s="0" t="n">
        <v>1.05402126596732</v>
      </c>
      <c r="H326" s="0" t="n">
        <v>11.2119160460393</v>
      </c>
      <c r="I326" s="0" t="n">
        <v>12.0108327691266</v>
      </c>
      <c r="J326" s="0" t="n">
        <v>1614</v>
      </c>
      <c r="K326" s="0" t="n">
        <v>21.8551117129316</v>
      </c>
      <c r="L326" s="0" t="n">
        <v>12.6596731606366</v>
      </c>
      <c r="M326" s="0" t="n">
        <v>3415</v>
      </c>
      <c r="N326" s="0" t="n">
        <v>9.86822840409956</v>
      </c>
      <c r="O326" s="0" t="n">
        <v>2571</v>
      </c>
      <c r="P326" s="0" t="n">
        <v>34.8138117806364</v>
      </c>
      <c r="Q326" s="0" t="n">
        <v>62.7771295215869</v>
      </c>
      <c r="R326" s="0" t="n">
        <v>514</v>
      </c>
      <c r="S326" s="0" t="n">
        <v>98.0544747081712</v>
      </c>
      <c r="T326" s="0" t="n">
        <v>1436.77042801556</v>
      </c>
      <c r="U326" s="0" t="n">
        <v>65.5642023346304</v>
      </c>
      <c r="V326" s="0" t="n">
        <v>314.007782101167</v>
      </c>
      <c r="W326" s="0" t="n">
        <v>7385</v>
      </c>
      <c r="X326" s="0" t="n">
        <v>6588</v>
      </c>
      <c r="Y326" s="1" t="n">
        <v>32.7998561409818</v>
      </c>
      <c r="Z326" s="0" t="n">
        <v>70.2495201535509</v>
      </c>
      <c r="AA326" s="0" t="n">
        <v>44.017094017094</v>
      </c>
      <c r="AB326" s="0" t="n">
        <v>26.7751479289941</v>
      </c>
      <c r="AC326" s="0" t="n">
        <v>11.3103448275862</v>
      </c>
    </row>
    <row r="327" customFormat="false" ht="18" hidden="false" customHeight="false" outlineLevel="0" collapsed="false">
      <c r="A327" s="6" t="s">
        <v>75</v>
      </c>
      <c r="B327" s="0" t="n">
        <v>4078</v>
      </c>
      <c r="C327" s="0" t="n">
        <v>8003</v>
      </c>
      <c r="E327" s="0" t="n">
        <v>31.392866441031</v>
      </c>
      <c r="F327" s="0" t="n">
        <v>18757.5</v>
      </c>
      <c r="G327" s="0" t="n">
        <v>1.34874050379848</v>
      </c>
      <c r="H327" s="0" t="n">
        <v>5.00019763627021</v>
      </c>
      <c r="I327" s="0" t="n">
        <v>4.29661251432863</v>
      </c>
      <c r="J327" s="0" t="n">
        <v>5601</v>
      </c>
      <c r="K327" s="0" t="n">
        <v>22.1392149887347</v>
      </c>
      <c r="L327" s="0" t="n">
        <v>5.79501532720245</v>
      </c>
      <c r="M327" s="0" t="n">
        <v>5893</v>
      </c>
      <c r="N327" s="0" t="n">
        <v>8.17919565586289</v>
      </c>
      <c r="O327" s="0" t="n">
        <v>7409</v>
      </c>
      <c r="P327" s="0" t="n">
        <v>29.2857425194672</v>
      </c>
      <c r="Q327" s="0" t="n">
        <v>75.5972465919827</v>
      </c>
      <c r="R327" s="0" t="n">
        <v>1239</v>
      </c>
      <c r="S327" s="0" t="n">
        <v>100.726392251816</v>
      </c>
      <c r="T327" s="0" t="n">
        <v>2041.88861985472</v>
      </c>
      <c r="U327" s="0" t="n">
        <v>38.9023405972559</v>
      </c>
      <c r="V327" s="0" t="n">
        <v>452.058111380145</v>
      </c>
      <c r="W327" s="0" t="n">
        <v>25299</v>
      </c>
      <c r="X327" s="0" t="n">
        <v>24514</v>
      </c>
      <c r="Y327" s="1" t="n">
        <v>6.57595416631561</v>
      </c>
      <c r="Z327" s="0" t="n">
        <v>-12.5502815768303</v>
      </c>
      <c r="AA327" s="0" t="n">
        <v>0.836820083682008</v>
      </c>
      <c r="AB327" s="0" t="n">
        <v>7.39237570662415</v>
      </c>
      <c r="AC327" s="0" t="n">
        <v>8.54651162790698</v>
      </c>
    </row>
    <row r="328" customFormat="false" ht="18" hidden="false" customHeight="false" outlineLevel="0" collapsed="false">
      <c r="A328" s="6" t="s">
        <v>76</v>
      </c>
      <c r="B328" s="0" t="n">
        <v>2202</v>
      </c>
      <c r="C328" s="0" t="n">
        <v>8003</v>
      </c>
      <c r="E328" s="0" t="n">
        <v>38.8984414846668</v>
      </c>
      <c r="F328" s="0" t="n">
        <v>298202</v>
      </c>
      <c r="G328" s="0" t="n">
        <v>1.32543041294156</v>
      </c>
      <c r="H328" s="0" t="n">
        <v>4.35172019451177</v>
      </c>
      <c r="I328" s="0" t="n">
        <v>5.96463974334971</v>
      </c>
      <c r="J328" s="0" t="n">
        <v>41403</v>
      </c>
      <c r="K328" s="0" t="n">
        <v>10.4752483263588</v>
      </c>
      <c r="L328" s="0" t="n">
        <v>7.90571491807567</v>
      </c>
      <c r="M328" s="0" t="n">
        <v>105526.5</v>
      </c>
      <c r="N328" s="0" t="n">
        <v>11.8700042169502</v>
      </c>
      <c r="O328" s="0" t="n">
        <v>69909</v>
      </c>
      <c r="P328" s="0" t="n">
        <v>17.6874655277979</v>
      </c>
      <c r="Q328" s="0" t="n">
        <v>59.224134231644</v>
      </c>
      <c r="R328" s="0" t="n">
        <v>11747.5</v>
      </c>
      <c r="S328" s="0" t="n">
        <v>102.932538838051</v>
      </c>
      <c r="T328" s="0" t="n">
        <v>3364.51159821239</v>
      </c>
      <c r="U328" s="0" t="n">
        <v>106.626941902532</v>
      </c>
      <c r="V328" s="0" t="n">
        <v>352.44094488189</v>
      </c>
      <c r="W328" s="0" t="n">
        <v>395246</v>
      </c>
      <c r="X328" s="0" t="n">
        <v>382315</v>
      </c>
      <c r="Y328" s="1" t="n">
        <v>16.3737541772786</v>
      </c>
      <c r="Z328" s="0" t="n">
        <v>42.5849764122414</v>
      </c>
      <c r="AA328" s="0" t="n">
        <v>44.8427382053654</v>
      </c>
      <c r="AB328" s="0" t="n">
        <v>21.8139048614741</v>
      </c>
      <c r="AC328" s="0" t="n">
        <v>12.5632102658909</v>
      </c>
    </row>
    <row r="329" customFormat="false" ht="18" hidden="false" customHeight="false" outlineLevel="0" collapsed="false">
      <c r="A329" s="6" t="s">
        <v>77</v>
      </c>
      <c r="B329" s="0" t="n">
        <v>3205</v>
      </c>
      <c r="C329" s="0" t="n">
        <v>8003</v>
      </c>
      <c r="E329" s="0" t="n">
        <v>31.2060944768803</v>
      </c>
      <c r="F329" s="0" t="n">
        <v>29843.5</v>
      </c>
      <c r="G329" s="0" t="n">
        <v>2.08537872568566</v>
      </c>
      <c r="H329" s="0" t="n">
        <v>8.07423475536274</v>
      </c>
      <c r="I329" s="0" t="n">
        <v>9.14115851209127</v>
      </c>
      <c r="J329" s="0" t="n">
        <v>10934</v>
      </c>
      <c r="K329" s="0" t="n">
        <v>17.5688921025147</v>
      </c>
      <c r="L329" s="0" t="n">
        <v>19.0627774892355</v>
      </c>
      <c r="M329" s="0" t="n">
        <v>8715</v>
      </c>
      <c r="N329" s="0" t="n">
        <v>33.8037865748709</v>
      </c>
      <c r="O329" s="0" t="n">
        <v>17616</v>
      </c>
      <c r="P329" s="0" t="n">
        <v>28.3056158110388</v>
      </c>
      <c r="Q329" s="0" t="n">
        <v>62.0685740236149</v>
      </c>
      <c r="R329" s="0" t="n">
        <v>2564</v>
      </c>
      <c r="S329" s="0" t="n">
        <v>98.7909516380655</v>
      </c>
      <c r="T329" s="0" t="n">
        <v>2427.26209048362</v>
      </c>
      <c r="U329" s="0" t="n">
        <v>114.898595943838</v>
      </c>
      <c r="V329" s="0" t="n">
        <v>426.443057722309</v>
      </c>
      <c r="W329" s="0" t="n">
        <v>62235</v>
      </c>
      <c r="X329" s="0" t="n">
        <v>57688</v>
      </c>
      <c r="Y329" s="1" t="n">
        <v>11.072442041013</v>
      </c>
      <c r="Z329" s="0" t="n">
        <v>18.8675302966987</v>
      </c>
      <c r="AA329" s="0" t="n">
        <v>40.6876790830946</v>
      </c>
      <c r="AB329" s="0" t="n">
        <v>13.5710141190123</v>
      </c>
      <c r="AC329" s="0" t="n">
        <v>8.78519550293503</v>
      </c>
    </row>
    <row r="330" customFormat="false" ht="18" hidden="false" customHeight="false" outlineLevel="0" collapsed="false">
      <c r="A330" s="6" t="s">
        <v>78</v>
      </c>
      <c r="B330" s="0" t="n">
        <v>3755</v>
      </c>
      <c r="C330" s="0" t="n">
        <v>8003</v>
      </c>
      <c r="E330" s="0" t="n">
        <v>16.636561023227</v>
      </c>
      <c r="F330" s="0" t="n">
        <v>52092.5</v>
      </c>
      <c r="G330" s="0" t="n">
        <v>1.7126841675865</v>
      </c>
      <c r="H330" s="0" t="n">
        <v>0.826066488825125</v>
      </c>
      <c r="I330" s="0" t="n">
        <v>1.01212759757</v>
      </c>
      <c r="J330" s="0" t="n">
        <v>12145</v>
      </c>
      <c r="K330" s="0" t="n">
        <v>13.612723889798</v>
      </c>
      <c r="L330" s="0" t="n">
        <v>1.7334549119355</v>
      </c>
      <c r="M330" s="0" t="n">
        <v>8926.5</v>
      </c>
      <c r="N330" s="0" t="n">
        <v>7.5505517280009</v>
      </c>
      <c r="O330" s="0" t="n">
        <v>15513</v>
      </c>
      <c r="P330" s="0" t="n">
        <v>17.3877468672241</v>
      </c>
      <c r="Q330" s="0" t="n">
        <v>78.2891768194418</v>
      </c>
      <c r="R330" s="0" t="n">
        <v>3523</v>
      </c>
      <c r="S330" s="0" t="n">
        <v>98.6659097360204</v>
      </c>
      <c r="T330" s="0" t="n">
        <v>2532.44393982401</v>
      </c>
      <c r="U330" s="0" t="n">
        <v>19.1314220834516</v>
      </c>
      <c r="V330" s="0" t="n">
        <v>344.734601192166</v>
      </c>
      <c r="W330" s="0" t="n">
        <v>89218</v>
      </c>
      <c r="X330" s="0" t="n">
        <v>89758</v>
      </c>
      <c r="Y330" s="1" t="n">
        <v>6.07552194797166</v>
      </c>
      <c r="Z330" s="0" t="n">
        <v>760</v>
      </c>
      <c r="AA330" s="0" t="n">
        <v>46.5217391304348</v>
      </c>
      <c r="AB330" s="0" t="n">
        <v>12.7890068343755</v>
      </c>
      <c r="AC330" s="0" t="n">
        <v>7.08932192928313</v>
      </c>
    </row>
    <row r="331" customFormat="false" ht="18" hidden="false" customHeight="false" outlineLevel="0" collapsed="false">
      <c r="A331" s="6" t="s">
        <v>79</v>
      </c>
      <c r="B331" s="0" t="n">
        <v>4056</v>
      </c>
      <c r="C331" s="0" t="n">
        <v>8003</v>
      </c>
      <c r="E331" s="0" t="n">
        <v>37.7820733705929</v>
      </c>
      <c r="F331" s="0" t="n">
        <v>124625.5</v>
      </c>
      <c r="G331" s="0" t="n">
        <v>2.03848329595468</v>
      </c>
      <c r="H331" s="0" t="n">
        <v>6.52674505111259</v>
      </c>
      <c r="I331" s="0" t="n">
        <v>7.67298964364862</v>
      </c>
      <c r="J331" s="0" t="n">
        <v>31423</v>
      </c>
      <c r="K331" s="0" t="n">
        <v>12.3689710958996</v>
      </c>
      <c r="L331" s="0" t="n">
        <v>15.641261218611</v>
      </c>
      <c r="M331" s="0" t="n">
        <v>50405.5</v>
      </c>
      <c r="N331" s="0" t="n">
        <v>15.6590054656734</v>
      </c>
      <c r="O331" s="0" t="n">
        <v>52539</v>
      </c>
      <c r="P331" s="0" t="n">
        <v>20.6808189035887</v>
      </c>
      <c r="Q331" s="0" t="n">
        <v>59.8089038618931</v>
      </c>
      <c r="R331" s="0" t="n">
        <v>7671.5</v>
      </c>
      <c r="S331" s="0" t="n">
        <v>101.635925177605</v>
      </c>
      <c r="T331" s="0" t="n">
        <v>3311.56879358665</v>
      </c>
      <c r="U331" s="0" t="n">
        <v>102.887310174021</v>
      </c>
      <c r="V331" s="0" t="n">
        <v>409.606986899563</v>
      </c>
      <c r="W331" s="0" t="n">
        <v>254047</v>
      </c>
      <c r="X331" s="0" t="n">
        <v>239813</v>
      </c>
      <c r="Y331" s="1" t="n">
        <v>35.5763329651036</v>
      </c>
      <c r="Z331" s="0" t="n">
        <v>121.109346642468</v>
      </c>
      <c r="AA331" s="0" t="n">
        <v>105.653986451277</v>
      </c>
      <c r="AB331" s="0" t="n">
        <v>40.8967792110274</v>
      </c>
      <c r="AC331" s="0" t="n">
        <v>15.3518593296869</v>
      </c>
    </row>
    <row r="332" customFormat="false" ht="18" hidden="false" customHeight="false" outlineLevel="0" collapsed="false">
      <c r="A332" s="6" t="s">
        <v>80</v>
      </c>
      <c r="B332" s="0" t="n">
        <v>3536</v>
      </c>
      <c r="C332" s="0" t="n">
        <v>8003</v>
      </c>
      <c r="E332" s="0" t="n">
        <v>-7.827573574307</v>
      </c>
      <c r="F332" s="0" t="n">
        <v>7694</v>
      </c>
      <c r="G332" s="0" t="n">
        <v>0.825318429945412</v>
      </c>
      <c r="H332" s="0" t="n">
        <v>-5.88976377952756</v>
      </c>
      <c r="I332" s="0" t="n">
        <v>-14.2204724409449</v>
      </c>
      <c r="J332" s="0" t="n">
        <v>861</v>
      </c>
      <c r="K332" s="0" t="n">
        <v>13.5590551181102</v>
      </c>
      <c r="L332" s="0" t="n">
        <v>-11.7364179880426</v>
      </c>
      <c r="M332" s="0" t="n">
        <v>-447.5</v>
      </c>
      <c r="N332" s="0" t="n">
        <v>86.4804469273743</v>
      </c>
      <c r="O332" s="0" t="n">
        <v>1074</v>
      </c>
      <c r="P332" s="0" t="n">
        <v>16.9133858267717</v>
      </c>
      <c r="Q332" s="0" t="n">
        <v>80.1675977653631</v>
      </c>
      <c r="R332" s="0" t="n">
        <v>369</v>
      </c>
      <c r="S332" s="0" t="n">
        <v>99.4579945799458</v>
      </c>
      <c r="T332" s="0" t="n">
        <v>1720.86720867209</v>
      </c>
      <c r="U332" s="0" t="n">
        <v>-104.878048780488</v>
      </c>
      <c r="V332" s="0" t="n">
        <v>233.333333333333</v>
      </c>
      <c r="W332" s="0" t="n">
        <v>6350</v>
      </c>
      <c r="X332" s="0" t="n">
        <v>7342</v>
      </c>
      <c r="Y332" s="1" t="n">
        <v>-16.4693501710076</v>
      </c>
      <c r="Z332" s="0" t="s">
        <v>169</v>
      </c>
      <c r="AA332" s="0" t="s">
        <v>169</v>
      </c>
      <c r="AB332" s="0" t="n">
        <v>109.356725146199</v>
      </c>
      <c r="AC332" s="0" t="n">
        <v>3.86007237635706</v>
      </c>
    </row>
    <row r="333" customFormat="false" ht="18" hidden="false" customHeight="false" outlineLevel="0" collapsed="false">
      <c r="A333" s="6" t="s">
        <v>81</v>
      </c>
      <c r="B333" s="0" t="n">
        <v>3642</v>
      </c>
      <c r="C333" s="0" t="n">
        <v>8003</v>
      </c>
      <c r="E333" s="0" t="n">
        <v>20.2454797413224</v>
      </c>
      <c r="F333" s="0" t="n">
        <v>6953</v>
      </c>
      <c r="G333" s="0" t="n">
        <v>1.4590824104703</v>
      </c>
      <c r="H333" s="0" t="n">
        <v>6.94923607688517</v>
      </c>
      <c r="I333" s="0" t="n">
        <v>4.78068013799901</v>
      </c>
      <c r="J333" s="0" t="n">
        <v>2118</v>
      </c>
      <c r="K333" s="0" t="n">
        <v>20.8772794480039</v>
      </c>
      <c r="L333" s="0" t="n">
        <v>6.97540629943909</v>
      </c>
      <c r="M333" s="0" t="n">
        <v>1352</v>
      </c>
      <c r="N333" s="0" t="n">
        <v>31.508875739645</v>
      </c>
      <c r="O333" s="0" t="n">
        <v>2908</v>
      </c>
      <c r="P333" s="0" t="n">
        <v>28.6643666830951</v>
      </c>
      <c r="Q333" s="0" t="n">
        <v>72.8335625859697</v>
      </c>
      <c r="R333" s="0" t="n">
        <v>457</v>
      </c>
      <c r="S333" s="0" t="n">
        <v>100.656455142232</v>
      </c>
      <c r="T333" s="0" t="n">
        <v>2219.9124726477</v>
      </c>
      <c r="U333" s="0" t="n">
        <v>93.2166301969366</v>
      </c>
      <c r="V333" s="0" t="n">
        <v>463.457330415755</v>
      </c>
      <c r="W333" s="0" t="n">
        <v>10145</v>
      </c>
      <c r="X333" s="0" t="n">
        <v>9853</v>
      </c>
      <c r="Y333" s="1" t="n">
        <v>20.6588962892483</v>
      </c>
      <c r="Z333" s="0" t="n">
        <v>284.920634920635</v>
      </c>
      <c r="AA333" s="0" t="n">
        <v>257.983193277311</v>
      </c>
      <c r="AB333" s="0" t="n">
        <v>21.0153974198918</v>
      </c>
      <c r="AC333" s="0" t="n">
        <v>6.64652567975831</v>
      </c>
    </row>
    <row r="334" customFormat="false" ht="18" hidden="false" customHeight="false" outlineLevel="0" collapsed="false">
      <c r="A334" s="6" t="s">
        <v>82</v>
      </c>
      <c r="B334" s="0" t="n">
        <v>3675</v>
      </c>
      <c r="C334" s="0" t="n">
        <v>8003</v>
      </c>
      <c r="E334" s="0" t="n">
        <v>16.0069081488888</v>
      </c>
      <c r="F334" s="0" t="n">
        <v>21236</v>
      </c>
      <c r="G334" s="0" t="n">
        <v>1.29407609719345</v>
      </c>
      <c r="H334" s="0" t="n">
        <v>5.08715112259379</v>
      </c>
      <c r="I334" s="0" t="n">
        <v>1.92496634038063</v>
      </c>
      <c r="J334" s="0" t="n">
        <v>5250</v>
      </c>
      <c r="K334" s="0" t="n">
        <v>19.1041082930024</v>
      </c>
      <c r="L334" s="0" t="n">
        <v>2.49105292898851</v>
      </c>
      <c r="M334" s="0" t="n">
        <v>3481.5</v>
      </c>
      <c r="N334" s="0" t="n">
        <v>4.71061324141893</v>
      </c>
      <c r="O334" s="0" t="n">
        <v>6704</v>
      </c>
      <c r="P334" s="0" t="n">
        <v>24.3950365707216</v>
      </c>
      <c r="Q334" s="0" t="n">
        <v>78.3114558472554</v>
      </c>
      <c r="R334" s="0" t="n">
        <v>1423.5</v>
      </c>
      <c r="S334" s="0" t="n">
        <v>101.580611169652</v>
      </c>
      <c r="T334" s="0" t="n">
        <v>1930.52335792062</v>
      </c>
      <c r="U334" s="0" t="n">
        <v>11.5208991921321</v>
      </c>
      <c r="V334" s="0" t="n">
        <v>368.809272918862</v>
      </c>
      <c r="W334" s="0" t="n">
        <v>27481</v>
      </c>
      <c r="X334" s="0" t="n">
        <v>27197</v>
      </c>
      <c r="Y334" s="1" t="n">
        <v>16.6822350543478</v>
      </c>
      <c r="Z334" s="0" t="n">
        <v>95.2029520295203</v>
      </c>
      <c r="AA334" s="0" t="n">
        <v>192.857142857143</v>
      </c>
      <c r="AB334" s="0" t="n">
        <v>21.8023255813953</v>
      </c>
      <c r="AC334" s="0" t="n">
        <v>11.9641714651312</v>
      </c>
    </row>
    <row r="335" customFormat="false" ht="18" hidden="false" customHeight="false" outlineLevel="0" collapsed="false">
      <c r="A335" s="6" t="s">
        <v>83</v>
      </c>
      <c r="B335" s="0" t="n">
        <v>243</v>
      </c>
      <c r="C335" s="0" t="n">
        <v>8003</v>
      </c>
      <c r="E335" s="0" t="n">
        <v>1.48307305313908</v>
      </c>
      <c r="F335" s="0" t="n">
        <v>17899</v>
      </c>
      <c r="G335" s="0" t="n">
        <v>1.27906586960165</v>
      </c>
      <c r="H335" s="0" t="n">
        <v>6.38158469467983</v>
      </c>
      <c r="I335" s="0" t="n">
        <v>3.08814536559797</v>
      </c>
      <c r="J335" s="0" t="n">
        <v>5879</v>
      </c>
      <c r="K335" s="0" t="n">
        <v>25.6792172621648</v>
      </c>
      <c r="L335" s="0" t="n">
        <v>3.94994133750489</v>
      </c>
      <c r="M335" s="0" t="n">
        <v>-67.5</v>
      </c>
      <c r="N335" s="0" t="n">
        <v>-1038.51851851852</v>
      </c>
      <c r="O335" s="0" t="n">
        <v>7625</v>
      </c>
      <c r="P335" s="0" t="n">
        <v>33.3056696077575</v>
      </c>
      <c r="Q335" s="0" t="n">
        <v>77.1016393442623</v>
      </c>
      <c r="R335" s="0" t="n">
        <v>1675.5</v>
      </c>
      <c r="S335" s="0" t="n">
        <v>98.9555356609967</v>
      </c>
      <c r="T335" s="0" t="n">
        <v>1366.39809012235</v>
      </c>
      <c r="U335" s="0" t="n">
        <v>41.8382572366458</v>
      </c>
      <c r="V335" s="0" t="n">
        <v>350.880334228589</v>
      </c>
      <c r="W335" s="0" t="n">
        <v>22894</v>
      </c>
      <c r="X335" s="0" t="n">
        <v>22389</v>
      </c>
      <c r="Y335" s="1" t="n">
        <v>25.7704773938362</v>
      </c>
      <c r="Z335" s="0" t="s">
        <v>169</v>
      </c>
      <c r="AA335" s="0" t="s">
        <v>169</v>
      </c>
      <c r="AB335" s="0" t="n">
        <v>37.1156266858479</v>
      </c>
      <c r="AC335" s="0" t="n">
        <v>12.5813864419763</v>
      </c>
    </row>
    <row r="336" customFormat="false" ht="18" hidden="false" customHeight="false" outlineLevel="0" collapsed="false">
      <c r="A336" s="6" t="s">
        <v>84</v>
      </c>
      <c r="B336" s="0" t="n">
        <v>308</v>
      </c>
      <c r="C336" s="0" t="n">
        <v>8003</v>
      </c>
      <c r="E336" s="0" t="n">
        <v>31.697152118546</v>
      </c>
      <c r="F336" s="0" t="n">
        <v>8097</v>
      </c>
      <c r="G336" s="0" t="n">
        <v>1.41336297394097</v>
      </c>
      <c r="H336" s="0" t="n">
        <v>5.96819293953163</v>
      </c>
      <c r="I336" s="0" t="n">
        <v>5.25166025865082</v>
      </c>
      <c r="J336" s="0" t="n">
        <v>2708</v>
      </c>
      <c r="K336" s="0" t="n">
        <v>23.6630548759175</v>
      </c>
      <c r="L336" s="0" t="n">
        <v>7.42250216129431</v>
      </c>
      <c r="M336" s="0" t="n">
        <v>2396</v>
      </c>
      <c r="N336" s="0" t="n">
        <v>13.0634390651085</v>
      </c>
      <c r="O336" s="0" t="n">
        <v>3702</v>
      </c>
      <c r="P336" s="0" t="n">
        <v>32.348829080741</v>
      </c>
      <c r="Q336" s="0" t="n">
        <v>73.1496488384657</v>
      </c>
      <c r="R336" s="0" t="n">
        <v>951.5</v>
      </c>
      <c r="S336" s="0" t="n">
        <v>101.523909616395</v>
      </c>
      <c r="T336" s="0" t="n">
        <v>1202.73252758802</v>
      </c>
      <c r="U336" s="0" t="n">
        <v>32.8954282711508</v>
      </c>
      <c r="V336" s="0" t="n">
        <v>284.603258013663</v>
      </c>
      <c r="W336" s="0" t="n">
        <v>11444</v>
      </c>
      <c r="X336" s="0" t="n">
        <v>11126</v>
      </c>
      <c r="Y336" s="1" t="n">
        <v>12.671064290637</v>
      </c>
      <c r="Z336" s="0" t="n">
        <v>18.7747035573123</v>
      </c>
      <c r="AA336" s="0" t="n">
        <v>17.6691729323308</v>
      </c>
      <c r="AB336" s="0" t="n">
        <v>12.4544349939247</v>
      </c>
      <c r="AC336" s="0" t="n">
        <v>11.0291102911029</v>
      </c>
    </row>
    <row r="337" customFormat="false" ht="18" hidden="false" customHeight="false" outlineLevel="0" collapsed="false">
      <c r="A337" s="6" t="s">
        <v>85</v>
      </c>
      <c r="B337" s="0" t="n">
        <v>311</v>
      </c>
      <c r="C337" s="0" t="n">
        <v>8003</v>
      </c>
      <c r="E337" s="0" t="n">
        <v>56.5498673953227</v>
      </c>
      <c r="F337" s="0" t="n">
        <v>22541.5</v>
      </c>
      <c r="G337" s="0" t="n">
        <v>1.22729188385866</v>
      </c>
      <c r="H337" s="0" t="n">
        <v>9.41984456894994</v>
      </c>
      <c r="I337" s="0" t="n">
        <v>9.5427435387674</v>
      </c>
      <c r="J337" s="0" t="n">
        <v>3587</v>
      </c>
      <c r="K337" s="0" t="n">
        <v>12.9658413157419</v>
      </c>
      <c r="L337" s="0" t="n">
        <v>11.7117316948739</v>
      </c>
      <c r="M337" s="0" t="n">
        <v>12367.5</v>
      </c>
      <c r="N337" s="0" t="n">
        <v>10.1394784718011</v>
      </c>
      <c r="O337" s="0" t="n">
        <v>6962</v>
      </c>
      <c r="P337" s="0" t="n">
        <v>25.1653714079161</v>
      </c>
      <c r="Q337" s="0" t="n">
        <v>51.5225509910945</v>
      </c>
      <c r="R337" s="0" t="n">
        <v>870</v>
      </c>
      <c r="S337" s="0" t="n">
        <v>102.183908045977</v>
      </c>
      <c r="T337" s="0" t="n">
        <v>3179.88505747126</v>
      </c>
      <c r="U337" s="0" t="n">
        <v>144.137931034483</v>
      </c>
      <c r="V337" s="0" t="n">
        <v>412.298850574713</v>
      </c>
      <c r="W337" s="0" t="n">
        <v>27665</v>
      </c>
      <c r="X337" s="0" t="n">
        <v>25862</v>
      </c>
      <c r="Y337" s="1" t="n">
        <v>23.6922113922919</v>
      </c>
      <c r="Z337" s="0" t="n">
        <v>50.6849315068493</v>
      </c>
      <c r="AA337" s="0" t="n">
        <v>46.8384074941452</v>
      </c>
      <c r="AB337" s="0" t="n">
        <v>29.0454124189064</v>
      </c>
      <c r="AC337" s="0" t="n">
        <v>11.3629307668426</v>
      </c>
    </row>
    <row r="338" customFormat="false" ht="18" hidden="false" customHeight="false" outlineLevel="0" collapsed="false">
      <c r="A338" s="6" t="s">
        <v>86</v>
      </c>
      <c r="B338" s="0" t="n">
        <v>323</v>
      </c>
      <c r="C338" s="0" t="n">
        <v>8003</v>
      </c>
      <c r="E338" s="0" t="n">
        <v>40.1940109658372</v>
      </c>
      <c r="F338" s="0" t="n">
        <v>13673</v>
      </c>
      <c r="G338" s="0" t="n">
        <v>1.53360637753236</v>
      </c>
      <c r="H338" s="0" t="n">
        <v>2.08402880442558</v>
      </c>
      <c r="I338" s="0" t="n">
        <v>2.50369593209023</v>
      </c>
      <c r="J338" s="0" t="n">
        <v>3698</v>
      </c>
      <c r="K338" s="0" t="n">
        <v>17.6355572511803</v>
      </c>
      <c r="L338" s="0" t="n">
        <v>3.83968404885541</v>
      </c>
      <c r="M338" s="0" t="n">
        <v>5694.5</v>
      </c>
      <c r="N338" s="0" t="n">
        <v>3.6350864869611</v>
      </c>
      <c r="O338" s="0" t="n">
        <v>4511</v>
      </c>
      <c r="P338" s="0" t="n">
        <v>21.5127092374458</v>
      </c>
      <c r="Q338" s="0" t="n">
        <v>81.9773886056307</v>
      </c>
      <c r="R338" s="0" t="n">
        <v>930</v>
      </c>
      <c r="S338" s="0" t="n">
        <v>95.5913978494624</v>
      </c>
      <c r="T338" s="0" t="n">
        <v>2254.7311827957</v>
      </c>
      <c r="U338" s="0" t="n">
        <v>22.258064516129</v>
      </c>
      <c r="V338" s="0" t="n">
        <v>397.634408602151</v>
      </c>
      <c r="W338" s="0" t="n">
        <v>20969</v>
      </c>
      <c r="X338" s="0" t="n">
        <v>20889</v>
      </c>
      <c r="Y338" s="1" t="n">
        <v>7.27477362255078</v>
      </c>
      <c r="Z338" s="0" t="n">
        <v>259.58904109589</v>
      </c>
      <c r="AA338" s="0" t="n">
        <v>360</v>
      </c>
      <c r="AB338" s="0" t="n">
        <v>13.0859864627726</v>
      </c>
      <c r="AC338" s="0" t="n">
        <v>1.9013502342243</v>
      </c>
    </row>
    <row r="339" customFormat="false" ht="18" hidden="false" customHeight="false" outlineLevel="0" collapsed="false">
      <c r="A339" s="6" t="s">
        <v>87</v>
      </c>
      <c r="B339" s="0" t="n">
        <v>374</v>
      </c>
      <c r="C339" s="0" t="n">
        <v>8003</v>
      </c>
      <c r="E339" s="0" t="n">
        <v>15.9936025589764</v>
      </c>
      <c r="F339" s="0" t="n">
        <v>4854</v>
      </c>
      <c r="G339" s="0" t="n">
        <v>1.31417387721467</v>
      </c>
      <c r="H339" s="0" t="n">
        <v>6.16084025709359</v>
      </c>
      <c r="I339" s="0" t="n">
        <v>4.49913779589277</v>
      </c>
      <c r="J339" s="0" t="n">
        <v>1576</v>
      </c>
      <c r="K339" s="0" t="n">
        <v>24.7060667816272</v>
      </c>
      <c r="L339" s="0" t="n">
        <v>5.91264936135146</v>
      </c>
      <c r="M339" s="0" t="n">
        <v>672.5</v>
      </c>
      <c r="N339" s="0" t="n">
        <v>37.7695167286245</v>
      </c>
      <c r="O339" s="0" t="n">
        <v>2096</v>
      </c>
      <c r="P339" s="0" t="n">
        <v>32.8578147044991</v>
      </c>
      <c r="Q339" s="0" t="n">
        <v>75.1908396946565</v>
      </c>
      <c r="R339" s="0" t="n">
        <v>407.5</v>
      </c>
      <c r="S339" s="0" t="n">
        <v>98.159509202454</v>
      </c>
      <c r="T339" s="0" t="n">
        <v>1565.39877300614</v>
      </c>
      <c r="U339" s="0" t="n">
        <v>62.3312883435583</v>
      </c>
      <c r="V339" s="0" t="n">
        <v>386.748466257669</v>
      </c>
      <c r="W339" s="0" t="n">
        <v>6379</v>
      </c>
      <c r="X339" s="0" t="n">
        <v>6240</v>
      </c>
      <c r="Y339" s="1" t="n">
        <v>13.9717705913882</v>
      </c>
      <c r="Z339" s="0" t="s">
        <v>169</v>
      </c>
      <c r="AA339" s="0" t="s">
        <v>169</v>
      </c>
      <c r="AB339" s="0" t="n">
        <v>23.5849056603774</v>
      </c>
      <c r="AC339" s="0" t="n">
        <v>8.68965517241379</v>
      </c>
    </row>
    <row r="340" customFormat="false" ht="18" hidden="false" customHeight="false" outlineLevel="0" collapsed="false">
      <c r="A340" s="6" t="s">
        <v>88</v>
      </c>
      <c r="B340" s="0" t="n">
        <v>376</v>
      </c>
      <c r="C340" s="0" t="n">
        <v>8003</v>
      </c>
      <c r="E340" s="0" t="n">
        <v>61.9338901305729</v>
      </c>
      <c r="F340" s="0" t="n">
        <v>7505.5</v>
      </c>
      <c r="G340" s="0" t="n">
        <v>1.97281993204983</v>
      </c>
      <c r="H340" s="0" t="n">
        <v>6.28081312892551</v>
      </c>
      <c r="I340" s="0" t="n">
        <v>6.22003106638752</v>
      </c>
      <c r="J340" s="0" t="n">
        <v>2601</v>
      </c>
      <c r="K340" s="0" t="n">
        <v>17.5660160734788</v>
      </c>
      <c r="L340" s="0" t="n">
        <v>12.2710012657385</v>
      </c>
      <c r="M340" s="0" t="n">
        <v>4493.5</v>
      </c>
      <c r="N340" s="0" t="n">
        <v>10.1925002781796</v>
      </c>
      <c r="O340" s="0" t="n">
        <v>3602</v>
      </c>
      <c r="P340" s="0" t="n">
        <v>24.326332140204</v>
      </c>
      <c r="Q340" s="0" t="n">
        <v>72.2098833981122</v>
      </c>
      <c r="R340" s="0" t="n">
        <v>708.5</v>
      </c>
      <c r="S340" s="0" t="n">
        <v>103.458009880028</v>
      </c>
      <c r="T340" s="0" t="n">
        <v>2089.90825688073</v>
      </c>
      <c r="U340" s="0" t="n">
        <v>64.6436132674665</v>
      </c>
      <c r="V340" s="0" t="n">
        <v>367.11362032463</v>
      </c>
      <c r="W340" s="0" t="n">
        <v>14807</v>
      </c>
      <c r="X340" s="0" t="n">
        <v>14090</v>
      </c>
      <c r="Y340" s="1" t="n">
        <v>20.4212752114509</v>
      </c>
      <c r="Z340" s="0" t="n">
        <v>23.7903225806452</v>
      </c>
      <c r="AA340" s="0" t="n">
        <v>25.4794520547945</v>
      </c>
      <c r="AB340" s="0" t="n">
        <v>18.4089414858646</v>
      </c>
      <c r="AC340" s="0" t="n">
        <v>16.4279319606088</v>
      </c>
    </row>
    <row r="341" customFormat="false" ht="18" hidden="false" customHeight="false" outlineLevel="0" collapsed="false">
      <c r="A341" s="6" t="s">
        <v>89</v>
      </c>
      <c r="B341" s="0" t="n">
        <v>610</v>
      </c>
      <c r="C341" s="0" t="n">
        <v>8003</v>
      </c>
      <c r="E341" s="0" t="n">
        <v>36.2269567845271</v>
      </c>
      <c r="F341" s="0" t="n">
        <v>90803.5</v>
      </c>
      <c r="G341" s="0" t="n">
        <v>1.37836096626231</v>
      </c>
      <c r="H341" s="0" t="n">
        <v>10.3371684244167</v>
      </c>
      <c r="I341" s="0" t="n">
        <v>9.36800894854586</v>
      </c>
      <c r="J341" s="0" t="n">
        <v>19428</v>
      </c>
      <c r="K341" s="0" t="n">
        <v>15.5225311601151</v>
      </c>
      <c r="L341" s="0" t="n">
        <v>12.9124978662717</v>
      </c>
      <c r="M341" s="0" t="n">
        <v>31155</v>
      </c>
      <c r="N341" s="0" t="n">
        <v>16.2253249879634</v>
      </c>
      <c r="O341" s="0" t="n">
        <v>35427</v>
      </c>
      <c r="P341" s="0" t="n">
        <v>28.3053691275168</v>
      </c>
      <c r="Q341" s="0" t="n">
        <v>54.8395291726649</v>
      </c>
      <c r="R341" s="0" t="n">
        <v>4593.5</v>
      </c>
      <c r="S341" s="0" t="n">
        <v>99.4666376401437</v>
      </c>
      <c r="T341" s="0" t="n">
        <v>2724.71971263742</v>
      </c>
      <c r="U341" s="0" t="n">
        <v>110.046805268314</v>
      </c>
      <c r="V341" s="0" t="n">
        <v>422.945466419941</v>
      </c>
      <c r="W341" s="0" t="n">
        <v>125160</v>
      </c>
      <c r="X341" s="0" t="n">
        <v>116067</v>
      </c>
      <c r="Y341" s="1" t="n">
        <v>23.7504820099072</v>
      </c>
      <c r="Z341" s="0" t="n">
        <v>91.3973228860594</v>
      </c>
      <c r="AA341" s="0" t="n">
        <v>84.0189297415362</v>
      </c>
      <c r="AB341" s="0" t="n">
        <v>24.4799718903725</v>
      </c>
      <c r="AC341" s="0" t="n">
        <v>7.73581766760938</v>
      </c>
    </row>
    <row r="342" customFormat="false" ht="18" hidden="false" customHeight="false" outlineLevel="0" collapsed="false">
      <c r="A342" s="6" t="s">
        <v>90</v>
      </c>
      <c r="B342" s="0" t="n">
        <v>661</v>
      </c>
      <c r="C342" s="0" t="n">
        <v>8003</v>
      </c>
      <c r="E342" s="0" t="n">
        <v>53.5580524344569</v>
      </c>
      <c r="F342" s="0" t="n">
        <v>10719.5</v>
      </c>
      <c r="G342" s="0" t="n">
        <v>1.03419002751994</v>
      </c>
      <c r="H342" s="0" t="n">
        <v>8.96626375608876</v>
      </c>
      <c r="I342" s="0" t="n">
        <v>11.1131156413495</v>
      </c>
      <c r="J342" s="0" t="n">
        <v>1881</v>
      </c>
      <c r="K342" s="0" t="n">
        <v>16.9673462024175</v>
      </c>
      <c r="L342" s="0" t="n">
        <v>11.4930733709595</v>
      </c>
      <c r="M342" s="0" t="n">
        <v>5744</v>
      </c>
      <c r="N342" s="0" t="n">
        <v>10.4108635097493</v>
      </c>
      <c r="O342" s="0" t="n">
        <v>3400</v>
      </c>
      <c r="P342" s="0" t="n">
        <v>30.6693126465813</v>
      </c>
      <c r="Q342" s="0" t="n">
        <v>55.3235294117647</v>
      </c>
      <c r="R342" s="0" t="n">
        <v>534.5</v>
      </c>
      <c r="S342" s="0" t="n">
        <v>101.216089803555</v>
      </c>
      <c r="T342" s="0" t="n">
        <v>2074.08793264733</v>
      </c>
      <c r="U342" s="0" t="n">
        <v>111.880261927035</v>
      </c>
      <c r="V342" s="0" t="n">
        <v>351.917680074836</v>
      </c>
      <c r="W342" s="0" t="n">
        <v>11086</v>
      </c>
      <c r="X342" s="0" t="n">
        <v>10273</v>
      </c>
      <c r="Y342" s="1" t="n">
        <v>17.8609398256432</v>
      </c>
      <c r="Z342" s="0" t="n">
        <v>10</v>
      </c>
      <c r="AA342" s="0" t="n">
        <v>22.7926078028747</v>
      </c>
      <c r="AB342" s="0" t="n">
        <v>19.9294532627866</v>
      </c>
      <c r="AC342" s="0" t="n">
        <v>16.3985148514852</v>
      </c>
    </row>
    <row r="343" customFormat="false" ht="18" hidden="false" customHeight="false" outlineLevel="0" collapsed="false">
      <c r="A343" s="6" t="s">
        <v>91</v>
      </c>
      <c r="B343" s="0" t="n">
        <v>1105</v>
      </c>
      <c r="C343" s="0" t="n">
        <v>8003</v>
      </c>
      <c r="E343" s="0" t="n">
        <v>38.3221697595256</v>
      </c>
      <c r="F343" s="0" t="n">
        <v>8186.5</v>
      </c>
      <c r="G343" s="0" t="n">
        <v>1.40072069871129</v>
      </c>
      <c r="H343" s="0" t="n">
        <v>12.3397575651871</v>
      </c>
      <c r="I343" s="0" t="n">
        <v>9.63634778058778</v>
      </c>
      <c r="J343" s="0" t="n">
        <v>3315</v>
      </c>
      <c r="K343" s="0" t="n">
        <v>28.9090433417633</v>
      </c>
      <c r="L343" s="0" t="n">
        <v>13.4978317962499</v>
      </c>
      <c r="M343" s="0" t="n">
        <v>2751</v>
      </c>
      <c r="N343" s="0" t="n">
        <v>20.3925845147219</v>
      </c>
      <c r="O343" s="0" t="n">
        <v>4581</v>
      </c>
      <c r="P343" s="0" t="n">
        <v>39.9494200749978</v>
      </c>
      <c r="Q343" s="0" t="n">
        <v>72.3641126391618</v>
      </c>
      <c r="R343" s="0" t="n">
        <v>793.5</v>
      </c>
      <c r="S343" s="0" t="n">
        <v>103.59168241966</v>
      </c>
      <c r="T343" s="0" t="n">
        <v>1445.11657214871</v>
      </c>
      <c r="U343" s="0" t="n">
        <v>70.6994328922495</v>
      </c>
      <c r="V343" s="0" t="n">
        <v>417.769376181475</v>
      </c>
      <c r="W343" s="0" t="n">
        <v>11467</v>
      </c>
      <c r="X343" s="0" t="n">
        <v>10414</v>
      </c>
      <c r="Y343" s="1" t="n">
        <v>22.6285958720992</v>
      </c>
      <c r="Z343" s="0" t="n">
        <v>26.7201834862385</v>
      </c>
      <c r="AA343" s="0" t="n">
        <v>24.390243902439</v>
      </c>
      <c r="AB343" s="0" t="n">
        <v>21.5119363395225</v>
      </c>
      <c r="AC343" s="0" t="n">
        <v>19.4164265129683</v>
      </c>
    </row>
    <row r="344" customFormat="false" ht="18" hidden="false" customHeight="false" outlineLevel="0" collapsed="false">
      <c r="A344" s="6" t="s">
        <v>92</v>
      </c>
      <c r="B344" s="0" t="n">
        <v>1236</v>
      </c>
      <c r="C344" s="0" t="n">
        <v>8003</v>
      </c>
      <c r="E344" s="0" t="n">
        <v>28.9002108222066</v>
      </c>
      <c r="F344" s="0" t="n">
        <v>26118.5</v>
      </c>
      <c r="G344" s="0" t="n">
        <v>0.968623772421847</v>
      </c>
      <c r="H344" s="0" t="n">
        <v>12.2336851258943</v>
      </c>
      <c r="I344" s="0" t="n">
        <v>8.57346140163643</v>
      </c>
      <c r="J344" s="0" t="n">
        <v>6701</v>
      </c>
      <c r="K344" s="0" t="n">
        <v>26.4872129333175</v>
      </c>
      <c r="L344" s="0" t="n">
        <v>8.30445852556617</v>
      </c>
      <c r="M344" s="0" t="n">
        <v>7848</v>
      </c>
      <c r="N344" s="0" t="n">
        <v>13.4046890927625</v>
      </c>
      <c r="O344" s="0" t="n">
        <v>9829</v>
      </c>
      <c r="P344" s="0" t="n">
        <v>38.8513379975493</v>
      </c>
      <c r="Q344" s="0" t="n">
        <v>68.1758062875165</v>
      </c>
      <c r="R344" s="0" t="n">
        <v>1664</v>
      </c>
      <c r="S344" s="0" t="n">
        <v>100.901442307692</v>
      </c>
      <c r="T344" s="0" t="n">
        <v>1520.37259615385</v>
      </c>
      <c r="U344" s="0" t="n">
        <v>63.2211538461539</v>
      </c>
      <c r="V344" s="0" t="n">
        <v>402.704326923077</v>
      </c>
      <c r="W344" s="0" t="n">
        <v>25299</v>
      </c>
      <c r="X344" s="0" t="n">
        <v>23334</v>
      </c>
      <c r="Y344" s="1" t="n">
        <v>30.259499536608</v>
      </c>
      <c r="Z344" s="0" t="n">
        <v>26.1780104712042</v>
      </c>
      <c r="AA344" s="0" t="n">
        <v>14.0997830802603</v>
      </c>
      <c r="AB344" s="0" t="n">
        <v>15.867028173995</v>
      </c>
      <c r="AC344" s="0" t="n">
        <v>12.056856187291</v>
      </c>
    </row>
    <row r="345" customFormat="false" ht="18" hidden="false" customHeight="false" outlineLevel="0" collapsed="false">
      <c r="A345" s="6" t="s">
        <v>93</v>
      </c>
      <c r="B345" s="0" t="n">
        <v>1494</v>
      </c>
      <c r="C345" s="0" t="n">
        <v>8003</v>
      </c>
      <c r="E345" s="0" t="n">
        <v>30.0634895751685</v>
      </c>
      <c r="F345" s="0" t="n">
        <v>22206.5</v>
      </c>
      <c r="G345" s="0" t="n">
        <v>1.19847792313061</v>
      </c>
      <c r="H345" s="0" t="n">
        <v>18.4827534380401</v>
      </c>
      <c r="I345" s="0" t="n">
        <v>16.7205230329902</v>
      </c>
      <c r="J345" s="0" t="n">
        <v>7332</v>
      </c>
      <c r="K345" s="0" t="n">
        <v>27.5494100849177</v>
      </c>
      <c r="L345" s="0" t="n">
        <v>20.0391777182357</v>
      </c>
      <c r="M345" s="0" t="n">
        <v>6705.5</v>
      </c>
      <c r="N345" s="0" t="n">
        <v>28.7972559838938</v>
      </c>
      <c r="O345" s="0" t="n">
        <v>12719</v>
      </c>
      <c r="P345" s="0" t="n">
        <v>47.7906365071015</v>
      </c>
      <c r="Q345" s="0" t="n">
        <v>57.6460413554525</v>
      </c>
      <c r="R345" s="0" t="n">
        <v>1428.5</v>
      </c>
      <c r="S345" s="0" t="n">
        <v>101.225061253063</v>
      </c>
      <c r="T345" s="0" t="n">
        <v>1863.07315365768</v>
      </c>
      <c r="U345" s="0" t="n">
        <v>135.176758837942</v>
      </c>
      <c r="V345" s="0" t="n">
        <v>513.265663283164</v>
      </c>
      <c r="W345" s="0" t="n">
        <v>26614</v>
      </c>
      <c r="X345" s="0" t="n">
        <v>22549</v>
      </c>
      <c r="Y345" s="1" t="n">
        <v>42.6106526631658</v>
      </c>
      <c r="Z345" s="0" t="n">
        <v>99.8203861697351</v>
      </c>
      <c r="AA345" s="0" t="n">
        <v>107.857911733046</v>
      </c>
      <c r="AB345" s="0" t="n">
        <v>67.1353482260184</v>
      </c>
      <c r="AC345" s="0" t="n">
        <v>26.8292682926829</v>
      </c>
    </row>
    <row r="346" customFormat="false" ht="18" hidden="false" customHeight="false" outlineLevel="0" collapsed="false">
      <c r="A346" s="6" t="s">
        <v>94</v>
      </c>
      <c r="B346" s="0" t="n">
        <v>2197</v>
      </c>
      <c r="C346" s="0" t="n">
        <v>8003</v>
      </c>
      <c r="E346" s="0" t="n">
        <v>34.7291223089662</v>
      </c>
      <c r="F346" s="0" t="n">
        <v>11451.5</v>
      </c>
      <c r="G346" s="0" t="n">
        <v>1.80963192594857</v>
      </c>
      <c r="H346" s="0" t="n">
        <v>5.26950731071756</v>
      </c>
      <c r="I346" s="0" t="n">
        <v>4.92689282439801</v>
      </c>
      <c r="J346" s="0" t="n">
        <v>2710</v>
      </c>
      <c r="K346" s="0" t="n">
        <v>13.077257153887</v>
      </c>
      <c r="L346" s="0" t="n">
        <v>8.91586255075754</v>
      </c>
      <c r="M346" s="0" t="n">
        <v>3867</v>
      </c>
      <c r="N346" s="0" t="n">
        <v>13.9901732609258</v>
      </c>
      <c r="O346" s="0" t="n">
        <v>4296</v>
      </c>
      <c r="P346" s="0" t="n">
        <v>20.7305892004053</v>
      </c>
      <c r="Q346" s="0" t="n">
        <v>63.0819366852886</v>
      </c>
      <c r="R346" s="0" t="n">
        <v>719.5</v>
      </c>
      <c r="S346" s="0" t="n">
        <v>102.154273801251</v>
      </c>
      <c r="T346" s="0" t="n">
        <v>2880.19457956915</v>
      </c>
      <c r="U346" s="0" t="n">
        <v>75.1911049339819</v>
      </c>
      <c r="V346" s="0" t="n">
        <v>376.650451702571</v>
      </c>
      <c r="W346" s="0" t="n">
        <v>20723</v>
      </c>
      <c r="X346" s="0" t="n">
        <v>20292</v>
      </c>
      <c r="Y346" s="1" t="n">
        <v>25.259912959381</v>
      </c>
      <c r="Z346" s="0" t="n">
        <v>49.0510948905109</v>
      </c>
      <c r="AA346" s="0" t="n">
        <v>43.1216931216931</v>
      </c>
      <c r="AB346" s="0" t="n">
        <v>19.134775374376</v>
      </c>
      <c r="AC346" s="0" t="n">
        <v>9.31827349737798</v>
      </c>
    </row>
    <row r="347" customFormat="false" ht="18" hidden="false" customHeight="false" outlineLevel="0" collapsed="false">
      <c r="A347" s="6" t="s">
        <v>95</v>
      </c>
      <c r="B347" s="0" t="n">
        <v>2503</v>
      </c>
      <c r="C347" s="0" t="n">
        <v>8003</v>
      </c>
      <c r="E347" s="0" t="n">
        <v>21.1571889744226</v>
      </c>
      <c r="F347" s="0" t="n">
        <v>15918</v>
      </c>
      <c r="G347" s="0" t="n">
        <v>1.52468903128534</v>
      </c>
      <c r="H347" s="0" t="n">
        <v>3.34157395962093</v>
      </c>
      <c r="I347" s="0" t="n">
        <v>1.05892047795632</v>
      </c>
      <c r="J347" s="0" t="n">
        <v>4716</v>
      </c>
      <c r="K347" s="0" t="n">
        <v>19.4313967861557</v>
      </c>
      <c r="L347" s="0" t="n">
        <v>1.61452443774344</v>
      </c>
      <c r="M347" s="0" t="n">
        <v>3393.5</v>
      </c>
      <c r="N347" s="0" t="n">
        <v>4.09606600854575</v>
      </c>
      <c r="O347" s="0" t="n">
        <v>5902</v>
      </c>
      <c r="P347" s="0" t="n">
        <v>24.3180881747013</v>
      </c>
      <c r="Q347" s="0" t="n">
        <v>79.9051169095222</v>
      </c>
      <c r="R347" s="0" t="n">
        <v>1809</v>
      </c>
      <c r="S347" s="0" t="n">
        <v>99.3366500829187</v>
      </c>
      <c r="T347" s="0" t="n">
        <v>1341.62520729685</v>
      </c>
      <c r="U347" s="0" t="n">
        <v>7.68380320619127</v>
      </c>
      <c r="V347" s="0" t="n">
        <v>260.696517412935</v>
      </c>
      <c r="W347" s="0" t="n">
        <v>24270</v>
      </c>
      <c r="X347" s="0" t="n">
        <v>24345</v>
      </c>
      <c r="Y347" s="1" t="n">
        <v>8.46927374301676</v>
      </c>
      <c r="Z347" s="0" t="n">
        <v>3.21285140562249</v>
      </c>
      <c r="AA347" s="0" t="n">
        <v>14.8760330578512</v>
      </c>
      <c r="AB347" s="0" t="n">
        <v>7.32860520094563</v>
      </c>
      <c r="AC347" s="0" t="n">
        <v>4.7069271758437</v>
      </c>
    </row>
    <row r="348" customFormat="false" ht="18" hidden="false" customHeight="false" outlineLevel="0" collapsed="false">
      <c r="A348" s="6" t="s">
        <v>96</v>
      </c>
      <c r="B348" s="0" t="n">
        <v>2756</v>
      </c>
      <c r="C348" s="0" t="n">
        <v>8003</v>
      </c>
      <c r="E348" s="0" t="n">
        <v>9.99310820124052</v>
      </c>
      <c r="F348" s="0" t="n">
        <v>6038.5</v>
      </c>
      <c r="G348" s="0" t="n">
        <v>1.56860147387596</v>
      </c>
      <c r="H348" s="0" t="n">
        <v>4.40244932432433</v>
      </c>
      <c r="I348" s="0" t="n">
        <v>3.29391891891892</v>
      </c>
      <c r="J348" s="0" t="n">
        <v>1591</v>
      </c>
      <c r="K348" s="0" t="n">
        <v>16.796875</v>
      </c>
      <c r="L348" s="0" t="n">
        <v>5.16684607104413</v>
      </c>
      <c r="M348" s="0" t="n">
        <v>-29.5</v>
      </c>
      <c r="N348" s="0" t="n">
        <v>-986.440677966102</v>
      </c>
      <c r="O348" s="0" t="n">
        <v>2197</v>
      </c>
      <c r="P348" s="0" t="n">
        <v>23.1946790540541</v>
      </c>
      <c r="Q348" s="0" t="n">
        <v>72.4169321802458</v>
      </c>
      <c r="R348" s="0" t="n">
        <v>328</v>
      </c>
      <c r="S348" s="0" t="n">
        <v>123.170731707317</v>
      </c>
      <c r="T348" s="0" t="n">
        <v>2887.80487804878</v>
      </c>
      <c r="U348" s="0" t="n">
        <v>88.719512195122</v>
      </c>
      <c r="V348" s="0" t="n">
        <v>485.060975609756</v>
      </c>
      <c r="W348" s="0" t="n">
        <v>9472</v>
      </c>
      <c r="X348" s="0" t="n">
        <v>9360</v>
      </c>
      <c r="Y348" s="1" t="n">
        <v>26.4788356255842</v>
      </c>
      <c r="Z348" s="0" t="n">
        <v>84.6153846153846</v>
      </c>
      <c r="AA348" s="0" t="s">
        <v>169</v>
      </c>
      <c r="AB348" s="0" t="n">
        <v>751.550387596899</v>
      </c>
      <c r="AC348" s="0" t="n">
        <v>36.4493996569468</v>
      </c>
    </row>
    <row r="349" customFormat="false" ht="18" hidden="false" customHeight="false" outlineLevel="0" collapsed="false">
      <c r="A349" s="6" t="s">
        <v>97</v>
      </c>
      <c r="B349" s="0" t="n">
        <v>2757</v>
      </c>
      <c r="C349" s="0" t="n">
        <v>8003</v>
      </c>
      <c r="E349" s="0" t="n">
        <v>58.0357988445876</v>
      </c>
      <c r="F349" s="0" t="n">
        <v>46993.5</v>
      </c>
      <c r="G349" s="0" t="n">
        <v>1.2005064530201</v>
      </c>
      <c r="H349" s="0" t="n">
        <v>18.3387691435054</v>
      </c>
      <c r="I349" s="0" t="n">
        <v>21.2936046511628</v>
      </c>
      <c r="J349" s="0" t="n">
        <v>6134</v>
      </c>
      <c r="K349" s="0" t="n">
        <v>10.8728020419739</v>
      </c>
      <c r="L349" s="0" t="n">
        <v>25.5631097917797</v>
      </c>
      <c r="M349" s="0" t="n">
        <v>27982</v>
      </c>
      <c r="N349" s="0" t="n">
        <v>20.9348867128869</v>
      </c>
      <c r="O349" s="0" t="n">
        <v>18746</v>
      </c>
      <c r="P349" s="0" t="n">
        <v>33.2281622234827</v>
      </c>
      <c r="Q349" s="0" t="n">
        <v>32.7216472847541</v>
      </c>
      <c r="R349" s="0" t="n">
        <v>1488</v>
      </c>
      <c r="S349" s="0" t="n">
        <v>103.83064516129</v>
      </c>
      <c r="T349" s="0" t="n">
        <v>3791.39784946237</v>
      </c>
      <c r="U349" s="0" t="n">
        <v>393.682795698925</v>
      </c>
      <c r="V349" s="0" t="n">
        <v>412.231182795699</v>
      </c>
      <c r="W349" s="0" t="n">
        <v>56416</v>
      </c>
      <c r="X349" s="0" t="n">
        <v>46221</v>
      </c>
      <c r="Y349" s="1" t="n">
        <v>30.7681609568402</v>
      </c>
      <c r="Z349" s="0" t="n">
        <v>55.3673047077082</v>
      </c>
      <c r="AA349" s="0" t="n">
        <v>46.9643753135976</v>
      </c>
      <c r="AB349" s="0" t="n">
        <v>37.1324067300658</v>
      </c>
      <c r="AC349" s="0" t="n">
        <v>15.4961400866127</v>
      </c>
    </row>
    <row r="350" customFormat="false" ht="18" hidden="false" customHeight="false" outlineLevel="0" collapsed="false">
      <c r="A350" s="6" t="s">
        <v>98</v>
      </c>
      <c r="B350" s="0" t="n">
        <v>3033</v>
      </c>
      <c r="C350" s="0" t="n">
        <v>8003</v>
      </c>
      <c r="E350" s="0" t="n">
        <v>41.0711754868335</v>
      </c>
      <c r="F350" s="0" t="n">
        <v>64525</v>
      </c>
      <c r="G350" s="0" t="n">
        <v>1.6694769469198</v>
      </c>
      <c r="H350" s="0" t="n">
        <v>4.76964065241406</v>
      </c>
      <c r="I350" s="0" t="n">
        <v>4.42059727263444</v>
      </c>
      <c r="J350" s="0" t="n">
        <v>13690</v>
      </c>
      <c r="K350" s="0" t="n">
        <v>12.7085209286782</v>
      </c>
      <c r="L350" s="0" t="n">
        <v>7.38008523827974</v>
      </c>
      <c r="M350" s="0" t="n">
        <v>28243</v>
      </c>
      <c r="N350" s="0" t="n">
        <v>8.4127040328577</v>
      </c>
      <c r="O350" s="0" t="n">
        <v>19737</v>
      </c>
      <c r="P350" s="0" t="n">
        <v>18.3219925178467</v>
      </c>
      <c r="Q350" s="0" t="n">
        <v>69.3621117697725</v>
      </c>
      <c r="R350" s="0" t="n">
        <v>4565</v>
      </c>
      <c r="S350" s="0" t="n">
        <v>100.547645125958</v>
      </c>
      <c r="T350" s="0" t="n">
        <v>2359.75903614458</v>
      </c>
      <c r="U350" s="0" t="n">
        <v>52.0481927710843</v>
      </c>
      <c r="V350" s="0" t="n">
        <v>299.890470974808</v>
      </c>
      <c r="W350" s="0" t="n">
        <v>107723</v>
      </c>
      <c r="X350" s="0" t="n">
        <v>104703</v>
      </c>
      <c r="Y350" s="1" t="n">
        <v>23.7526853309132</v>
      </c>
      <c r="Z350" s="0" t="n">
        <v>49.3726474278545</v>
      </c>
      <c r="AA350" s="0" t="n">
        <v>76.6542750929368</v>
      </c>
      <c r="AB350" s="0" t="n">
        <v>21.7731984205331</v>
      </c>
      <c r="AC350" s="0" t="n">
        <v>11.8646837718581</v>
      </c>
    </row>
    <row r="351" customFormat="false" ht="18" hidden="false" customHeight="false" outlineLevel="0" collapsed="false">
      <c r="A351" s="6" t="s">
        <v>99</v>
      </c>
      <c r="B351" s="0" t="n">
        <v>3369</v>
      </c>
      <c r="C351" s="0" t="n">
        <v>8003</v>
      </c>
      <c r="E351" s="0" t="n">
        <v>17.5376088677751</v>
      </c>
      <c r="F351" s="0" t="n">
        <v>2470.5</v>
      </c>
      <c r="G351" s="0" t="n">
        <v>1.6381299332119</v>
      </c>
      <c r="H351" s="0" t="n">
        <v>-1.85322461082283</v>
      </c>
      <c r="I351" s="0" t="n">
        <v>-3.85470719051149</v>
      </c>
      <c r="J351" s="0" t="n">
        <v>517</v>
      </c>
      <c r="K351" s="0" t="n">
        <v>12.7748949839387</v>
      </c>
      <c r="L351" s="0" t="n">
        <v>-6.31451123254402</v>
      </c>
      <c r="M351" s="0" t="n">
        <v>455.5</v>
      </c>
      <c r="N351" s="0" t="n">
        <v>-5.70801317233809</v>
      </c>
      <c r="O351" s="0" t="n">
        <v>600</v>
      </c>
      <c r="P351" s="0" t="n">
        <v>14.8257968865827</v>
      </c>
      <c r="Q351" s="0" t="n">
        <v>86.1666666666667</v>
      </c>
      <c r="R351" s="0" t="n">
        <v>162.5</v>
      </c>
      <c r="S351" s="0" t="n">
        <v>94.7692307692308</v>
      </c>
      <c r="T351" s="0" t="n">
        <v>2490.46153846154</v>
      </c>
      <c r="U351" s="0" t="n">
        <v>-16</v>
      </c>
      <c r="V351" s="0" t="n">
        <v>318.153846153846</v>
      </c>
      <c r="W351" s="0" t="n">
        <v>4047</v>
      </c>
      <c r="X351" s="0" t="n">
        <v>4239</v>
      </c>
      <c r="Y351" s="1" t="n">
        <v>7.12016940179989</v>
      </c>
      <c r="Z351" s="0" t="s">
        <v>169</v>
      </c>
      <c r="AA351" s="0" t="s">
        <v>169</v>
      </c>
      <c r="AB351" s="0" t="n">
        <v>18.8118811881188</v>
      </c>
      <c r="AC351" s="0" t="n">
        <v>-1.1472275334608</v>
      </c>
    </row>
    <row r="352" customFormat="false" ht="18" hidden="false" customHeight="false" outlineLevel="0" collapsed="false">
      <c r="A352" s="6" t="s">
        <v>100</v>
      </c>
      <c r="B352" s="0" t="n">
        <v>3555</v>
      </c>
      <c r="C352" s="0" t="n">
        <v>8003</v>
      </c>
      <c r="E352" s="0" t="n">
        <v>35.9717718863246</v>
      </c>
      <c r="F352" s="0" t="n">
        <v>4762</v>
      </c>
      <c r="G352" s="0" t="n">
        <v>1.13061738765225</v>
      </c>
      <c r="H352" s="0" t="n">
        <v>9.37964338781575</v>
      </c>
      <c r="I352" s="0" t="n">
        <v>6.37072808320951</v>
      </c>
      <c r="J352" s="0" t="n">
        <v>1184</v>
      </c>
      <c r="K352" s="0" t="n">
        <v>21.9910846953938</v>
      </c>
      <c r="L352" s="0" t="n">
        <v>7.20285594288114</v>
      </c>
      <c r="M352" s="0" t="n">
        <v>1512</v>
      </c>
      <c r="N352" s="0" t="n">
        <v>10.6481481481481</v>
      </c>
      <c r="O352" s="0" t="n">
        <v>1709</v>
      </c>
      <c r="P352" s="0" t="n">
        <v>31.7421991084695</v>
      </c>
      <c r="Q352" s="0" t="n">
        <v>69.2802808660035</v>
      </c>
      <c r="R352" s="0" t="n">
        <v>352</v>
      </c>
      <c r="S352" s="0" t="n">
        <v>99.4318181818182</v>
      </c>
      <c r="T352" s="0" t="n">
        <v>1529.54545454545</v>
      </c>
      <c r="U352" s="0" t="n">
        <v>45.7386363636364</v>
      </c>
      <c r="V352" s="0" t="n">
        <v>336.363636363636</v>
      </c>
      <c r="W352" s="0" t="n">
        <v>5384</v>
      </c>
      <c r="X352" s="0" t="n">
        <v>5102</v>
      </c>
      <c r="Y352" s="1" t="n">
        <v>20.663379650381</v>
      </c>
      <c r="Z352" s="0" t="n">
        <v>57.3394495412844</v>
      </c>
      <c r="AA352" s="0" t="n">
        <v>53.3333333333333</v>
      </c>
      <c r="AB352" s="0" t="n">
        <v>18.8456189151599</v>
      </c>
      <c r="AC352" s="0" t="n">
        <v>10.3448275862069</v>
      </c>
    </row>
    <row r="353" customFormat="false" ht="18" hidden="false" customHeight="false" outlineLevel="0" collapsed="false">
      <c r="A353" s="6" t="s">
        <v>101</v>
      </c>
      <c r="B353" s="0" t="n">
        <v>3653</v>
      </c>
      <c r="C353" s="0" t="n">
        <v>8003</v>
      </c>
      <c r="E353" s="0" t="n">
        <v>41.8724710478582</v>
      </c>
      <c r="F353" s="0" t="n">
        <v>6901.5</v>
      </c>
      <c r="G353" s="0" t="n">
        <v>1.82409621096863</v>
      </c>
      <c r="H353" s="0" t="n">
        <v>5.98141234410994</v>
      </c>
      <c r="I353" s="0" t="n">
        <v>6.1720549686234</v>
      </c>
      <c r="J353" s="0" t="n">
        <v>3476</v>
      </c>
      <c r="K353" s="0" t="n">
        <v>27.6114067837001</v>
      </c>
      <c r="L353" s="0" t="n">
        <v>11.2584220821561</v>
      </c>
      <c r="M353" s="0" t="n">
        <v>2797</v>
      </c>
      <c r="N353" s="0" t="n">
        <v>17.6617804790847</v>
      </c>
      <c r="O353" s="0" t="n">
        <v>4483</v>
      </c>
      <c r="P353" s="0" t="n">
        <v>35.6104535705775</v>
      </c>
      <c r="Q353" s="0" t="n">
        <v>77.5373633727415</v>
      </c>
      <c r="R353" s="0" t="n">
        <v>827.5</v>
      </c>
      <c r="S353" s="0" t="n">
        <v>102.477341389728</v>
      </c>
      <c r="T353" s="0" t="n">
        <v>1521.32930513595</v>
      </c>
      <c r="U353" s="0" t="n">
        <v>59.6978851963746</v>
      </c>
      <c r="V353" s="0" t="n">
        <v>420.060422960725</v>
      </c>
      <c r="W353" s="0" t="n">
        <v>12589</v>
      </c>
      <c r="X353" s="0" t="n">
        <v>11930</v>
      </c>
      <c r="Y353" s="1" t="n">
        <v>-0.458606784217601</v>
      </c>
      <c r="Z353" s="0" t="n">
        <v>-18.6387434554974</v>
      </c>
      <c r="AA353" s="0" t="n">
        <v>-0.803212851405623</v>
      </c>
      <c r="AB353" s="0" t="n">
        <v>3.79717527205372</v>
      </c>
      <c r="AC353" s="0" t="n">
        <v>7.25084850354829</v>
      </c>
    </row>
    <row r="354" customFormat="false" ht="18" hidden="false" customHeight="false" outlineLevel="0" collapsed="false">
      <c r="A354" s="6" t="s">
        <v>102</v>
      </c>
      <c r="B354" s="0" t="n">
        <v>3716</v>
      </c>
      <c r="C354" s="0" t="n">
        <v>8003</v>
      </c>
      <c r="E354" s="0" t="n">
        <v>22.1114968347968</v>
      </c>
      <c r="F354" s="0" t="n">
        <v>21551.5</v>
      </c>
      <c r="G354" s="0" t="n">
        <v>1.91012226527156</v>
      </c>
      <c r="H354" s="0" t="n">
        <v>4.59359665743575</v>
      </c>
      <c r="I354" s="0" t="n">
        <v>2.74984210270612</v>
      </c>
      <c r="J354" s="0" t="n">
        <v>5109</v>
      </c>
      <c r="K354" s="0" t="n">
        <v>12.4107272992275</v>
      </c>
      <c r="L354" s="0" t="n">
        <v>5.25253462636011</v>
      </c>
      <c r="M354" s="0" t="n">
        <v>4669</v>
      </c>
      <c r="N354" s="0" t="n">
        <v>8.90983079888627</v>
      </c>
      <c r="O354" s="0" t="n">
        <v>7714</v>
      </c>
      <c r="P354" s="0" t="n">
        <v>18.7387650002429</v>
      </c>
      <c r="Q354" s="0" t="n">
        <v>66.230230749287</v>
      </c>
      <c r="R354" s="0" t="n">
        <v>1165.5</v>
      </c>
      <c r="S354" s="0" t="n">
        <v>100.900900900901</v>
      </c>
      <c r="T354" s="0" t="n">
        <v>3532.04633204633</v>
      </c>
      <c r="U354" s="0" t="n">
        <v>35.6928356928357</v>
      </c>
      <c r="V354" s="0" t="n">
        <v>438.352638352638</v>
      </c>
      <c r="W354" s="0" t="n">
        <v>41166</v>
      </c>
      <c r="X354" s="0" t="n">
        <v>40529</v>
      </c>
      <c r="Y354" s="1" t="n">
        <v>28.6236525542884</v>
      </c>
      <c r="Z354" s="0" t="n">
        <v>35.8943577430972</v>
      </c>
      <c r="AA354" s="0" t="n">
        <v>36.8421052631579</v>
      </c>
      <c r="AB354" s="0" t="n">
        <v>24.9635509476754</v>
      </c>
      <c r="AC354" s="0" t="n">
        <v>19.3412754029432</v>
      </c>
    </row>
    <row r="355" customFormat="false" ht="18" hidden="false" customHeight="false" outlineLevel="0" collapsed="false">
      <c r="A355" s="6" t="s">
        <v>103</v>
      </c>
      <c r="B355" s="0" t="n">
        <v>3744</v>
      </c>
      <c r="C355" s="0" t="n">
        <v>8003</v>
      </c>
      <c r="E355" s="0" t="n">
        <v>9.99881764079928</v>
      </c>
      <c r="F355" s="0" t="n">
        <v>23838</v>
      </c>
      <c r="G355" s="0" t="n">
        <v>1.16956120479906</v>
      </c>
      <c r="H355" s="0" t="n">
        <v>3.19583931133429</v>
      </c>
      <c r="I355" s="0" t="n">
        <v>0.566714490674318</v>
      </c>
      <c r="J355" s="0" t="n">
        <v>4864</v>
      </c>
      <c r="K355" s="0" t="n">
        <v>17.4461979913917</v>
      </c>
      <c r="L355" s="0" t="n">
        <v>0.662807282490142</v>
      </c>
      <c r="M355" s="0" t="n">
        <v>2558</v>
      </c>
      <c r="N355" s="0" t="n">
        <v>3.04925723221267</v>
      </c>
      <c r="O355" s="0" t="n">
        <v>6314</v>
      </c>
      <c r="P355" s="0" t="n">
        <v>22.6470588235294</v>
      </c>
      <c r="Q355" s="0" t="n">
        <v>77.0351599619892</v>
      </c>
      <c r="R355" s="0" t="n">
        <v>1177</v>
      </c>
      <c r="S355" s="0" t="n">
        <v>100.594732370433</v>
      </c>
      <c r="T355" s="0" t="n">
        <v>2368.73406966865</v>
      </c>
      <c r="U355" s="0" t="n">
        <v>6.62701784197111</v>
      </c>
      <c r="V355" s="0" t="n">
        <v>413.254035683942</v>
      </c>
      <c r="W355" s="0" t="n">
        <v>27880</v>
      </c>
      <c r="X355" s="0" t="n">
        <v>28153</v>
      </c>
      <c r="Y355" s="1" t="n">
        <v>10.3109915328005</v>
      </c>
      <c r="Z355" s="0" t="n">
        <v>-81.6492450638792</v>
      </c>
      <c r="AA355" s="0" t="n">
        <v>-87.8125</v>
      </c>
      <c r="AB355" s="0" t="n">
        <v>-1.43615360599438</v>
      </c>
      <c r="AC355" s="0" t="n">
        <v>10.4450499545867</v>
      </c>
    </row>
    <row r="356" customFormat="false" ht="18" hidden="false" customHeight="false" outlineLevel="0" collapsed="false">
      <c r="A356" s="6" t="s">
        <v>104</v>
      </c>
      <c r="B356" s="0" t="n">
        <v>3745</v>
      </c>
      <c r="C356" s="0" t="n">
        <v>8003</v>
      </c>
      <c r="E356" s="0" t="n">
        <v>54.9639677829589</v>
      </c>
      <c r="F356" s="0" t="n">
        <v>11176</v>
      </c>
      <c r="G356" s="0" t="n">
        <v>0.81290264853257</v>
      </c>
      <c r="H356" s="0" t="n">
        <v>11.3153549807375</v>
      </c>
      <c r="I356" s="0" t="n">
        <v>10.1485965877821</v>
      </c>
      <c r="J356" s="0" t="n">
        <v>1694</v>
      </c>
      <c r="K356" s="0" t="n">
        <v>18.6461199779857</v>
      </c>
      <c r="L356" s="0" t="n">
        <v>8.24982104509664</v>
      </c>
      <c r="M356" s="0" t="n">
        <v>5714</v>
      </c>
      <c r="N356" s="0" t="n">
        <v>8.10290514525726</v>
      </c>
      <c r="O356" s="0" t="n">
        <v>3158</v>
      </c>
      <c r="P356" s="0" t="n">
        <v>34.7605943863511</v>
      </c>
      <c r="Q356" s="0" t="n">
        <v>53.6415452818239</v>
      </c>
      <c r="R356" s="0" t="n">
        <v>458</v>
      </c>
      <c r="S356" s="0" t="n">
        <v>97.5982532751092</v>
      </c>
      <c r="T356" s="0" t="n">
        <v>1983.62445414847</v>
      </c>
      <c r="U356" s="0" t="n">
        <v>101.091703056769</v>
      </c>
      <c r="V356" s="0" t="n">
        <v>369.868995633188</v>
      </c>
      <c r="W356" s="0" t="n">
        <v>9085</v>
      </c>
      <c r="X356" s="0" t="n">
        <v>8652</v>
      </c>
      <c r="Y356" s="1" t="n">
        <v>13.0959790862691</v>
      </c>
      <c r="Z356" s="0" t="n">
        <v>29.1316526610644</v>
      </c>
      <c r="AA356" s="0" t="n">
        <v>28.2548476454294</v>
      </c>
      <c r="AB356" s="0" t="n">
        <v>17.3977695167286</v>
      </c>
      <c r="AC356" s="0" t="n">
        <v>10.6466361854997</v>
      </c>
    </row>
    <row r="357" customFormat="false" ht="18" hidden="false" customHeight="false" outlineLevel="0" collapsed="false">
      <c r="A357" s="6" t="s">
        <v>105</v>
      </c>
      <c r="B357" s="0" t="n">
        <v>3785</v>
      </c>
      <c r="C357" s="0" t="n">
        <v>8003</v>
      </c>
      <c r="E357" s="0" t="n">
        <v>43.6</v>
      </c>
      <c r="F357" s="0" t="n">
        <v>9973.5</v>
      </c>
      <c r="G357" s="0" t="n">
        <v>1.48714092344713</v>
      </c>
      <c r="H357" s="0" t="n">
        <v>1.85409924487594</v>
      </c>
      <c r="I357" s="0" t="n">
        <v>1.77319309600863</v>
      </c>
      <c r="J357" s="0" t="n">
        <v>1735</v>
      </c>
      <c r="K357" s="0" t="n">
        <v>11.6976806903991</v>
      </c>
      <c r="L357" s="0" t="n">
        <v>2.63698801824836</v>
      </c>
      <c r="M357" s="0" t="n">
        <v>4617.5</v>
      </c>
      <c r="N357" s="0" t="n">
        <v>2.53383865728208</v>
      </c>
      <c r="O357" s="0" t="n">
        <v>2420</v>
      </c>
      <c r="P357" s="0" t="n">
        <v>16.3160733549083</v>
      </c>
      <c r="Q357" s="0" t="n">
        <v>71.6942148760331</v>
      </c>
      <c r="R357" s="0" t="n">
        <v>552.5</v>
      </c>
      <c r="S357" s="0" t="n">
        <v>100.814479638009</v>
      </c>
      <c r="T357" s="0" t="n">
        <v>2684.52488687783</v>
      </c>
      <c r="U357" s="0" t="n">
        <v>21.1764705882353</v>
      </c>
      <c r="V357" s="0" t="n">
        <v>314.027149321267</v>
      </c>
      <c r="W357" s="0" t="n">
        <v>14832</v>
      </c>
      <c r="X357" s="0" t="n">
        <v>14870</v>
      </c>
      <c r="Y357" s="1" t="n">
        <v>20.9393346379648</v>
      </c>
      <c r="Z357" s="0" t="n">
        <v>426</v>
      </c>
      <c r="AA357" s="0" t="n">
        <v>30</v>
      </c>
      <c r="AB357" s="0" t="n">
        <v>20.3381402287419</v>
      </c>
      <c r="AC357" s="0" t="n">
        <v>12.0077469335055</v>
      </c>
    </row>
    <row r="358" customFormat="false" ht="18" hidden="false" customHeight="false" outlineLevel="0" collapsed="false">
      <c r="A358" s="6" t="s">
        <v>106</v>
      </c>
      <c r="B358" s="0" t="n">
        <v>3995</v>
      </c>
      <c r="C358" s="0" t="n">
        <v>8003</v>
      </c>
      <c r="E358" s="0" t="n">
        <v>45.2052800155295</v>
      </c>
      <c r="F358" s="0" t="n">
        <v>73122.5</v>
      </c>
      <c r="G358" s="0" t="n">
        <v>1.02135457622483</v>
      </c>
      <c r="H358" s="0" t="n">
        <v>10.7921375394998</v>
      </c>
      <c r="I358" s="0" t="n">
        <v>10.8791709067538</v>
      </c>
      <c r="J358" s="0" t="n">
        <v>11508</v>
      </c>
      <c r="K358" s="0" t="n">
        <v>15.4089229286059</v>
      </c>
      <c r="L358" s="0" t="n">
        <v>11.111490991145</v>
      </c>
      <c r="M358" s="0" t="n">
        <v>35596</v>
      </c>
      <c r="N358" s="0" t="n">
        <v>11.1023710529273</v>
      </c>
      <c r="O358" s="0" t="n">
        <v>21131</v>
      </c>
      <c r="P358" s="0" t="n">
        <v>28.2938782068448</v>
      </c>
      <c r="Q358" s="0" t="n">
        <v>54.4602716388245</v>
      </c>
      <c r="R358" s="0" t="n">
        <v>2202.5</v>
      </c>
      <c r="S358" s="0" t="n">
        <v>101.520998864926</v>
      </c>
      <c r="T358" s="0" t="n">
        <v>3390.87400681044</v>
      </c>
      <c r="U358" s="0" t="n">
        <v>179.432463110102</v>
      </c>
      <c r="V358" s="0" t="n">
        <v>522.497162315551</v>
      </c>
      <c r="W358" s="0" t="n">
        <v>74684</v>
      </c>
      <c r="X358" s="0" t="n">
        <v>68439</v>
      </c>
      <c r="Y358" s="1" t="n">
        <v>22.6217449840738</v>
      </c>
      <c r="Z358" s="0" t="n">
        <v>28.2354797979798</v>
      </c>
      <c r="AA358" s="0" t="n">
        <v>26.3023330137424</v>
      </c>
      <c r="AB358" s="0" t="n">
        <v>19.1821771009588</v>
      </c>
      <c r="AC358" s="0" t="n">
        <v>14.3027413587604</v>
      </c>
    </row>
    <row r="359" customFormat="false" ht="18" hidden="false" customHeight="false" outlineLevel="0" collapsed="false">
      <c r="A359" s="6" t="s">
        <v>107</v>
      </c>
      <c r="B359" s="0" t="n">
        <v>4114</v>
      </c>
      <c r="C359" s="0" t="n">
        <v>8003</v>
      </c>
      <c r="E359" s="0" t="n">
        <v>11.2418939326641</v>
      </c>
      <c r="F359" s="0" t="n">
        <v>21297.5</v>
      </c>
      <c r="G359" s="0" t="n">
        <v>1.28090151426224</v>
      </c>
      <c r="H359" s="0" t="n">
        <v>5.11730205278592</v>
      </c>
      <c r="I359" s="0" t="n">
        <v>2.16642228739003</v>
      </c>
      <c r="J359" s="0" t="n">
        <v>5214</v>
      </c>
      <c r="K359" s="0" t="n">
        <v>19.1129032258065</v>
      </c>
      <c r="L359" s="0" t="n">
        <v>2.77497358844935</v>
      </c>
      <c r="M359" s="0" t="n">
        <v>2484</v>
      </c>
      <c r="N359" s="0" t="n">
        <v>7.72946859903382</v>
      </c>
      <c r="O359" s="0" t="n">
        <v>6947</v>
      </c>
      <c r="P359" s="0" t="n">
        <v>25.4655425219941</v>
      </c>
      <c r="Q359" s="0" t="n">
        <v>75.0539801353102</v>
      </c>
      <c r="R359" s="0" t="n">
        <v>1253.5</v>
      </c>
      <c r="S359" s="0" t="n">
        <v>99.1623454327882</v>
      </c>
      <c r="T359" s="0" t="n">
        <v>2176.30634224172</v>
      </c>
      <c r="U359" s="0" t="n">
        <v>15.3171120861588</v>
      </c>
      <c r="V359" s="0" t="n">
        <v>415.955325089749</v>
      </c>
      <c r="W359" s="0" t="n">
        <v>27280</v>
      </c>
      <c r="X359" s="0" t="n">
        <v>26953</v>
      </c>
      <c r="Y359" s="1" t="n">
        <v>24.3617797228301</v>
      </c>
      <c r="Z359" s="0" t="n">
        <v>1036.53846153846</v>
      </c>
      <c r="AA359" s="0" t="n">
        <v>1180</v>
      </c>
      <c r="AB359" s="0" t="n">
        <v>15.3795050656037</v>
      </c>
      <c r="AC359" s="0" t="n">
        <v>3.57568533969011</v>
      </c>
    </row>
    <row r="360" customFormat="false" ht="18" hidden="false" customHeight="false" outlineLevel="0" collapsed="false">
      <c r="A360" s="6" t="s">
        <v>108</v>
      </c>
      <c r="B360" s="0" t="n">
        <v>4152</v>
      </c>
      <c r="C360" s="0" t="n">
        <v>8003</v>
      </c>
      <c r="E360" s="0" t="n">
        <v>34.989604989605</v>
      </c>
      <c r="F360" s="0" t="n">
        <v>13283</v>
      </c>
      <c r="G360" s="0" t="n">
        <v>1.55574794850561</v>
      </c>
      <c r="H360" s="0" t="n">
        <v>3.9777401403339</v>
      </c>
      <c r="I360" s="0" t="n">
        <v>3.7261069441084</v>
      </c>
      <c r="J360" s="0" t="n">
        <v>2676</v>
      </c>
      <c r="K360" s="0" t="n">
        <v>12.9494314057585</v>
      </c>
      <c r="L360" s="0" t="n">
        <v>5.79688323420914</v>
      </c>
      <c r="M360" s="0" t="n">
        <v>4961</v>
      </c>
      <c r="N360" s="0" t="n">
        <v>8.04273331989518</v>
      </c>
      <c r="O360" s="0" t="n">
        <v>3869</v>
      </c>
      <c r="P360" s="0" t="n">
        <v>18.7224776191628</v>
      </c>
      <c r="Q360" s="0" t="n">
        <v>69.1651589558025</v>
      </c>
      <c r="R360" s="0" t="n">
        <v>737</v>
      </c>
      <c r="S360" s="0" t="n">
        <v>103.120759837178</v>
      </c>
      <c r="T360" s="0" t="n">
        <v>2803.93487109905</v>
      </c>
      <c r="U360" s="0" t="n">
        <v>54.1383989145183</v>
      </c>
      <c r="V360" s="0" t="n">
        <v>363.093622795115</v>
      </c>
      <c r="W360" s="0" t="n">
        <v>20665</v>
      </c>
      <c r="X360" s="0" t="n">
        <v>20117</v>
      </c>
      <c r="Y360" s="1" t="n">
        <v>15.679579041648</v>
      </c>
      <c r="Z360" s="0" t="n">
        <v>14.9253731343284</v>
      </c>
      <c r="AA360" s="0" t="n">
        <v>14.3266475644699</v>
      </c>
      <c r="AB360" s="0" t="n">
        <v>14.0961368327927</v>
      </c>
      <c r="AC360" s="0" t="n">
        <v>11.5</v>
      </c>
    </row>
    <row r="361" customFormat="false" ht="18" hidden="false" customHeight="false" outlineLevel="0" collapsed="false">
      <c r="A361" s="6" t="s">
        <v>109</v>
      </c>
      <c r="B361" s="0" t="n">
        <v>4235</v>
      </c>
      <c r="C361" s="0" t="n">
        <v>8003</v>
      </c>
      <c r="E361" s="0" t="n">
        <v>39.1639163916392</v>
      </c>
      <c r="F361" s="0" t="n">
        <v>6829.5</v>
      </c>
      <c r="G361" s="0" t="n">
        <v>1.46496815286624</v>
      </c>
      <c r="H361" s="0" t="n">
        <v>6.29685157421289</v>
      </c>
      <c r="I361" s="0" t="n">
        <v>4.89755122438781</v>
      </c>
      <c r="J361" s="0" t="n">
        <v>1850</v>
      </c>
      <c r="K361" s="0" t="n">
        <v>18.4907546226887</v>
      </c>
      <c r="L361" s="0" t="n">
        <v>7.17475657075921</v>
      </c>
      <c r="M361" s="0" t="n">
        <v>2783.5</v>
      </c>
      <c r="N361" s="0" t="n">
        <v>8.19112627986348</v>
      </c>
      <c r="O361" s="0" t="n">
        <v>2681</v>
      </c>
      <c r="P361" s="0" t="n">
        <v>26.7966016991504</v>
      </c>
      <c r="Q361" s="0" t="n">
        <v>69.0041029466617</v>
      </c>
      <c r="R361" s="0" t="n">
        <v>439</v>
      </c>
      <c r="S361" s="0" t="n">
        <v>101.138952164009</v>
      </c>
      <c r="T361" s="0" t="n">
        <v>2279.04328018223</v>
      </c>
      <c r="U361" s="0" t="n">
        <v>51.9362186788155</v>
      </c>
      <c r="V361" s="0" t="n">
        <v>421.412300683371</v>
      </c>
      <c r="W361" s="0" t="n">
        <v>10005</v>
      </c>
      <c r="X361" s="0" t="n">
        <v>9616</v>
      </c>
      <c r="Y361" s="1" t="n">
        <v>12.0255290560967</v>
      </c>
      <c r="Z361" s="0" t="n">
        <v>74.3772241992883</v>
      </c>
      <c r="AA361" s="0" t="n">
        <v>70.1492537313433</v>
      </c>
      <c r="AB361" s="0" t="n">
        <v>11.8015012510425</v>
      </c>
      <c r="AC361" s="0" t="n">
        <v>4.75651189127973</v>
      </c>
    </row>
    <row r="362" customFormat="false" ht="18" hidden="false" customHeight="false" outlineLevel="0" collapsed="false">
      <c r="A362" s="6" t="s">
        <v>110</v>
      </c>
      <c r="B362" s="0" t="n">
        <v>4249</v>
      </c>
      <c r="C362" s="0" t="n">
        <v>8003</v>
      </c>
      <c r="E362" s="0" t="n">
        <v>12.1507819810186</v>
      </c>
      <c r="F362" s="0" t="n">
        <v>7263</v>
      </c>
      <c r="G362" s="0" t="n">
        <v>1.64394878149525</v>
      </c>
      <c r="H362" s="0" t="n">
        <v>4.46398659966499</v>
      </c>
      <c r="I362" s="0" t="n">
        <v>3.06532663316583</v>
      </c>
      <c r="J362" s="0" t="n">
        <v>1203</v>
      </c>
      <c r="K362" s="0" t="n">
        <v>10.0753768844221</v>
      </c>
      <c r="L362" s="0" t="n">
        <v>5.0392399834779</v>
      </c>
      <c r="M362" s="0" t="n">
        <v>812</v>
      </c>
      <c r="N362" s="0" t="n">
        <v>23.7684729064039</v>
      </c>
      <c r="O362" s="0" t="n">
        <v>1750</v>
      </c>
      <c r="P362" s="0" t="n">
        <v>14.6566164154104</v>
      </c>
      <c r="Q362" s="0" t="n">
        <v>68.7428571428571</v>
      </c>
      <c r="R362" s="0" t="n">
        <v>366.5</v>
      </c>
      <c r="S362" s="0" t="n">
        <v>88.9495225102319</v>
      </c>
      <c r="T362" s="0" t="n">
        <v>3257.84447476126</v>
      </c>
      <c r="U362" s="0" t="n">
        <v>52.6603001364257</v>
      </c>
      <c r="V362" s="0" t="n">
        <v>328.240109140518</v>
      </c>
      <c r="W362" s="0" t="n">
        <v>11940</v>
      </c>
      <c r="X362" s="0" t="n">
        <v>11745</v>
      </c>
      <c r="Y362" s="1" t="n">
        <v>5.22605093857407</v>
      </c>
      <c r="Z362" s="0" t="s">
        <v>169</v>
      </c>
      <c r="AA362" s="0" t="s">
        <v>169</v>
      </c>
      <c r="AB362" s="0" t="n">
        <v>12.6851255634256</v>
      </c>
      <c r="AC362" s="0" t="n">
        <v>-24.4821092278719</v>
      </c>
    </row>
    <row r="363" customFormat="false" ht="18" hidden="false" customHeight="false" outlineLevel="0" collapsed="false">
      <c r="A363" s="6" t="s">
        <v>111</v>
      </c>
      <c r="B363" s="0" t="n">
        <v>4559</v>
      </c>
      <c r="C363" s="0" t="n">
        <v>8003</v>
      </c>
      <c r="E363" s="0" t="n">
        <v>78.0731035199917</v>
      </c>
      <c r="F363" s="0" t="n">
        <v>87127.5</v>
      </c>
      <c r="G363" s="0" t="n">
        <v>0.940059108777367</v>
      </c>
      <c r="H363" s="0" t="n">
        <v>26.2706794456993</v>
      </c>
      <c r="I363" s="0" t="n">
        <v>29.7857273670716</v>
      </c>
      <c r="J363" s="0" t="n">
        <v>14165</v>
      </c>
      <c r="K363" s="0" t="n">
        <v>17.2944264696905</v>
      </c>
      <c r="L363" s="0" t="n">
        <v>28.000344322975</v>
      </c>
      <c r="M363" s="0" t="n">
        <v>69773.5</v>
      </c>
      <c r="N363" s="0" t="n">
        <v>17.2486689072499</v>
      </c>
      <c r="O363" s="0" t="n">
        <v>38719</v>
      </c>
      <c r="P363" s="0" t="n">
        <v>47.2730602527318</v>
      </c>
      <c r="Q363" s="0" t="n">
        <v>36.584105994473</v>
      </c>
      <c r="R363" s="0" t="n">
        <v>4133</v>
      </c>
      <c r="S363" s="0" t="n">
        <v>110.186305347205</v>
      </c>
      <c r="T363" s="0" t="n">
        <v>1981.73239777401</v>
      </c>
      <c r="U363" s="0" t="n">
        <v>291.192838132107</v>
      </c>
      <c r="V363" s="0" t="n">
        <v>342.729252359061</v>
      </c>
      <c r="W363" s="0" t="n">
        <v>81905</v>
      </c>
      <c r="X363" s="0" t="n">
        <v>60841</v>
      </c>
      <c r="Y363" s="1" t="n">
        <v>62.693919710784</v>
      </c>
      <c r="Z363" s="0" t="n">
        <v>80.6442058496853</v>
      </c>
      <c r="AA363" s="0" t="n">
        <v>75.3095411507647</v>
      </c>
      <c r="AB363" s="0" t="n">
        <v>63.3782016118824</v>
      </c>
      <c r="AC363" s="0" t="n">
        <v>43.3994735776473</v>
      </c>
    </row>
    <row r="364" customFormat="false" ht="18" hidden="false" customHeight="false" outlineLevel="0" collapsed="false">
      <c r="A364" s="6" t="s">
        <v>112</v>
      </c>
      <c r="B364" s="0" t="n">
        <v>3569</v>
      </c>
      <c r="C364" s="0" t="n">
        <v>8004</v>
      </c>
      <c r="E364" s="0" t="n">
        <v>23.0281497676961</v>
      </c>
      <c r="F364" s="0" t="n">
        <v>36097</v>
      </c>
      <c r="G364" s="0" t="n">
        <v>1.05632046984514</v>
      </c>
      <c r="H364" s="0" t="n">
        <v>3.44348282192499</v>
      </c>
      <c r="I364" s="0" t="n">
        <v>2.51507998950957</v>
      </c>
      <c r="J364" s="0" t="n">
        <v>6903</v>
      </c>
      <c r="K364" s="0" t="n">
        <v>18.1038552321007</v>
      </c>
      <c r="L364" s="0" t="n">
        <v>2.65673047621686</v>
      </c>
      <c r="M364" s="0" t="n">
        <v>8325</v>
      </c>
      <c r="N364" s="0" t="n">
        <v>7.12312312312312</v>
      </c>
      <c r="O364" s="0" t="n">
        <v>9424</v>
      </c>
      <c r="P364" s="0" t="n">
        <v>24.7154471544715</v>
      </c>
      <c r="Q364" s="0" t="n">
        <v>73.2491511035654</v>
      </c>
      <c r="R364" s="0" t="n">
        <v>1738</v>
      </c>
      <c r="S364" s="0" t="n">
        <v>98.6766398158803</v>
      </c>
      <c r="T364" s="0" t="n">
        <v>2193.90103567319</v>
      </c>
      <c r="U364" s="0" t="n">
        <v>34.1196777905639</v>
      </c>
      <c r="V364" s="0" t="n">
        <v>397.180667433832</v>
      </c>
      <c r="W364" s="0" t="n">
        <v>38130</v>
      </c>
      <c r="X364" s="0" t="n">
        <v>38140</v>
      </c>
      <c r="Y364" s="1" t="n">
        <v>3.27455919395466</v>
      </c>
      <c r="Z364" s="0" t="n">
        <v>-29.3814432989691</v>
      </c>
      <c r="AA364" s="0" t="n">
        <v>-10.1515151515152</v>
      </c>
      <c r="AB364" s="0" t="n">
        <v>3.34466498519575</v>
      </c>
      <c r="AC364" s="0" t="n">
        <v>1.64924164335149</v>
      </c>
    </row>
    <row r="365" customFormat="false" ht="18" hidden="false" customHeight="false" outlineLevel="0" collapsed="false">
      <c r="A365" s="6" t="s">
        <v>113</v>
      </c>
      <c r="B365" s="0" t="n">
        <v>3842</v>
      </c>
      <c r="C365" s="0" t="n">
        <v>8004</v>
      </c>
      <c r="E365" s="0" t="n">
        <v>40.3786707882535</v>
      </c>
      <c r="F365" s="0" t="n">
        <v>2514</v>
      </c>
      <c r="G365" s="0" t="n">
        <v>1.94510739856802</v>
      </c>
      <c r="H365" s="0" t="n">
        <v>5.05112474437628</v>
      </c>
      <c r="I365" s="0" t="n">
        <v>4.21267893660532</v>
      </c>
      <c r="J365" s="0" t="n">
        <v>1477</v>
      </c>
      <c r="K365" s="0" t="n">
        <v>30.2044989775051</v>
      </c>
      <c r="L365" s="0" t="n">
        <v>8.19411296738266</v>
      </c>
      <c r="M365" s="0" t="n">
        <v>1026</v>
      </c>
      <c r="N365" s="0" t="n">
        <v>7.01754385964912</v>
      </c>
      <c r="O365" s="0" t="n">
        <v>1766</v>
      </c>
      <c r="P365" s="0" t="n">
        <v>36.1145194274029</v>
      </c>
      <c r="Q365" s="0" t="n">
        <v>83.6353340883352</v>
      </c>
      <c r="R365" s="0" t="n">
        <v>348.5</v>
      </c>
      <c r="S365" s="0" t="n">
        <v>100.430416068867</v>
      </c>
      <c r="T365" s="0" t="n">
        <v>1403.15638450502</v>
      </c>
      <c r="U365" s="0" t="n">
        <v>20.6599713055954</v>
      </c>
      <c r="V365" s="0" t="n">
        <v>423.816355810617</v>
      </c>
      <c r="W365" s="0" t="n">
        <v>4890</v>
      </c>
      <c r="X365" s="0" t="n">
        <v>4714</v>
      </c>
      <c r="Y365" s="1" t="n">
        <v>17.013639626705</v>
      </c>
      <c r="Z365" s="0" t="n">
        <v>46.0992907801418</v>
      </c>
      <c r="AA365" s="0" t="n">
        <v>38.4615384615385</v>
      </c>
      <c r="AB365" s="0" t="n">
        <v>12.269548633185</v>
      </c>
      <c r="AC365" s="0" t="n">
        <v>7.96783625730994</v>
      </c>
    </row>
    <row r="366" customFormat="false" ht="18" hidden="false" customHeight="false" outlineLevel="0" collapsed="false">
      <c r="A366" s="6" t="s">
        <v>114</v>
      </c>
      <c r="B366" s="0" t="n">
        <v>3914</v>
      </c>
      <c r="C366" s="0" t="n">
        <v>8004</v>
      </c>
      <c r="E366" s="0" t="n">
        <v>37.4015748031496</v>
      </c>
      <c r="F366" s="0" t="n">
        <v>10362.5</v>
      </c>
      <c r="G366" s="0" t="n">
        <v>1.17655006031363</v>
      </c>
      <c r="H366" s="0" t="n">
        <v>7.53772965879265</v>
      </c>
      <c r="I366" s="0" t="n">
        <v>6.80774278215223</v>
      </c>
      <c r="J366" s="0" t="n">
        <v>3171</v>
      </c>
      <c r="K366" s="0" t="n">
        <v>26.0088582677165</v>
      </c>
      <c r="L366" s="0" t="n">
        <v>8.00965018094089</v>
      </c>
      <c r="M366" s="0" t="n">
        <v>3253</v>
      </c>
      <c r="N366" s="0" t="n">
        <v>12.9111589302183</v>
      </c>
      <c r="O366" s="0" t="n">
        <v>4275</v>
      </c>
      <c r="P366" s="0" t="n">
        <v>35.0639763779528</v>
      </c>
      <c r="Q366" s="0" t="n">
        <v>74.1754385964912</v>
      </c>
      <c r="R366" s="0" t="n">
        <v>733</v>
      </c>
      <c r="S366" s="0" t="n">
        <v>100</v>
      </c>
      <c r="T366" s="0" t="n">
        <v>1663.30150068213</v>
      </c>
      <c r="U366" s="0" t="n">
        <v>57.2987721691678</v>
      </c>
      <c r="V366" s="0" t="n">
        <v>432.605729877217</v>
      </c>
      <c r="W366" s="0" t="n">
        <v>12192</v>
      </c>
      <c r="X366" s="0" t="n">
        <v>11608</v>
      </c>
      <c r="Y366" s="1" t="n">
        <v>-1.43896523848019</v>
      </c>
      <c r="Z366" s="0" t="n">
        <v>-30.9484193011647</v>
      </c>
      <c r="AA366" s="0" t="n">
        <v>-30.921052631579</v>
      </c>
      <c r="AB366" s="0" t="n">
        <v>-2.37497145467002</v>
      </c>
      <c r="AC366" s="0" t="n">
        <v>8.96907216494845</v>
      </c>
    </row>
    <row r="367" customFormat="false" ht="18" hidden="false" customHeight="false" outlineLevel="0" collapsed="false">
      <c r="A367" s="6" t="s">
        <v>115</v>
      </c>
      <c r="B367" s="0" t="n">
        <v>3572</v>
      </c>
      <c r="C367" s="0" t="n">
        <v>8004</v>
      </c>
      <c r="E367" s="0" t="n">
        <v>45.1853105432391</v>
      </c>
      <c r="F367" s="0" t="n">
        <v>11391.5</v>
      </c>
      <c r="G367" s="0" t="n">
        <v>1.0292762147215</v>
      </c>
      <c r="H367" s="0" t="n">
        <v>6.38805970149254</v>
      </c>
      <c r="I367" s="0" t="n">
        <v>5.18550106609808</v>
      </c>
      <c r="J367" s="0" t="n">
        <v>3402</v>
      </c>
      <c r="K367" s="0" t="n">
        <v>29.0149253731343</v>
      </c>
      <c r="L367" s="0" t="n">
        <v>5.33731290874775</v>
      </c>
      <c r="M367" s="0" t="n">
        <v>5253.5</v>
      </c>
      <c r="N367" s="0" t="n">
        <v>6.56705053773675</v>
      </c>
      <c r="O367" s="0" t="n">
        <v>4392</v>
      </c>
      <c r="P367" s="0" t="n">
        <v>37.4584221748401</v>
      </c>
      <c r="Q367" s="0" t="n">
        <v>77.4590163934426</v>
      </c>
      <c r="R367" s="0" t="n">
        <v>1047.5</v>
      </c>
      <c r="S367" s="0" t="n">
        <v>99.4749403341289</v>
      </c>
      <c r="T367" s="0" t="n">
        <v>1119.33174224344</v>
      </c>
      <c r="U367" s="0" t="n">
        <v>32.9355608591886</v>
      </c>
      <c r="V367" s="0" t="n">
        <v>324.773269689737</v>
      </c>
      <c r="W367" s="0" t="n">
        <v>11725</v>
      </c>
      <c r="X367" s="0" t="n">
        <v>11294</v>
      </c>
      <c r="Y367" s="1" t="n">
        <v>5.41220893643801</v>
      </c>
      <c r="Z367" s="0" t="n">
        <v>-29.4663573085847</v>
      </c>
      <c r="AA367" s="0" t="n">
        <v>-8</v>
      </c>
      <c r="AB367" s="0" t="n">
        <v>-0.67842605156038</v>
      </c>
      <c r="AC367" s="0" t="n">
        <v>2.53164556962025</v>
      </c>
    </row>
    <row r="368" customFormat="false" ht="18" hidden="false" customHeight="false" outlineLevel="0" collapsed="false">
      <c r="A368" s="6" t="s">
        <v>116</v>
      </c>
      <c r="B368" s="0" t="n">
        <v>3915</v>
      </c>
      <c r="C368" s="0" t="n">
        <v>8004</v>
      </c>
      <c r="E368" s="0" t="n">
        <v>40.5510787626722</v>
      </c>
      <c r="F368" s="0" t="n">
        <v>3589.5</v>
      </c>
      <c r="G368" s="0" t="n">
        <v>1.38905139991642</v>
      </c>
      <c r="H368" s="0" t="n">
        <v>7.03971119133574</v>
      </c>
      <c r="I368" s="0" t="n">
        <v>7.46089049338147</v>
      </c>
      <c r="J368" s="0" t="n">
        <v>1325</v>
      </c>
      <c r="K368" s="0" t="n">
        <v>26.5744083433614</v>
      </c>
      <c r="L368" s="0" t="n">
        <v>10.3635603844547</v>
      </c>
      <c r="M368" s="0" t="n">
        <v>1394.5</v>
      </c>
      <c r="N368" s="0" t="n">
        <v>14.9874506991753</v>
      </c>
      <c r="O368" s="0" t="n">
        <v>1748</v>
      </c>
      <c r="P368" s="0" t="n">
        <v>35.0581628559968</v>
      </c>
      <c r="Q368" s="0" t="n">
        <v>75.8009153318078</v>
      </c>
      <c r="R368" s="0" t="n">
        <v>329.5</v>
      </c>
      <c r="S368" s="0" t="n">
        <v>101.972685887709</v>
      </c>
      <c r="T368" s="0" t="n">
        <v>1513.20182094082</v>
      </c>
      <c r="U368" s="0" t="n">
        <v>63.4294385432473</v>
      </c>
      <c r="V368" s="0" t="n">
        <v>402.124430955994</v>
      </c>
      <c r="W368" s="0" t="n">
        <v>4986</v>
      </c>
      <c r="X368" s="0" t="n">
        <v>4668</v>
      </c>
      <c r="Y368" s="1" t="n">
        <v>-1.22820919175911</v>
      </c>
      <c r="Z368" s="0" t="n">
        <v>-12.6760563380282</v>
      </c>
      <c r="AA368" s="0" t="n">
        <v>-1.41509433962264</v>
      </c>
      <c r="AB368" s="0" t="n">
        <v>-0.738216922203294</v>
      </c>
      <c r="AC368" s="0" t="n">
        <v>2.31660231660232</v>
      </c>
    </row>
    <row r="369" customFormat="false" ht="18" hidden="false" customHeight="false" outlineLevel="0" collapsed="false">
      <c r="A369" s="6" t="s">
        <v>117</v>
      </c>
      <c r="B369" s="0" t="n">
        <v>1354</v>
      </c>
      <c r="C369" s="0" t="n">
        <v>8004</v>
      </c>
      <c r="E369" s="0" t="n">
        <v>22.9781357882624</v>
      </c>
      <c r="F369" s="0" t="n">
        <v>21056.5</v>
      </c>
      <c r="G369" s="0" t="n">
        <v>1.36152731935507</v>
      </c>
      <c r="H369" s="0" t="n">
        <v>6.7075935679654</v>
      </c>
      <c r="I369" s="0" t="n">
        <v>5.12748962293767</v>
      </c>
      <c r="J369" s="0" t="n">
        <v>6617</v>
      </c>
      <c r="K369" s="0" t="n">
        <v>23.0806794795772</v>
      </c>
      <c r="L369" s="0" t="n">
        <v>6.98121720133926</v>
      </c>
      <c r="M369" s="0" t="n">
        <v>4204</v>
      </c>
      <c r="N369" s="0" t="n">
        <v>16.8886774500476</v>
      </c>
      <c r="O369" s="0" t="n">
        <v>8884</v>
      </c>
      <c r="P369" s="0" t="n">
        <v>30.9881753810736</v>
      </c>
      <c r="Q369" s="0" t="n">
        <v>74.4822152183701</v>
      </c>
      <c r="R369" s="0" t="n">
        <v>1438</v>
      </c>
      <c r="S369" s="0" t="n">
        <v>100.695410292072</v>
      </c>
      <c r="T369" s="0" t="n">
        <v>1993.67176634214</v>
      </c>
      <c r="U369" s="0" t="n">
        <v>49.3741307371349</v>
      </c>
      <c r="V369" s="0" t="n">
        <v>460.152990264256</v>
      </c>
      <c r="W369" s="0" t="n">
        <v>28669</v>
      </c>
      <c r="X369" s="0" t="n">
        <v>27585</v>
      </c>
      <c r="Y369" s="1" t="n">
        <v>18.9535703912701</v>
      </c>
      <c r="Z369" s="0" t="n">
        <v>48.7854251012146</v>
      </c>
      <c r="AA369" s="0" t="n">
        <v>41.4342629482072</v>
      </c>
      <c r="AB369" s="0" t="n">
        <v>12.4556962025316</v>
      </c>
      <c r="AC369" s="0" t="n">
        <v>8.49319560583702</v>
      </c>
    </row>
    <row r="370" customFormat="false" ht="18" hidden="false" customHeight="false" outlineLevel="0" collapsed="false">
      <c r="A370" s="6" t="s">
        <v>118</v>
      </c>
      <c r="B370" s="0" t="n">
        <v>1942</v>
      </c>
      <c r="C370" s="0" t="n">
        <v>8004</v>
      </c>
      <c r="E370" s="0" t="n">
        <v>33.010421253486</v>
      </c>
      <c r="F370" s="0" t="n">
        <v>6056.5</v>
      </c>
      <c r="G370" s="0" t="n">
        <v>1.30405349624371</v>
      </c>
      <c r="H370" s="0" t="n">
        <v>12.8766776399088</v>
      </c>
      <c r="I370" s="0" t="n">
        <v>11.5598885793872</v>
      </c>
      <c r="J370" s="0" t="n">
        <v>1849</v>
      </c>
      <c r="K370" s="0" t="n">
        <v>23.410990124082</v>
      </c>
      <c r="L370" s="0" t="n">
        <v>15.0747131181375</v>
      </c>
      <c r="M370" s="0" t="n">
        <v>2108.5</v>
      </c>
      <c r="N370" s="0" t="n">
        <v>17.4531657576476</v>
      </c>
      <c r="O370" s="0" t="n">
        <v>2902</v>
      </c>
      <c r="P370" s="0" t="n">
        <v>36.7434793618638</v>
      </c>
      <c r="Q370" s="0" t="n">
        <v>63.7146795313577</v>
      </c>
      <c r="R370" s="0" t="n">
        <v>460</v>
      </c>
      <c r="S370" s="0" t="n">
        <v>100.652173913043</v>
      </c>
      <c r="T370" s="0" t="n">
        <v>1716.95652173913</v>
      </c>
      <c r="U370" s="0" t="n">
        <v>80</v>
      </c>
      <c r="V370" s="0" t="n">
        <v>401.95652173913</v>
      </c>
      <c r="W370" s="0" t="n">
        <v>7898</v>
      </c>
      <c r="X370" s="0" t="n">
        <v>7067</v>
      </c>
      <c r="Y370" s="1" t="n">
        <v>41.3385826771654</v>
      </c>
      <c r="Z370" s="0" t="n">
        <v>89.0269151138716</v>
      </c>
      <c r="AA370" s="0" t="n">
        <v>107.909604519774</v>
      </c>
      <c r="AB370" s="0" t="n">
        <v>31.609977324263</v>
      </c>
      <c r="AC370" s="0" t="n">
        <v>14.8447204968944</v>
      </c>
    </row>
    <row r="371" customFormat="false" ht="18" hidden="false" customHeight="false" outlineLevel="0" collapsed="false">
      <c r="A371" s="6" t="s">
        <v>119</v>
      </c>
      <c r="B371" s="0" t="n">
        <v>2456</v>
      </c>
      <c r="C371" s="0" t="n">
        <v>8004</v>
      </c>
      <c r="E371" s="0" t="n">
        <v>39.2728855992163</v>
      </c>
      <c r="F371" s="0" t="n">
        <v>8747.5</v>
      </c>
      <c r="G371" s="0" t="n">
        <v>2.03360960274364</v>
      </c>
      <c r="H371" s="0" t="n">
        <v>-0.264208218562033</v>
      </c>
      <c r="I371" s="0" t="n">
        <v>1.81572882118163</v>
      </c>
      <c r="J371" s="0" t="n">
        <v>2142</v>
      </c>
      <c r="K371" s="0" t="n">
        <v>12.0411490246782</v>
      </c>
      <c r="L371" s="0" t="n">
        <v>3.69248356673335</v>
      </c>
      <c r="M371" s="0" t="n">
        <v>3484.5</v>
      </c>
      <c r="N371" s="0" t="n">
        <v>10.2740708853494</v>
      </c>
      <c r="O371" s="0" t="n">
        <v>2838</v>
      </c>
      <c r="P371" s="0" t="n">
        <v>15.9536792399798</v>
      </c>
      <c r="Q371" s="0" t="n">
        <v>75.4756871035941</v>
      </c>
      <c r="R371" s="0" t="n">
        <v>577.5</v>
      </c>
      <c r="S371" s="0" t="n">
        <v>105.974025974026</v>
      </c>
      <c r="T371" s="0" t="n">
        <v>3080.34632034632</v>
      </c>
      <c r="U371" s="0" t="n">
        <v>61.991341991342</v>
      </c>
      <c r="V371" s="0" t="n">
        <v>370.909090909091</v>
      </c>
      <c r="W371" s="0" t="n">
        <v>17789</v>
      </c>
      <c r="X371" s="0" t="n">
        <v>18004</v>
      </c>
      <c r="Y371" s="1" t="n">
        <v>18.8468733297702</v>
      </c>
      <c r="Z371" s="0" t="n">
        <v>190.990990990991</v>
      </c>
      <c r="AA371" s="0" t="n">
        <v>111.834319526627</v>
      </c>
      <c r="AB371" s="0" t="n">
        <v>21.0234541577825</v>
      </c>
      <c r="AC371" s="0" t="n">
        <v>9.22998470168282</v>
      </c>
    </row>
    <row r="372" customFormat="false" ht="18" hidden="false" customHeight="false" outlineLevel="0" collapsed="false">
      <c r="A372" s="6" t="s">
        <v>120</v>
      </c>
      <c r="B372" s="0" t="n">
        <v>3483</v>
      </c>
      <c r="C372" s="0" t="n">
        <v>8005</v>
      </c>
      <c r="E372" s="0" t="n">
        <v>21.8293192259502</v>
      </c>
      <c r="F372" s="0" t="n">
        <v>21892.5</v>
      </c>
      <c r="G372" s="0" t="n">
        <v>1.34712801187621</v>
      </c>
      <c r="H372" s="0" t="n">
        <v>3.46873728468737</v>
      </c>
      <c r="I372" s="0" t="n">
        <v>2.50915502509155</v>
      </c>
      <c r="J372" s="0" t="n">
        <v>3905</v>
      </c>
      <c r="K372" s="0" t="n">
        <v>13.2408788824088</v>
      </c>
      <c r="L372" s="0" t="n">
        <v>3.38015302044079</v>
      </c>
      <c r="M372" s="0" t="n">
        <v>4580</v>
      </c>
      <c r="N372" s="0" t="n">
        <v>9.36681222707423</v>
      </c>
      <c r="O372" s="0" t="n">
        <v>5576</v>
      </c>
      <c r="P372" s="0" t="n">
        <v>18.9068221890682</v>
      </c>
      <c r="Q372" s="0" t="n">
        <v>70.032281205165</v>
      </c>
      <c r="R372" s="0" t="n">
        <v>1055.5</v>
      </c>
      <c r="S372" s="0" t="n">
        <v>99.8578872572241</v>
      </c>
      <c r="T372" s="0" t="n">
        <v>2794.12600663193</v>
      </c>
      <c r="U372" s="0" t="n">
        <v>40.6442444339176</v>
      </c>
      <c r="V372" s="0" t="n">
        <v>369.966840360019</v>
      </c>
      <c r="W372" s="0" t="n">
        <v>29492</v>
      </c>
      <c r="X372" s="0" t="n">
        <v>29261</v>
      </c>
      <c r="Y372" s="1" t="n">
        <v>3.95488191751851</v>
      </c>
      <c r="Z372" s="0" t="n">
        <v>-28.2945736434109</v>
      </c>
      <c r="AA372" s="0" t="n">
        <v>-10.9958506224066</v>
      </c>
      <c r="AB372" s="0" t="n">
        <v>1.40025459174395</v>
      </c>
      <c r="AC372" s="0" t="n">
        <v>6.11413043478261</v>
      </c>
    </row>
    <row r="373" customFormat="false" ht="18" hidden="false" customHeight="false" outlineLevel="0" collapsed="false">
      <c r="A373" s="6" t="s">
        <v>121</v>
      </c>
      <c r="B373" s="0" t="n">
        <v>3940</v>
      </c>
      <c r="C373" s="0" t="n">
        <v>8005</v>
      </c>
      <c r="E373" s="0" t="n">
        <v>17.1833290278137</v>
      </c>
      <c r="F373" s="0" t="n">
        <v>22856</v>
      </c>
      <c r="G373" s="0" t="n">
        <v>1.20497899894995</v>
      </c>
      <c r="H373" s="0" t="n">
        <v>5.87487745543009</v>
      </c>
      <c r="I373" s="0" t="n">
        <v>4.94535419919393</v>
      </c>
      <c r="J373" s="0" t="n">
        <v>7579</v>
      </c>
      <c r="K373" s="0" t="n">
        <v>27.5189717148978</v>
      </c>
      <c r="L373" s="0" t="n">
        <v>5.95904795239762</v>
      </c>
      <c r="M373" s="0" t="n">
        <v>3684</v>
      </c>
      <c r="N373" s="0" t="n">
        <v>20.2497285559175</v>
      </c>
      <c r="O373" s="0" t="n">
        <v>9882</v>
      </c>
      <c r="P373" s="0" t="n">
        <v>35.8810500708035</v>
      </c>
      <c r="Q373" s="0" t="n">
        <v>76.6950010119409</v>
      </c>
      <c r="R373" s="0" t="n">
        <v>1727</v>
      </c>
      <c r="S373" s="0" t="n">
        <v>99.3051534452808</v>
      </c>
      <c r="T373" s="0" t="n">
        <v>1594.73074696005</v>
      </c>
      <c r="U373" s="0" t="n">
        <v>43.1962941517082</v>
      </c>
      <c r="V373" s="0" t="n">
        <v>438.853503184713</v>
      </c>
      <c r="W373" s="0" t="n">
        <v>27541</v>
      </c>
      <c r="X373" s="0" t="n">
        <v>26723</v>
      </c>
      <c r="Y373" s="1" t="n">
        <v>6.9138198757764</v>
      </c>
      <c r="Z373" s="0" t="n">
        <v>34.7181008902077</v>
      </c>
      <c r="AA373" s="0" t="n">
        <v>112.535612535613</v>
      </c>
      <c r="AB373" s="0" t="n">
        <v>9.16924436588599</v>
      </c>
      <c r="AC373" s="0" t="n">
        <v>1.86827956989247</v>
      </c>
    </row>
    <row r="374" customFormat="false" ht="18" hidden="false" customHeight="false" outlineLevel="0" collapsed="false">
      <c r="A374" s="6" t="s">
        <v>122</v>
      </c>
      <c r="B374" s="0" t="n">
        <v>4228</v>
      </c>
      <c r="C374" s="0" t="n">
        <v>8005</v>
      </c>
      <c r="E374" s="0" t="n">
        <v>49.6777519979376</v>
      </c>
      <c r="F374" s="0" t="n">
        <v>3607</v>
      </c>
      <c r="G374" s="0" t="n">
        <v>0.930413085666759</v>
      </c>
      <c r="H374" s="0" t="n">
        <v>9.44576877234803</v>
      </c>
      <c r="I374" s="0" t="n">
        <v>8.49225268176401</v>
      </c>
      <c r="J374" s="0" t="n">
        <v>994</v>
      </c>
      <c r="K374" s="0" t="n">
        <v>29.6185935637664</v>
      </c>
      <c r="L374" s="0" t="n">
        <v>7.90130302190186</v>
      </c>
      <c r="M374" s="0" t="n">
        <v>1888</v>
      </c>
      <c r="N374" s="0" t="n">
        <v>8.95127118644068</v>
      </c>
      <c r="O374" s="0" t="n">
        <v>1430</v>
      </c>
      <c r="P374" s="0" t="n">
        <v>42.6102502979738</v>
      </c>
      <c r="Q374" s="0" t="n">
        <v>69.5104895104895</v>
      </c>
      <c r="R374" s="0" t="n">
        <v>261</v>
      </c>
      <c r="S374" s="0" t="n">
        <v>100.766283524904</v>
      </c>
      <c r="T374" s="0" t="n">
        <v>1285.82375478927</v>
      </c>
      <c r="U374" s="0" t="n">
        <v>64.7509578544061</v>
      </c>
      <c r="V374" s="0" t="n">
        <v>380.842911877395</v>
      </c>
      <c r="W374" s="0" t="n">
        <v>3356</v>
      </c>
      <c r="X374" s="0" t="n">
        <v>3126</v>
      </c>
      <c r="Y374" s="1" t="n">
        <v>4.12659013341607</v>
      </c>
      <c r="Z374" s="0" t="n">
        <v>-6.86274509803922</v>
      </c>
      <c r="AA374" s="0" t="n">
        <v>4.96894409937888</v>
      </c>
      <c r="AB374" s="0" t="n">
        <v>7.35735735735736</v>
      </c>
      <c r="AC374" s="0" t="n">
        <v>7.57575757575758</v>
      </c>
    </row>
    <row r="375" customFormat="false" ht="18" hidden="false" customHeight="false" outlineLevel="0" collapsed="false">
      <c r="A375" s="6" t="s">
        <v>123</v>
      </c>
      <c r="B375" s="0" t="n">
        <v>4227</v>
      </c>
      <c r="C375" s="0" t="n">
        <v>8005</v>
      </c>
      <c r="E375" s="0" t="n">
        <v>51.7216642754663</v>
      </c>
      <c r="F375" s="0" t="n">
        <v>1291.5</v>
      </c>
      <c r="G375" s="0" t="n">
        <v>0.939992257065428</v>
      </c>
      <c r="H375" s="0" t="n">
        <v>5.18945634266886</v>
      </c>
      <c r="I375" s="0" t="n">
        <v>4.36573311367381</v>
      </c>
      <c r="J375" s="0" t="n">
        <v>307</v>
      </c>
      <c r="K375" s="0" t="n">
        <v>25.2883031301483</v>
      </c>
      <c r="L375" s="0" t="n">
        <v>4.10375532326752</v>
      </c>
      <c r="M375" s="0" t="n">
        <v>719.5</v>
      </c>
      <c r="N375" s="0" t="n">
        <v>4.03057678943711</v>
      </c>
      <c r="O375" s="0" t="n">
        <v>418</v>
      </c>
      <c r="P375" s="0" t="n">
        <v>34.4316309719934</v>
      </c>
      <c r="Q375" s="0" t="n">
        <v>73.444976076555</v>
      </c>
      <c r="R375" s="0" t="n">
        <v>115.5</v>
      </c>
      <c r="S375" s="0" t="n">
        <v>101.298701298701</v>
      </c>
      <c r="T375" s="0" t="n">
        <v>1051.08225108225</v>
      </c>
      <c r="U375" s="0" t="n">
        <v>25.1082251082251</v>
      </c>
      <c r="V375" s="0" t="n">
        <v>265.800865800866</v>
      </c>
      <c r="W375" s="0" t="n">
        <v>1214</v>
      </c>
      <c r="X375" s="0" t="n">
        <v>1189</v>
      </c>
      <c r="Y375" s="1" t="n">
        <v>16.0611854684512</v>
      </c>
      <c r="Z375" s="0" t="n">
        <v>3.92156862745098</v>
      </c>
      <c r="AA375" s="0" t="n">
        <v>0</v>
      </c>
      <c r="AB375" s="0" t="n">
        <v>12.0643431635389</v>
      </c>
      <c r="AC375" s="0" t="n">
        <v>10.8303249097473</v>
      </c>
    </row>
    <row r="376" customFormat="false" ht="18" hidden="false" customHeight="false" outlineLevel="0" collapsed="false">
      <c r="A376" s="6" t="s">
        <v>124</v>
      </c>
      <c r="B376" s="0" t="n">
        <v>1740</v>
      </c>
      <c r="C376" s="0" t="n">
        <v>8005</v>
      </c>
      <c r="E376" s="0" t="n">
        <v>36.9951534733441</v>
      </c>
      <c r="F376" s="0" t="n">
        <v>39698</v>
      </c>
      <c r="G376" s="0" t="n">
        <v>1.29789913849564</v>
      </c>
      <c r="H376" s="0" t="n">
        <v>3.45275987889139</v>
      </c>
      <c r="I376" s="0" t="n">
        <v>3.26837978417825</v>
      </c>
      <c r="J376" s="0" t="n">
        <v>6646</v>
      </c>
      <c r="K376" s="0" t="n">
        <v>12.8988432575111</v>
      </c>
      <c r="L376" s="0" t="n">
        <v>4.24202730616152</v>
      </c>
      <c r="M376" s="0" t="n">
        <v>14586.5</v>
      </c>
      <c r="N376" s="0" t="n">
        <v>6.4923045281596</v>
      </c>
      <c r="O376" s="0" t="n">
        <v>9424</v>
      </c>
      <c r="P376" s="0" t="n">
        <v>18.2905053955438</v>
      </c>
      <c r="Q376" s="0" t="n">
        <v>70.5220713073005</v>
      </c>
      <c r="R376" s="0" t="n">
        <v>1708</v>
      </c>
      <c r="S376" s="0" t="n">
        <v>99.1803278688525</v>
      </c>
      <c r="T376" s="0" t="n">
        <v>3016.62763466042</v>
      </c>
      <c r="U376" s="0" t="n">
        <v>55.4449648711944</v>
      </c>
      <c r="V376" s="0" t="n">
        <v>389.110070257611</v>
      </c>
      <c r="W376" s="0" t="n">
        <v>51524</v>
      </c>
      <c r="X376" s="0" t="n">
        <v>50780</v>
      </c>
      <c r="Y376" s="1" t="n">
        <v>7.22996878251821</v>
      </c>
      <c r="Z376" s="0" t="n">
        <v>-31.683569979716</v>
      </c>
      <c r="AA376" s="0" t="n">
        <v>-23.1331168831169</v>
      </c>
      <c r="AB376" s="0" t="n">
        <v>74.0993903565491</v>
      </c>
      <c r="AC376" s="0" t="n">
        <v>218.600191754554</v>
      </c>
    </row>
    <row r="377" customFormat="false" ht="18" hidden="false" customHeight="false" outlineLevel="0" collapsed="false">
      <c r="A377" s="6" t="s">
        <v>125</v>
      </c>
      <c r="B377" s="0" t="n">
        <v>3637</v>
      </c>
      <c r="C377" s="0" t="n">
        <v>8005</v>
      </c>
      <c r="E377" s="0" t="n">
        <v>0.77007700770077</v>
      </c>
      <c r="F377" s="0" t="n">
        <v>6263.5</v>
      </c>
      <c r="G377" s="0" t="n">
        <v>3.08900774327453</v>
      </c>
      <c r="H377" s="0" t="n">
        <v>3.47322720694645</v>
      </c>
      <c r="I377" s="0" t="n">
        <v>1.87616291089518</v>
      </c>
      <c r="J377" s="0" t="n">
        <v>1586</v>
      </c>
      <c r="K377" s="0" t="n">
        <v>8.19722968782303</v>
      </c>
      <c r="L377" s="0" t="n">
        <v>5.7954817593997</v>
      </c>
      <c r="M377" s="0" t="n">
        <v>-124.5</v>
      </c>
      <c r="N377" s="0" t="n">
        <v>-289.95983935743</v>
      </c>
      <c r="O377" s="0" t="n">
        <v>2337</v>
      </c>
      <c r="P377" s="0" t="n">
        <v>12.0787678313004</v>
      </c>
      <c r="Q377" s="0" t="n">
        <v>67.864783910997</v>
      </c>
      <c r="R377" s="0" t="n">
        <v>435</v>
      </c>
      <c r="S377" s="0" t="n">
        <v>100.229885057471</v>
      </c>
      <c r="T377" s="0" t="n">
        <v>4447.81609195402</v>
      </c>
      <c r="U377" s="0" t="n">
        <v>82.9885057471264</v>
      </c>
      <c r="V377" s="0" t="n">
        <v>364.597701149425</v>
      </c>
      <c r="W377" s="0" t="n">
        <v>19348</v>
      </c>
      <c r="X377" s="0" t="n">
        <v>19090</v>
      </c>
      <c r="Y377" s="1" t="n">
        <v>48.5793272922746</v>
      </c>
      <c r="Z377" s="0" t="s">
        <v>169</v>
      </c>
      <c r="AA377" s="0" t="s">
        <v>169</v>
      </c>
      <c r="AB377" s="0" t="s">
        <v>169</v>
      </c>
      <c r="AC377" s="0" t="n">
        <v>9.75778546712803</v>
      </c>
    </row>
    <row r="378" customFormat="false" ht="18" hidden="false" customHeight="false" outlineLevel="0" collapsed="false">
      <c r="A378" s="6" t="s">
        <v>126</v>
      </c>
      <c r="B378" s="0" t="n">
        <v>2636</v>
      </c>
      <c r="C378" s="0" t="n">
        <v>8005</v>
      </c>
      <c r="E378" s="0" t="n">
        <v>63.0057260865484</v>
      </c>
      <c r="F378" s="0" t="n">
        <v>9691.5</v>
      </c>
      <c r="G378" s="0" t="n">
        <v>1.13336428829387</v>
      </c>
      <c r="H378" s="0" t="n">
        <v>20.1656955571741</v>
      </c>
      <c r="I378" s="0" t="n">
        <v>20.2385287691187</v>
      </c>
      <c r="J378" s="0" t="n">
        <v>1844</v>
      </c>
      <c r="K378" s="0" t="n">
        <v>16.7880553532411</v>
      </c>
      <c r="L378" s="0" t="n">
        <v>22.9376257545272</v>
      </c>
      <c r="M378" s="0" t="n">
        <v>6247</v>
      </c>
      <c r="N378" s="0" t="n">
        <v>18.4728669761486</v>
      </c>
      <c r="O378" s="0" t="n">
        <v>4214</v>
      </c>
      <c r="P378" s="0" t="n">
        <v>38.3648943918427</v>
      </c>
      <c r="Q378" s="0" t="n">
        <v>43.7588989084006</v>
      </c>
      <c r="R378" s="0" t="n">
        <v>445.5</v>
      </c>
      <c r="S378" s="0" t="n">
        <v>101.683501683502</v>
      </c>
      <c r="T378" s="0" t="n">
        <v>2465.544332211</v>
      </c>
      <c r="U378" s="0" t="n">
        <v>259.034792368126</v>
      </c>
      <c r="V378" s="0" t="n">
        <v>413.916947250281</v>
      </c>
      <c r="W378" s="0" t="n">
        <v>10984</v>
      </c>
      <c r="X378" s="0" t="n">
        <v>9007</v>
      </c>
      <c r="Y378" s="1" t="n">
        <v>32.0509737917769</v>
      </c>
      <c r="Z378" s="0" t="n">
        <v>30.2284710017575</v>
      </c>
      <c r="AA378" s="0" t="n">
        <v>32.3394495412844</v>
      </c>
      <c r="AB378" s="0" t="n">
        <v>23.2524129862533</v>
      </c>
      <c r="AC378" s="0" t="n">
        <v>16.9308814204185</v>
      </c>
    </row>
    <row r="379" customFormat="false" ht="18" hidden="false" customHeight="false" outlineLevel="0" collapsed="false">
      <c r="A379" s="6" t="s">
        <v>127</v>
      </c>
      <c r="B379" s="0" t="n">
        <v>2645</v>
      </c>
      <c r="C379" s="0" t="n">
        <v>8005</v>
      </c>
      <c r="E379" s="0" t="n">
        <v>42.3241400681748</v>
      </c>
      <c r="F379" s="0" t="n">
        <v>14457.5</v>
      </c>
      <c r="G379" s="0" t="n">
        <v>1.66162891232924</v>
      </c>
      <c r="H379" s="0" t="n">
        <v>4.4332514673438</v>
      </c>
      <c r="I379" s="0" t="n">
        <v>4.73712692003497</v>
      </c>
      <c r="J379" s="0" t="n">
        <v>2756</v>
      </c>
      <c r="K379" s="0" t="n">
        <v>11.4723390084502</v>
      </c>
      <c r="L379" s="0" t="n">
        <v>7.87134705170327</v>
      </c>
      <c r="M379" s="0" t="n">
        <v>6038</v>
      </c>
      <c r="N379" s="0" t="n">
        <v>9.63895329579331</v>
      </c>
      <c r="O379" s="0" t="n">
        <v>4227</v>
      </c>
      <c r="P379" s="0" t="n">
        <v>17.595637514049</v>
      </c>
      <c r="Q379" s="0" t="n">
        <v>65.1999053702389</v>
      </c>
      <c r="R379" s="0" t="n">
        <v>774</v>
      </c>
      <c r="S379" s="0" t="n">
        <v>98.9664082687339</v>
      </c>
      <c r="T379" s="0" t="n">
        <v>3103.74677002584</v>
      </c>
      <c r="U379" s="0" t="n">
        <v>75.1937984496124</v>
      </c>
      <c r="V379" s="0" t="n">
        <v>356.072351421189</v>
      </c>
      <c r="W379" s="0" t="n">
        <v>24023</v>
      </c>
      <c r="X379" s="0" t="n">
        <v>23248</v>
      </c>
      <c r="Y379" s="1" t="n">
        <v>17.0141256697516</v>
      </c>
      <c r="Z379" s="0" t="n">
        <v>-11.7145073700543</v>
      </c>
      <c r="AA379" s="0" t="n">
        <v>-11.1450381679389</v>
      </c>
      <c r="AB379" s="0" t="n">
        <v>2.52243512005821</v>
      </c>
      <c r="AC379" s="0" t="n">
        <v>9.58250497017893</v>
      </c>
    </row>
    <row r="380" customFormat="false" ht="18" hidden="false" customHeight="false" outlineLevel="0" collapsed="false">
      <c r="A380" s="6" t="s">
        <v>128</v>
      </c>
      <c r="B380" s="0" t="n">
        <v>2947</v>
      </c>
      <c r="C380" s="0" t="n">
        <v>8005</v>
      </c>
      <c r="E380" s="0" t="n">
        <v>30.1439458086367</v>
      </c>
      <c r="F380" s="0" t="n">
        <v>54241.5</v>
      </c>
      <c r="G380" s="0" t="n">
        <v>1.37868606141054</v>
      </c>
      <c r="H380" s="0" t="n">
        <v>7.03511540210211</v>
      </c>
      <c r="I380" s="0" t="n">
        <v>4.89690032360729</v>
      </c>
      <c r="J380" s="0" t="n">
        <v>14672</v>
      </c>
      <c r="K380" s="0" t="n">
        <v>19.6196945789094</v>
      </c>
      <c r="L380" s="0" t="n">
        <v>6.75128822027414</v>
      </c>
      <c r="M380" s="0" t="n">
        <v>16018</v>
      </c>
      <c r="N380" s="0" t="n">
        <v>11.0500686727432</v>
      </c>
      <c r="O380" s="0" t="n">
        <v>21143</v>
      </c>
      <c r="P380" s="0" t="n">
        <v>28.2728464068894</v>
      </c>
      <c r="Q380" s="0" t="n">
        <v>69.3941257153668</v>
      </c>
      <c r="R380" s="0" t="n">
        <v>2799</v>
      </c>
      <c r="S380" s="0" t="n">
        <v>100.500178635227</v>
      </c>
      <c r="T380" s="0" t="n">
        <v>2671.73990710968</v>
      </c>
      <c r="U380" s="0" t="n">
        <v>63.2368703108253</v>
      </c>
      <c r="V380" s="0" t="n">
        <v>524.187209717756</v>
      </c>
      <c r="W380" s="0" t="n">
        <v>74782</v>
      </c>
      <c r="X380" s="0" t="n">
        <v>71847</v>
      </c>
      <c r="Y380" s="1" t="n">
        <v>23.825608928187</v>
      </c>
      <c r="Z380" s="0" t="n">
        <v>37.1022089105204</v>
      </c>
      <c r="AA380" s="0" t="n">
        <v>26.1582323592302</v>
      </c>
      <c r="AB380" s="0" t="n">
        <v>15.020128386465</v>
      </c>
      <c r="AC380" s="0" t="n">
        <v>9.48436683829565</v>
      </c>
    </row>
    <row r="381" customFormat="false" ht="18" hidden="false" customHeight="false" outlineLevel="0" collapsed="false">
      <c r="A381" s="6" t="s">
        <v>129</v>
      </c>
      <c r="B381" s="0" t="n">
        <v>3868</v>
      </c>
      <c r="C381" s="0" t="n">
        <v>8005</v>
      </c>
      <c r="E381" s="0" t="n">
        <v>9.39114511804329</v>
      </c>
      <c r="F381" s="0" t="n">
        <v>13614.5</v>
      </c>
      <c r="G381" s="0" t="n">
        <v>0.944287340702927</v>
      </c>
      <c r="H381" s="0" t="n">
        <v>6.4639079029247</v>
      </c>
      <c r="I381" s="0" t="n">
        <v>3.64032358431861</v>
      </c>
      <c r="J381" s="0" t="n">
        <v>2554</v>
      </c>
      <c r="K381" s="0" t="n">
        <v>19.8662103298071</v>
      </c>
      <c r="L381" s="0" t="n">
        <v>3.43751147673436</v>
      </c>
      <c r="M381" s="0" t="n">
        <v>1383.5</v>
      </c>
      <c r="N381" s="0" t="n">
        <v>12.5045175280087</v>
      </c>
      <c r="O381" s="0" t="n">
        <v>3509</v>
      </c>
      <c r="P381" s="0" t="n">
        <v>27.2946484131923</v>
      </c>
      <c r="Q381" s="0" t="n">
        <v>72.7842690225135</v>
      </c>
      <c r="R381" s="0" t="n">
        <v>565.5</v>
      </c>
      <c r="S381" s="0" t="n">
        <v>102.387267904509</v>
      </c>
      <c r="T381" s="0" t="n">
        <v>2273.38638373121</v>
      </c>
      <c r="U381" s="0" t="n">
        <v>30.5923961096375</v>
      </c>
      <c r="V381" s="0" t="n">
        <v>451.635720601238</v>
      </c>
      <c r="W381" s="0" t="n">
        <v>12856</v>
      </c>
      <c r="X381" s="0" t="n">
        <v>12618</v>
      </c>
      <c r="Y381" s="1" t="n">
        <v>1.87812029479357</v>
      </c>
      <c r="Z381" s="0" t="n">
        <v>15.2709359605911</v>
      </c>
      <c r="AA381" s="0" t="n">
        <v>44.1666666666667</v>
      </c>
      <c r="AB381" s="0" t="n">
        <v>9.31464174454829</v>
      </c>
      <c r="AC381" s="0" t="n">
        <v>2.85944422070077</v>
      </c>
    </row>
    <row r="382" customFormat="false" ht="18" hidden="false" customHeight="false" outlineLevel="0" collapsed="false">
      <c r="A382" s="6" t="s">
        <v>130</v>
      </c>
      <c r="B382" s="0" t="n">
        <v>5229</v>
      </c>
      <c r="C382" s="0" t="n">
        <v>8006</v>
      </c>
      <c r="E382" s="0" t="n">
        <v>54.1426032874278</v>
      </c>
      <c r="F382" s="0" t="n">
        <v>25323</v>
      </c>
      <c r="G382" s="0" t="n">
        <v>0.379220471508115</v>
      </c>
      <c r="H382" s="0" t="n">
        <v>-6.06060606060606</v>
      </c>
      <c r="I382" s="0" t="n">
        <v>4.9047172758513</v>
      </c>
      <c r="J382" s="0" t="n">
        <v>1494</v>
      </c>
      <c r="K382" s="0" t="n">
        <v>15.5576382380506</v>
      </c>
      <c r="L382" s="0" t="n">
        <v>1.85996919796233</v>
      </c>
      <c r="M382" s="0" t="n">
        <v>14572</v>
      </c>
      <c r="N382" s="0" t="n">
        <v>4.62530881141916</v>
      </c>
      <c r="O382" s="0" t="n">
        <v>3071</v>
      </c>
      <c r="P382" s="0" t="n">
        <v>31.9795897115485</v>
      </c>
      <c r="Q382" s="0" t="n">
        <v>48.6486486486487</v>
      </c>
      <c r="R382" s="0" t="n">
        <v>368</v>
      </c>
      <c r="S382" s="0" t="n">
        <v>96.1956521739131</v>
      </c>
      <c r="T382" s="0" t="n">
        <v>2609.51086956522</v>
      </c>
      <c r="U382" s="0" t="n">
        <v>183.152173913043</v>
      </c>
      <c r="V382" s="0" t="n">
        <v>405.978260869565</v>
      </c>
      <c r="W382" s="0" t="n">
        <v>9603</v>
      </c>
      <c r="X382" s="0" t="n">
        <v>10933</v>
      </c>
      <c r="Y382" s="1" t="n">
        <v>-39.8081985708913</v>
      </c>
      <c r="Z382" s="0" t="n">
        <v>-82.69654665687</v>
      </c>
      <c r="AA382" s="0" t="n">
        <v>-52.7680448493343</v>
      </c>
      <c r="AB382" s="0" t="n">
        <v>-25.8570738773539</v>
      </c>
      <c r="AC382" s="0" t="n">
        <v>-4.16933932007697</v>
      </c>
    </row>
    <row r="383" customFormat="false" ht="18" hidden="false" customHeight="false" outlineLevel="0" collapsed="false">
      <c r="A383" s="6" t="s">
        <v>131</v>
      </c>
      <c r="B383" s="0" t="n">
        <v>2171</v>
      </c>
      <c r="C383" s="0" t="n">
        <v>8007</v>
      </c>
      <c r="E383" s="0" t="n">
        <v>50.3875188726724</v>
      </c>
      <c r="F383" s="0" t="n">
        <v>9190.5</v>
      </c>
      <c r="G383" s="0" t="n">
        <v>1.66867961481965</v>
      </c>
      <c r="H383" s="0" t="n">
        <v>13.7715179968701</v>
      </c>
      <c r="I383" s="0" t="n">
        <v>14.6191966614502</v>
      </c>
      <c r="J383" s="0" t="n">
        <v>2202</v>
      </c>
      <c r="K383" s="0" t="n">
        <v>14.358372456964</v>
      </c>
      <c r="L383" s="0" t="n">
        <v>24.3947554540014</v>
      </c>
      <c r="M383" s="0" t="n">
        <v>4549.5</v>
      </c>
      <c r="N383" s="0" t="n">
        <v>23.1454005934718</v>
      </c>
      <c r="O383" s="0" t="n">
        <v>4405</v>
      </c>
      <c r="P383" s="0" t="n">
        <v>28.7232655190402</v>
      </c>
      <c r="Q383" s="0" t="n">
        <v>49.988649262202</v>
      </c>
      <c r="R383" s="0" t="n">
        <v>458.5</v>
      </c>
      <c r="S383" s="0" t="n">
        <v>103.598691384951</v>
      </c>
      <c r="T383" s="0" t="n">
        <v>3344.82006543075</v>
      </c>
      <c r="U383" s="0" t="n">
        <v>229.661941112323</v>
      </c>
      <c r="V383" s="0" t="n">
        <v>480.261723009815</v>
      </c>
      <c r="W383" s="0" t="n">
        <v>15336</v>
      </c>
      <c r="X383" s="0" t="n">
        <v>13311</v>
      </c>
      <c r="Y383" s="1" t="n">
        <v>31.3913639479095</v>
      </c>
      <c r="Z383" s="0" t="n">
        <v>54.0893470790378</v>
      </c>
      <c r="AA383" s="0" t="n">
        <v>69.0208667736758</v>
      </c>
      <c r="AB383" s="0" t="n">
        <v>26.2539409572944</v>
      </c>
      <c r="AC383" s="0" t="n">
        <v>10.9319899244333</v>
      </c>
    </row>
    <row r="384" customFormat="false" ht="18" hidden="false" customHeight="false" outlineLevel="0" collapsed="false">
      <c r="A384" s="6" t="s">
        <v>132</v>
      </c>
      <c r="B384" s="0" t="n">
        <v>3511</v>
      </c>
      <c r="C384" s="0" t="n">
        <v>8007</v>
      </c>
      <c r="E384" s="0" t="n">
        <v>39.9715420643861</v>
      </c>
      <c r="F384" s="0" t="n">
        <v>15816.5</v>
      </c>
      <c r="G384" s="0" t="n">
        <v>1.53055353586445</v>
      </c>
      <c r="H384" s="0" t="n">
        <v>19.6174818241904</v>
      </c>
      <c r="I384" s="0" t="n">
        <v>18.9524124256444</v>
      </c>
      <c r="J384" s="0" t="n">
        <v>5028</v>
      </c>
      <c r="K384" s="0" t="n">
        <v>20.7699933906147</v>
      </c>
      <c r="L384" s="0" t="n">
        <v>29.0076818512313</v>
      </c>
      <c r="M384" s="0" t="n">
        <v>5898</v>
      </c>
      <c r="N384" s="0" t="n">
        <v>32.5703628348593</v>
      </c>
      <c r="O384" s="0" t="n">
        <v>9644</v>
      </c>
      <c r="P384" s="0" t="n">
        <v>39.8380700594845</v>
      </c>
      <c r="Q384" s="0" t="n">
        <v>52.1360431356284</v>
      </c>
      <c r="R384" s="0" t="n">
        <v>1194</v>
      </c>
      <c r="S384" s="0" t="n">
        <v>101.758793969849</v>
      </c>
      <c r="T384" s="0" t="n">
        <v>2027.47068676717</v>
      </c>
      <c r="U384" s="0" t="n">
        <v>160.887772194305</v>
      </c>
      <c r="V384" s="0" t="n">
        <v>421.105527638191</v>
      </c>
      <c r="W384" s="0" t="n">
        <v>24208</v>
      </c>
      <c r="X384" s="0" t="n">
        <v>19788</v>
      </c>
      <c r="Y384" s="1" t="n">
        <v>24.4435305608389</v>
      </c>
      <c r="Z384" s="0" t="n">
        <v>55.1572539736219</v>
      </c>
      <c r="AA384" s="0" t="n">
        <v>76.076993583868</v>
      </c>
      <c r="AB384" s="0" t="n">
        <v>31.1038607939097</v>
      </c>
      <c r="AC384" s="0" t="n">
        <v>15.0045745654163</v>
      </c>
    </row>
    <row r="385" customFormat="false" ht="18" hidden="false" customHeight="false" outlineLevel="0" collapsed="false">
      <c r="A385" s="6" t="s">
        <v>133</v>
      </c>
      <c r="B385" s="0" t="n">
        <v>2607</v>
      </c>
      <c r="C385" s="0" t="n">
        <v>8007</v>
      </c>
      <c r="E385" s="0" t="n">
        <v>25.3833107191316</v>
      </c>
      <c r="F385" s="0" t="n">
        <v>28439.5</v>
      </c>
      <c r="G385" s="0" t="n">
        <v>1.01601645598551</v>
      </c>
      <c r="H385" s="0" t="n">
        <v>2.678664128742</v>
      </c>
      <c r="I385" s="0" t="n">
        <v>0.830593528292092</v>
      </c>
      <c r="J385" s="0" t="n">
        <v>3927</v>
      </c>
      <c r="K385" s="0" t="n">
        <v>13.5905866066794</v>
      </c>
      <c r="L385" s="0" t="n">
        <v>0.843896692979834</v>
      </c>
      <c r="M385" s="0" t="n">
        <v>7443.5</v>
      </c>
      <c r="N385" s="0" t="n">
        <v>1.06132867602606</v>
      </c>
      <c r="O385" s="0" t="n">
        <v>5864</v>
      </c>
      <c r="P385" s="0" t="n">
        <v>20.2941685412701</v>
      </c>
      <c r="Q385" s="0" t="n">
        <v>66.9679399727149</v>
      </c>
      <c r="R385" s="0" t="n">
        <v>1049</v>
      </c>
      <c r="S385" s="0" t="n">
        <v>96.5681601525262</v>
      </c>
      <c r="T385" s="0" t="n">
        <v>2754.52812202097</v>
      </c>
      <c r="U385" s="0" t="n">
        <v>7.53098188751192</v>
      </c>
      <c r="V385" s="0" t="n">
        <v>374.356530028599</v>
      </c>
      <c r="W385" s="0" t="n">
        <v>28895</v>
      </c>
      <c r="X385" s="0" t="n">
        <v>30260</v>
      </c>
      <c r="Y385" s="1" t="n">
        <v>23.9756296391642</v>
      </c>
      <c r="Z385" s="0" t="s">
        <v>169</v>
      </c>
      <c r="AA385" s="0" t="s">
        <v>169</v>
      </c>
      <c r="AB385" s="0" t="n">
        <v>27.1465741543799</v>
      </c>
      <c r="AC385" s="0" t="n">
        <v>2</v>
      </c>
    </row>
    <row r="386" customFormat="false" ht="18" hidden="false" customHeight="false" outlineLevel="0" collapsed="false">
      <c r="A386" s="6" t="s">
        <v>134</v>
      </c>
      <c r="B386" s="0" t="n">
        <v>4811</v>
      </c>
      <c r="C386" s="0" t="n">
        <v>8008</v>
      </c>
      <c r="E386" s="0" t="n">
        <v>30.5754766485919</v>
      </c>
      <c r="F386" s="0" t="n">
        <v>5199</v>
      </c>
      <c r="G386" s="0" t="n">
        <v>1.24370071167532</v>
      </c>
      <c r="H386" s="0" t="n">
        <v>9.51128982369317</v>
      </c>
      <c r="I386" s="0" t="n">
        <v>8.2276523352923</v>
      </c>
      <c r="J386" s="0" t="n">
        <v>1557</v>
      </c>
      <c r="K386" s="0" t="n">
        <v>24.0798020414476</v>
      </c>
      <c r="L386" s="0" t="n">
        <v>10.2327370648202</v>
      </c>
      <c r="M386" s="0" t="n">
        <v>1653.5</v>
      </c>
      <c r="N386" s="0" t="n">
        <v>15.7242213486544</v>
      </c>
      <c r="O386" s="0" t="n">
        <v>2263</v>
      </c>
      <c r="P386" s="0" t="n">
        <v>34.9984534488092</v>
      </c>
      <c r="Q386" s="0" t="n">
        <v>68.8024745912506</v>
      </c>
      <c r="R386" s="0" t="n">
        <v>461.5</v>
      </c>
      <c r="S386" s="0" t="n">
        <v>101.191765980498</v>
      </c>
      <c r="T386" s="0" t="n">
        <v>1401.08342361864</v>
      </c>
      <c r="U386" s="0" t="n">
        <v>56.3380281690141</v>
      </c>
      <c r="V386" s="0" t="n">
        <v>337.378114842904</v>
      </c>
      <c r="W386" s="0" t="n">
        <v>6466</v>
      </c>
      <c r="X386" s="0" t="n">
        <v>5961</v>
      </c>
      <c r="Y386" s="1" t="n">
        <v>11.6753022452504</v>
      </c>
      <c r="Z386" s="0" t="n">
        <v>30.3921568627451</v>
      </c>
      <c r="AA386" s="0" t="n">
        <v>17.6470588235294</v>
      </c>
      <c r="AB386" s="0" t="n">
        <v>10.7142857142857</v>
      </c>
      <c r="AC386" s="0" t="n">
        <v>6.57084188911704</v>
      </c>
    </row>
    <row r="387" customFormat="false" ht="18" hidden="false" customHeight="false" outlineLevel="0" collapsed="false">
      <c r="A387" s="6" t="s">
        <v>135</v>
      </c>
      <c r="B387" s="0" t="n">
        <v>1844</v>
      </c>
      <c r="C387" s="0" t="n">
        <v>8008</v>
      </c>
      <c r="E387" s="0" t="n">
        <v>33.6223506743738</v>
      </c>
      <c r="F387" s="0" t="n">
        <v>3044</v>
      </c>
      <c r="G387" s="0" t="n">
        <v>1.16688567674113</v>
      </c>
      <c r="H387" s="0" t="n">
        <v>7.06644144144144</v>
      </c>
      <c r="I387" s="0" t="n">
        <v>4.56081081081081</v>
      </c>
      <c r="J387" s="0" t="n">
        <v>1394</v>
      </c>
      <c r="K387" s="0" t="n">
        <v>39.2454954954955</v>
      </c>
      <c r="L387" s="0" t="n">
        <v>5.32194480946124</v>
      </c>
      <c r="M387" s="0" t="n">
        <v>1040.5</v>
      </c>
      <c r="N387" s="0" t="n">
        <v>5.09370494954349</v>
      </c>
      <c r="O387" s="0" t="n">
        <v>1685</v>
      </c>
      <c r="P387" s="0" t="n">
        <v>47.4380630630631</v>
      </c>
      <c r="Q387" s="0" t="n">
        <v>82.7299703264095</v>
      </c>
      <c r="R387" s="0" t="n">
        <v>321.5</v>
      </c>
      <c r="S387" s="0" t="n">
        <v>97.9782270606532</v>
      </c>
      <c r="T387" s="0" t="n">
        <v>1104.82115085537</v>
      </c>
      <c r="U387" s="0" t="n">
        <v>16.4852255054432</v>
      </c>
      <c r="V387" s="0" t="n">
        <v>433.592534992224</v>
      </c>
      <c r="W387" s="0" t="n">
        <v>3552</v>
      </c>
      <c r="X387" s="0" t="n">
        <v>3439</v>
      </c>
      <c r="Y387" s="1" t="n">
        <v>10.3105590062112</v>
      </c>
      <c r="Z387" s="0" t="n">
        <v>523.076923076923</v>
      </c>
      <c r="AA387" s="0" t="n">
        <v>26.1904761904762</v>
      </c>
      <c r="AB387" s="0" t="n">
        <v>10.4193971166448</v>
      </c>
      <c r="AC387" s="0" t="n">
        <v>4.65465465465466</v>
      </c>
    </row>
    <row r="388" customFormat="false" ht="18" hidden="false" customHeight="false" outlineLevel="0" collapsed="false">
      <c r="A388" s="6" t="s">
        <v>136</v>
      </c>
      <c r="B388" s="0" t="n">
        <v>361</v>
      </c>
      <c r="C388" s="0" t="n">
        <v>8009</v>
      </c>
      <c r="E388" s="0" t="n">
        <v>34.9362119725221</v>
      </c>
      <c r="F388" s="0" t="n">
        <v>48752.5</v>
      </c>
      <c r="G388" s="0" t="n">
        <v>1.19891287626276</v>
      </c>
      <c r="H388" s="0" t="n">
        <v>8.70316509837468</v>
      </c>
      <c r="I388" s="0" t="n">
        <v>8.00171086398631</v>
      </c>
      <c r="J388" s="0" t="n">
        <v>14351</v>
      </c>
      <c r="K388" s="0" t="n">
        <v>24.5526090675791</v>
      </c>
      <c r="L388" s="0" t="n">
        <v>9.59335418696477</v>
      </c>
      <c r="M388" s="0" t="n">
        <v>16597.5</v>
      </c>
      <c r="N388" s="0" t="n">
        <v>13.7008585630366</v>
      </c>
      <c r="O388" s="0" t="n">
        <v>20975</v>
      </c>
      <c r="P388" s="0" t="n">
        <v>35.885372112917</v>
      </c>
      <c r="Q388" s="0" t="n">
        <v>68.419547079857</v>
      </c>
      <c r="R388" s="0" t="n">
        <v>3201</v>
      </c>
      <c r="S388" s="0" t="n">
        <v>99.7500781005936</v>
      </c>
      <c r="T388" s="0" t="n">
        <v>1825.99187753827</v>
      </c>
      <c r="U388" s="0" t="n">
        <v>71.0402999062793</v>
      </c>
      <c r="V388" s="0" t="n">
        <v>448.32864729772</v>
      </c>
      <c r="W388" s="0" t="n">
        <v>58450</v>
      </c>
      <c r="X388" s="0" t="n">
        <v>54409</v>
      </c>
      <c r="Y388" s="1" t="n">
        <v>11.5479303040134</v>
      </c>
      <c r="Z388" s="0" t="n">
        <v>7.17231897341888</v>
      </c>
      <c r="AA388" s="0" t="n">
        <v>13.9278557114228</v>
      </c>
      <c r="AB388" s="0" t="n">
        <v>9.24479166666667</v>
      </c>
      <c r="AC388" s="0" t="n">
        <v>8.29308783579837</v>
      </c>
    </row>
    <row r="389" customFormat="false" ht="18" hidden="false" customHeight="false" outlineLevel="0" collapsed="false">
      <c r="A389" s="6" t="s">
        <v>137</v>
      </c>
      <c r="B389" s="0" t="n">
        <v>2053</v>
      </c>
      <c r="C389" s="0" t="n">
        <v>8009</v>
      </c>
      <c r="E389" s="0" t="n">
        <v>26.1788617886179</v>
      </c>
      <c r="F389" s="0" t="n">
        <v>20111.5</v>
      </c>
      <c r="G389" s="0" t="n">
        <v>1.68530442781493</v>
      </c>
      <c r="H389" s="0" t="n">
        <v>4.58488228004957</v>
      </c>
      <c r="I389" s="0" t="n">
        <v>2.8825160795421</v>
      </c>
      <c r="J389" s="0" t="n">
        <v>4958</v>
      </c>
      <c r="K389" s="0" t="n">
        <v>14.6279577506343</v>
      </c>
      <c r="L389" s="0" t="n">
        <v>4.85791711210004</v>
      </c>
      <c r="M389" s="0" t="n">
        <v>5200.5</v>
      </c>
      <c r="N389" s="0" t="n">
        <v>10.4989904816845</v>
      </c>
      <c r="O389" s="0" t="n">
        <v>6822</v>
      </c>
      <c r="P389" s="0" t="n">
        <v>20.1274561869357</v>
      </c>
      <c r="Q389" s="0" t="n">
        <v>72.6766344180592</v>
      </c>
      <c r="R389" s="0" t="n">
        <v>1474.5</v>
      </c>
      <c r="S389" s="0" t="n">
        <v>99.6948118006104</v>
      </c>
      <c r="T389" s="0" t="n">
        <v>2298.67751780264</v>
      </c>
      <c r="U389" s="0" t="n">
        <v>37.029501525941</v>
      </c>
      <c r="V389" s="0" t="n">
        <v>336.249576127501</v>
      </c>
      <c r="W389" s="0" t="n">
        <v>33894</v>
      </c>
      <c r="X389" s="0" t="n">
        <v>33246</v>
      </c>
      <c r="Y389" s="1" t="n">
        <v>25.7709005900033</v>
      </c>
      <c r="Z389" s="0" t="n">
        <v>597.857142857143</v>
      </c>
      <c r="AA389" s="0" t="s">
        <v>169</v>
      </c>
      <c r="AB389" s="0" t="n">
        <v>44.7485677912158</v>
      </c>
      <c r="AC389" s="0" t="n">
        <v>13.5333180673231</v>
      </c>
    </row>
    <row r="390" customFormat="false" ht="18" hidden="false" customHeight="false" outlineLevel="0" collapsed="false">
      <c r="A390" s="6" t="s">
        <v>138</v>
      </c>
      <c r="B390" s="0" t="n">
        <v>3966</v>
      </c>
      <c r="C390" s="0" t="n">
        <v>8009</v>
      </c>
      <c r="E390" s="0" t="n">
        <v>59.1859055450137</v>
      </c>
      <c r="F390" s="0" t="n">
        <v>79780</v>
      </c>
      <c r="G390" s="0" t="n">
        <v>1.72767610930058</v>
      </c>
      <c r="H390" s="0" t="n">
        <v>3.23650187907193</v>
      </c>
      <c r="I390" s="0" t="n">
        <v>4.68462063061364</v>
      </c>
      <c r="J390" s="0" t="n">
        <v>19882</v>
      </c>
      <c r="K390" s="0" t="n">
        <v>14.4245977044851</v>
      </c>
      <c r="L390" s="0" t="n">
        <v>8.09350714464778</v>
      </c>
      <c r="M390" s="0" t="n">
        <v>44235</v>
      </c>
      <c r="N390" s="0" t="n">
        <v>7.11427602577145</v>
      </c>
      <c r="O390" s="0" t="n">
        <v>25950</v>
      </c>
      <c r="P390" s="0" t="n">
        <v>18.8269947908354</v>
      </c>
      <c r="Q390" s="0" t="n">
        <v>76.616570327553</v>
      </c>
      <c r="R390" s="0" t="n">
        <v>4559</v>
      </c>
      <c r="S390" s="0" t="n">
        <v>101.272208817723</v>
      </c>
      <c r="T390" s="0" t="n">
        <v>3023.33845141478</v>
      </c>
      <c r="U390" s="0" t="n">
        <v>69.0282956788769</v>
      </c>
      <c r="V390" s="0" t="n">
        <v>436.104408861593</v>
      </c>
      <c r="W390" s="0" t="n">
        <v>137834</v>
      </c>
      <c r="X390" s="0" t="n">
        <v>133556</v>
      </c>
      <c r="Y390" s="1" t="n">
        <v>-2.24816317267595</v>
      </c>
      <c r="Z390" s="0" t="n">
        <v>-45.9258018591408</v>
      </c>
      <c r="AA390" s="0" t="n">
        <v>-39.7357334354653</v>
      </c>
      <c r="AB390" s="0" t="n">
        <v>-17.4355711104041</v>
      </c>
      <c r="AC390" s="0" t="n">
        <v>2.97819443725074</v>
      </c>
    </row>
    <row r="391" customFormat="false" ht="18" hidden="false" customHeight="false" outlineLevel="0" collapsed="false">
      <c r="A391" s="6" t="s">
        <v>139</v>
      </c>
      <c r="B391" s="0" t="n">
        <v>4176</v>
      </c>
      <c r="C391" s="0" t="n">
        <v>8009</v>
      </c>
      <c r="E391" s="0" t="n">
        <v>72.9972791064013</v>
      </c>
      <c r="F391" s="0" t="n">
        <v>68702.5</v>
      </c>
      <c r="G391" s="0" t="n">
        <v>1.2450347512827</v>
      </c>
      <c r="H391" s="0" t="n">
        <v>10.082186656067</v>
      </c>
      <c r="I391" s="0" t="n">
        <v>11.5002864257573</v>
      </c>
      <c r="J391" s="0" t="n">
        <v>9694</v>
      </c>
      <c r="K391" s="0" t="n">
        <v>11.3331073102868</v>
      </c>
      <c r="L391" s="0" t="n">
        <v>14.3182562497726</v>
      </c>
      <c r="M391" s="0" t="n">
        <v>48907</v>
      </c>
      <c r="N391" s="0" t="n">
        <v>11.1027051342344</v>
      </c>
      <c r="O391" s="0" t="n">
        <v>19934</v>
      </c>
      <c r="P391" s="0" t="n">
        <v>23.3045348796427</v>
      </c>
      <c r="Q391" s="0" t="n">
        <v>48.6304805859336</v>
      </c>
      <c r="R391" s="0" t="n">
        <v>1956.5</v>
      </c>
      <c r="S391" s="0" t="n">
        <v>100.741119345771</v>
      </c>
      <c r="T391" s="0" t="n">
        <v>4371.93968821876</v>
      </c>
      <c r="U391" s="0" t="n">
        <v>277.536417071301</v>
      </c>
      <c r="V391" s="0" t="n">
        <v>495.476616406849</v>
      </c>
      <c r="W391" s="0" t="n">
        <v>85537</v>
      </c>
      <c r="X391" s="0" t="n">
        <v>78384</v>
      </c>
      <c r="Y391" s="1" t="n">
        <v>5.74353141882286</v>
      </c>
      <c r="Z391" s="0" t="n">
        <v>-3.98243045387994</v>
      </c>
      <c r="AA391" s="0" t="n">
        <v>24.5412844036697</v>
      </c>
      <c r="AB391" s="0" t="n">
        <v>3.15669633616229</v>
      </c>
      <c r="AC391" s="0" t="n">
        <v>13.8461538461538</v>
      </c>
    </row>
    <row r="392" customFormat="false" ht="18" hidden="false" customHeight="false" outlineLevel="0" collapsed="false">
      <c r="A392" s="6" t="s">
        <v>140</v>
      </c>
      <c r="B392" s="0" t="n">
        <v>3862</v>
      </c>
      <c r="C392" s="0" t="n">
        <v>8009</v>
      </c>
      <c r="E392" s="0" t="n">
        <v>38.8466107953633</v>
      </c>
      <c r="F392" s="0" t="n">
        <v>57586</v>
      </c>
      <c r="G392" s="0" t="n">
        <v>1.41706317507728</v>
      </c>
      <c r="H392" s="0" t="n">
        <v>8.48253127948727</v>
      </c>
      <c r="I392" s="0" t="n">
        <v>8.22518779946816</v>
      </c>
      <c r="J392" s="0" t="n">
        <v>7878</v>
      </c>
      <c r="K392" s="0" t="n">
        <v>9.65405683614573</v>
      </c>
      <c r="L392" s="0" t="n">
        <v>11.6556107387212</v>
      </c>
      <c r="M392" s="0" t="n">
        <v>21365</v>
      </c>
      <c r="N392" s="0" t="n">
        <v>16.2087526328107</v>
      </c>
      <c r="O392" s="0" t="n">
        <v>16348</v>
      </c>
      <c r="P392" s="0" t="n">
        <v>20.0335771969168</v>
      </c>
      <c r="Q392" s="0" t="n">
        <v>48.1893809640323</v>
      </c>
      <c r="R392" s="0" t="n">
        <v>2092</v>
      </c>
      <c r="S392" s="0" t="n">
        <v>102.246653919694</v>
      </c>
      <c r="T392" s="0" t="n">
        <v>3900.71701720841</v>
      </c>
      <c r="U392" s="0" t="n">
        <v>165.535372848948</v>
      </c>
      <c r="V392" s="0" t="n">
        <v>376.577437858509</v>
      </c>
      <c r="W392" s="0" t="n">
        <v>81603</v>
      </c>
      <c r="X392" s="0" t="n">
        <v>76357</v>
      </c>
      <c r="Y392" s="1" t="n">
        <v>21.380654181975</v>
      </c>
      <c r="Z392" s="0" t="n">
        <v>30.0523154427437</v>
      </c>
      <c r="AA392" s="0" t="n">
        <v>27.2226304188097</v>
      </c>
      <c r="AB392" s="0" t="n">
        <v>26.4933457134014</v>
      </c>
      <c r="AC392" s="0" t="n">
        <v>19.9817240328967</v>
      </c>
    </row>
    <row r="393" customFormat="false" ht="18" hidden="false" customHeight="false" outlineLevel="0" collapsed="false">
      <c r="A393" s="6" t="s">
        <v>141</v>
      </c>
      <c r="B393" s="0" t="n">
        <v>4079</v>
      </c>
      <c r="C393" s="0" t="n">
        <v>8009</v>
      </c>
      <c r="E393" s="0" t="n">
        <v>72.0274051223187</v>
      </c>
      <c r="F393" s="0" t="n">
        <v>129839.5</v>
      </c>
      <c r="G393" s="0" t="n">
        <v>1.73008213987269</v>
      </c>
      <c r="H393" s="0" t="n">
        <v>11.0193070474952</v>
      </c>
      <c r="I393" s="0" t="n">
        <v>12.8280350616339</v>
      </c>
      <c r="J393" s="0" t="n">
        <v>23422</v>
      </c>
      <c r="K393" s="0" t="n">
        <v>10.4267850226814</v>
      </c>
      <c r="L393" s="0" t="n">
        <v>22.1935543497934</v>
      </c>
      <c r="M393" s="0" t="n">
        <v>94267.5</v>
      </c>
      <c r="N393" s="0" t="n">
        <v>15.998090540218</v>
      </c>
      <c r="O393" s="0" t="n">
        <v>54471</v>
      </c>
      <c r="P393" s="0" t="n">
        <v>24.2488859606558</v>
      </c>
      <c r="Q393" s="0" t="n">
        <v>42.9990270051954</v>
      </c>
      <c r="R393" s="0" t="n">
        <v>5952</v>
      </c>
      <c r="S393" s="0" t="n">
        <v>103.897849462366</v>
      </c>
      <c r="T393" s="0" t="n">
        <v>3774.07594086022</v>
      </c>
      <c r="U393" s="0" t="n">
        <v>253.377016129032</v>
      </c>
      <c r="V393" s="0" t="n">
        <v>393.514784946237</v>
      </c>
      <c r="W393" s="0" t="n">
        <v>224633</v>
      </c>
      <c r="X393" s="0" t="n">
        <v>200211</v>
      </c>
      <c r="Y393" s="1" t="n">
        <v>23.8370618653318</v>
      </c>
      <c r="Z393" s="0" t="n">
        <v>27.3297689010649</v>
      </c>
      <c r="AA393" s="0" t="n">
        <v>24.2461690558576</v>
      </c>
      <c r="AB393" s="0" t="n">
        <v>19.1378141335491</v>
      </c>
      <c r="AC393" s="0" t="n">
        <v>13.2263366528087</v>
      </c>
    </row>
    <row r="394" customFormat="false" ht="18" hidden="false" customHeight="false" outlineLevel="0" collapsed="false">
      <c r="A394" s="6" t="s">
        <v>142</v>
      </c>
      <c r="B394" s="0" t="n">
        <v>3738</v>
      </c>
      <c r="C394" s="0" t="n">
        <v>8009</v>
      </c>
      <c r="E394" s="0" t="n">
        <v>73.2705657065348</v>
      </c>
      <c r="F394" s="0" t="n">
        <v>12445.5</v>
      </c>
      <c r="G394" s="0" t="n">
        <v>1.72576433248966</v>
      </c>
      <c r="H394" s="0" t="n">
        <v>8.85557314461309</v>
      </c>
      <c r="I394" s="0" t="n">
        <v>9.39100474904554</v>
      </c>
      <c r="J394" s="0" t="n">
        <v>835</v>
      </c>
      <c r="K394" s="0" t="n">
        <v>3.88769904087904</v>
      </c>
      <c r="L394" s="0" t="n">
        <v>16.2066610421437</v>
      </c>
      <c r="M394" s="0" t="n">
        <v>8761</v>
      </c>
      <c r="N394" s="0" t="n">
        <v>12.5784727770802</v>
      </c>
      <c r="O394" s="0" t="n">
        <v>2997</v>
      </c>
      <c r="P394" s="0" t="n">
        <v>13.953813204209</v>
      </c>
      <c r="Q394" s="0" t="n">
        <v>27.8611945278612</v>
      </c>
      <c r="R394" s="0" t="n">
        <v>205</v>
      </c>
      <c r="S394" s="0" t="n">
        <v>97.0731707317073</v>
      </c>
      <c r="T394" s="0" t="n">
        <v>10477.0731707317</v>
      </c>
      <c r="U394" s="0" t="n">
        <v>537.560975609756</v>
      </c>
      <c r="V394" s="0" t="n">
        <v>407.317073170732</v>
      </c>
      <c r="W394" s="0" t="n">
        <v>21478</v>
      </c>
      <c r="X394" s="0" t="n">
        <v>19712</v>
      </c>
      <c r="Y394" s="1" t="n">
        <v>20.7714799820063</v>
      </c>
      <c r="Z394" s="0" t="n">
        <v>-0.197921820880752</v>
      </c>
      <c r="AA394" s="0" t="n">
        <v>6.47342995169082</v>
      </c>
      <c r="AB394" s="0" t="n">
        <v>8.86305848165637</v>
      </c>
      <c r="AC394" s="0" t="n">
        <v>26.3237518910741</v>
      </c>
    </row>
    <row r="395" customFormat="false" ht="18" hidden="false" customHeight="false" outlineLevel="0" collapsed="false">
      <c r="A395" s="6" t="s">
        <v>143</v>
      </c>
      <c r="B395" s="0" t="n">
        <v>1796</v>
      </c>
      <c r="C395" s="0" t="n">
        <v>8010</v>
      </c>
      <c r="E395" s="0" t="n">
        <v>21.5843516632722</v>
      </c>
      <c r="F395" s="0" t="n">
        <v>23120</v>
      </c>
      <c r="G395" s="0" t="n">
        <v>1.21673875432526</v>
      </c>
      <c r="H395" s="0" t="n">
        <v>10.0458568838648</v>
      </c>
      <c r="I395" s="0" t="n">
        <v>7.02072446766912</v>
      </c>
      <c r="J395" s="0" t="n">
        <v>7763</v>
      </c>
      <c r="K395" s="0" t="n">
        <v>27.5958906544382</v>
      </c>
      <c r="L395" s="0" t="n">
        <v>8.5423875432526</v>
      </c>
      <c r="M395" s="0" t="n">
        <v>4823.5</v>
      </c>
      <c r="N395" s="0" t="n">
        <v>18.7623095262776</v>
      </c>
      <c r="O395" s="0" t="n">
        <v>10761</v>
      </c>
      <c r="P395" s="0" t="n">
        <v>38.2531726564999</v>
      </c>
      <c r="Q395" s="0" t="n">
        <v>72.1401356751231</v>
      </c>
      <c r="R395" s="0" t="n">
        <v>1774.5</v>
      </c>
      <c r="S395" s="0" t="n">
        <v>100.084530853762</v>
      </c>
      <c r="T395" s="0" t="n">
        <v>1585.29163144548</v>
      </c>
      <c r="U395" s="0" t="n">
        <v>51.0002817695125</v>
      </c>
      <c r="V395" s="0" t="n">
        <v>437.475345167653</v>
      </c>
      <c r="W395" s="0" t="n">
        <v>28131</v>
      </c>
      <c r="X395" s="0" t="n">
        <v>26505</v>
      </c>
      <c r="Y395" s="1" t="n">
        <v>12.4790083966413</v>
      </c>
      <c r="Z395" s="0" t="n">
        <v>58.2532051282051</v>
      </c>
      <c r="AA395" s="0" t="n">
        <v>59.8939929328622</v>
      </c>
      <c r="AB395" s="0" t="n">
        <v>17.4140752864157</v>
      </c>
      <c r="AC395" s="0" t="n">
        <v>8.58861379213876</v>
      </c>
    </row>
    <row r="396" customFormat="false" ht="18" hidden="false" customHeight="false" outlineLevel="0" collapsed="false">
      <c r="A396" s="6" t="s">
        <v>144</v>
      </c>
      <c r="B396" s="0" t="n">
        <v>317</v>
      </c>
      <c r="C396" s="0" t="n">
        <v>8010</v>
      </c>
      <c r="E396" s="0" t="n">
        <v>47.8471896350144</v>
      </c>
      <c r="F396" s="0" t="n">
        <v>468436.5</v>
      </c>
      <c r="G396" s="0" t="n">
        <v>1.29164358456269</v>
      </c>
      <c r="H396" s="0" t="n">
        <v>9.14713256524635</v>
      </c>
      <c r="I396" s="0" t="n">
        <v>10.7795515434185</v>
      </c>
      <c r="J396" s="0" t="n">
        <v>52929</v>
      </c>
      <c r="K396" s="0" t="n">
        <v>8.74782870260952</v>
      </c>
      <c r="L396" s="0" t="n">
        <v>13.9233385955193</v>
      </c>
      <c r="M396" s="0" t="n">
        <v>227608.5</v>
      </c>
      <c r="N396" s="0" t="n">
        <v>14.0702126678046</v>
      </c>
      <c r="O396" s="0" t="n">
        <v>128629</v>
      </c>
      <c r="P396" s="0" t="n">
        <v>21.2591293655267</v>
      </c>
      <c r="Q396" s="0" t="n">
        <v>41.1485745827146</v>
      </c>
      <c r="R396" s="0" t="n">
        <v>10424.5</v>
      </c>
      <c r="S396" s="0" t="n">
        <v>102.604441460022</v>
      </c>
      <c r="T396" s="0" t="n">
        <v>5804.1440836491</v>
      </c>
      <c r="U396" s="0" t="n">
        <v>307.208978847906</v>
      </c>
      <c r="V396" s="0" t="n">
        <v>507.736582090268</v>
      </c>
      <c r="W396" s="0" t="n">
        <v>605053</v>
      </c>
      <c r="X396" s="0" t="n">
        <v>564257</v>
      </c>
      <c r="Y396" s="1" t="n">
        <v>29.0042173221497</v>
      </c>
      <c r="Z396" s="0" t="n">
        <v>43.9556801377271</v>
      </c>
      <c r="AA396" s="0" t="n">
        <v>21.4908952959029</v>
      </c>
      <c r="AB396" s="0" t="n">
        <v>28.7874085124703</v>
      </c>
      <c r="AC396" s="0" t="n">
        <v>16.8307434222144</v>
      </c>
    </row>
    <row r="397" customFormat="false" ht="18" hidden="false" customHeight="false" outlineLevel="0" collapsed="false">
      <c r="A397" s="6" t="s">
        <v>145</v>
      </c>
      <c r="B397" s="0" t="n">
        <v>2598</v>
      </c>
      <c r="C397" s="0" t="n">
        <v>8010</v>
      </c>
      <c r="E397" s="0" t="n">
        <v>19.8428535794462</v>
      </c>
      <c r="F397" s="0" t="n">
        <v>21863</v>
      </c>
      <c r="G397" s="0" t="n">
        <v>2.30082788272424</v>
      </c>
      <c r="H397" s="0" t="n">
        <v>4.6875931852971</v>
      </c>
      <c r="I397" s="0" t="n">
        <v>4.72735224539292</v>
      </c>
      <c r="J397" s="0" t="n">
        <v>7325</v>
      </c>
      <c r="K397" s="0" t="n">
        <v>14.5617557600938</v>
      </c>
      <c r="L397" s="0" t="n">
        <v>10.8768238576591</v>
      </c>
      <c r="M397" s="0" t="n">
        <v>3981</v>
      </c>
      <c r="N397" s="0" t="n">
        <v>39.8141170560161</v>
      </c>
      <c r="O397" s="0" t="n">
        <v>10487</v>
      </c>
      <c r="P397" s="0" t="n">
        <v>20.8476631612429</v>
      </c>
      <c r="Q397" s="0" t="n">
        <v>69.8483837131687</v>
      </c>
      <c r="R397" s="0" t="n">
        <v>1749</v>
      </c>
      <c r="S397" s="0" t="n">
        <v>92.9102344196684</v>
      </c>
      <c r="T397" s="0" t="n">
        <v>2876.10062893082</v>
      </c>
      <c r="U397" s="0" t="n">
        <v>90.6232132647227</v>
      </c>
      <c r="V397" s="0" t="n">
        <v>418.810748999428</v>
      </c>
      <c r="W397" s="0" t="n">
        <v>50303</v>
      </c>
      <c r="X397" s="0" t="n">
        <v>48661</v>
      </c>
      <c r="Y397" s="1" t="n">
        <v>40.428798749337</v>
      </c>
      <c r="Z397" s="0" t="s">
        <v>169</v>
      </c>
      <c r="AA397" s="0" t="s">
        <v>169</v>
      </c>
      <c r="AB397" s="0" t="n">
        <v>69.774971669095</v>
      </c>
      <c r="AC397" s="0" t="n">
        <v>0.27378507871321</v>
      </c>
    </row>
    <row r="398" customFormat="false" ht="18" hidden="false" customHeight="false" outlineLevel="0" collapsed="false">
      <c r="A398" s="6" t="s">
        <v>146</v>
      </c>
      <c r="B398" s="0" t="n">
        <v>1690</v>
      </c>
      <c r="C398" s="0" t="n">
        <v>8011</v>
      </c>
      <c r="E398" s="0" t="n">
        <v>20.8301392913901</v>
      </c>
      <c r="F398" s="0" t="n">
        <v>52871</v>
      </c>
      <c r="G398" s="0" t="n">
        <v>1.18276559928884</v>
      </c>
      <c r="H398" s="0" t="n">
        <v>5.5153996226053</v>
      </c>
      <c r="I398" s="0" t="n">
        <v>3.80433044423833</v>
      </c>
      <c r="J398" s="0" t="n">
        <v>13322</v>
      </c>
      <c r="K398" s="0" t="n">
        <v>21.3036108357054</v>
      </c>
      <c r="L398" s="0" t="n">
        <v>4.49963117777231</v>
      </c>
      <c r="M398" s="0" t="n">
        <v>10821.5</v>
      </c>
      <c r="N398" s="0" t="n">
        <v>10.4421752991729</v>
      </c>
      <c r="O398" s="0" t="n">
        <v>18393</v>
      </c>
      <c r="P398" s="0" t="n">
        <v>29.4127994371062</v>
      </c>
      <c r="Q398" s="0" t="n">
        <v>72.4297287011363</v>
      </c>
      <c r="R398" s="0" t="n">
        <v>2935</v>
      </c>
      <c r="S398" s="0" t="n">
        <v>98.8415672913118</v>
      </c>
      <c r="T398" s="0" t="n">
        <v>2130.63032367973</v>
      </c>
      <c r="U398" s="0" t="n">
        <v>38.5008517887564</v>
      </c>
      <c r="V398" s="0" t="n">
        <v>453.901192504259</v>
      </c>
      <c r="W398" s="0" t="n">
        <v>62534</v>
      </c>
      <c r="X398" s="0" t="n">
        <v>61470</v>
      </c>
      <c r="Y398" s="1" t="n">
        <v>17.271772560198</v>
      </c>
      <c r="Z398" s="0" t="n">
        <v>43.3132530120482</v>
      </c>
      <c r="AA398" s="0" t="n">
        <v>42.6767676767677</v>
      </c>
      <c r="AB398" s="0" t="n">
        <v>12.1661178192463</v>
      </c>
      <c r="AC398" s="0" t="n">
        <v>6.71259211791093</v>
      </c>
    </row>
    <row r="399" customFormat="false" ht="18" hidden="false" customHeight="false" outlineLevel="0" collapsed="false">
      <c r="A399" s="6" t="s">
        <v>147</v>
      </c>
      <c r="B399" s="0" t="n">
        <v>1602</v>
      </c>
      <c r="C399" s="0" t="n">
        <v>8011</v>
      </c>
      <c r="E399" s="0" t="n">
        <v>31.1787875515828</v>
      </c>
      <c r="F399" s="0" t="n">
        <v>192552</v>
      </c>
      <c r="G399" s="0" t="n">
        <v>1.34034961984295</v>
      </c>
      <c r="H399" s="0" t="n">
        <v>3.70378980731304</v>
      </c>
      <c r="I399" s="0" t="n">
        <v>5.44273830142549</v>
      </c>
      <c r="J399" s="0" t="n">
        <v>31614</v>
      </c>
      <c r="K399" s="0" t="n">
        <v>12.2493577747039</v>
      </c>
      <c r="L399" s="0" t="n">
        <v>7.29517221322032</v>
      </c>
      <c r="M399" s="0" t="n">
        <v>62828</v>
      </c>
      <c r="N399" s="0" t="n">
        <v>12.4434965302095</v>
      </c>
      <c r="O399" s="0" t="n">
        <v>51770</v>
      </c>
      <c r="P399" s="0" t="n">
        <v>20.0591273485298</v>
      </c>
      <c r="Q399" s="0" t="n">
        <v>61.066254587599</v>
      </c>
      <c r="R399" s="0" t="n">
        <v>8835</v>
      </c>
      <c r="S399" s="0" t="n">
        <v>103.135257498585</v>
      </c>
      <c r="T399" s="0" t="n">
        <v>2921.18845500849</v>
      </c>
      <c r="U399" s="0" t="n">
        <v>88.4889643463498</v>
      </c>
      <c r="V399" s="0" t="n">
        <v>357.826825127335</v>
      </c>
      <c r="W399" s="0" t="n">
        <v>258087</v>
      </c>
      <c r="X399" s="0" t="n">
        <v>252628</v>
      </c>
      <c r="Y399" s="1" t="n">
        <v>15.0586913587952</v>
      </c>
      <c r="Z399" s="0" t="n">
        <v>-14.9079234310637</v>
      </c>
      <c r="AA399" s="0" t="n">
        <v>-12.0288061213008</v>
      </c>
      <c r="AB399" s="0" t="n">
        <v>7.89912463526469</v>
      </c>
      <c r="AC399" s="0" t="n">
        <v>11.8327496550992</v>
      </c>
    </row>
    <row r="400" customFormat="false" ht="18" hidden="false" customHeight="false" outlineLevel="0" collapsed="false">
      <c r="A400" s="6" t="s">
        <v>148</v>
      </c>
      <c r="B400" s="0" t="n">
        <v>3473</v>
      </c>
      <c r="C400" s="0" t="n">
        <v>8011</v>
      </c>
      <c r="E400" s="0" t="n">
        <v>12.6654380968336</v>
      </c>
      <c r="F400" s="0" t="n">
        <v>5496.5</v>
      </c>
      <c r="G400" s="0" t="n">
        <v>1.64377331028837</v>
      </c>
      <c r="H400" s="0" t="n">
        <v>3.09905921416713</v>
      </c>
      <c r="I400" s="0" t="n">
        <v>0.221361372440509</v>
      </c>
      <c r="J400" s="0" t="n">
        <v>1330</v>
      </c>
      <c r="K400" s="0" t="n">
        <v>14.7205312672939</v>
      </c>
      <c r="L400" s="0" t="n">
        <v>0.363867915946511</v>
      </c>
      <c r="M400" s="0" t="n">
        <v>755</v>
      </c>
      <c r="N400" s="0" t="n">
        <v>0.264900662251656</v>
      </c>
      <c r="O400" s="0" t="n">
        <v>1916</v>
      </c>
      <c r="P400" s="0" t="n">
        <v>21.2064194798008</v>
      </c>
      <c r="Q400" s="0" t="n">
        <v>69.4154488517745</v>
      </c>
      <c r="R400" s="0" t="n">
        <v>413</v>
      </c>
      <c r="S400" s="0" t="n">
        <v>100.484261501211</v>
      </c>
      <c r="T400" s="0" t="n">
        <v>2187.65133171913</v>
      </c>
      <c r="U400" s="0" t="n">
        <v>0.484261501210654</v>
      </c>
      <c r="V400" s="0" t="n">
        <v>322.033898305085</v>
      </c>
      <c r="W400" s="0" t="n">
        <v>9035</v>
      </c>
      <c r="X400" s="0" t="n">
        <v>9120</v>
      </c>
      <c r="Y400" s="1" t="n">
        <v>30.5070056333959</v>
      </c>
      <c r="Z400" s="0" t="s">
        <v>169</v>
      </c>
      <c r="AA400" s="0" t="s">
        <v>169</v>
      </c>
      <c r="AB400" s="0" t="n">
        <v>11.9812974868498</v>
      </c>
      <c r="AC400" s="0" t="n">
        <v>0.301659125188537</v>
      </c>
    </row>
    <row r="401" customFormat="false" ht="18" hidden="false" customHeight="false" outlineLevel="0" collapsed="false">
      <c r="A401" s="6" t="s">
        <v>149</v>
      </c>
      <c r="B401" s="0" t="n">
        <v>3489</v>
      </c>
      <c r="C401" s="0" t="n">
        <v>8011</v>
      </c>
      <c r="E401" s="0" t="n">
        <v>38.1616257088847</v>
      </c>
      <c r="F401" s="0" t="n">
        <v>4139.5</v>
      </c>
      <c r="G401" s="0" t="n">
        <v>4.4650320086967</v>
      </c>
      <c r="H401" s="0" t="n">
        <v>1.51490558891955</v>
      </c>
      <c r="I401" s="0" t="n">
        <v>1.84493859221988</v>
      </c>
      <c r="J401" s="0" t="n">
        <v>3134</v>
      </c>
      <c r="K401" s="0" t="n">
        <v>16.9561218416924</v>
      </c>
      <c r="L401" s="0" t="n">
        <v>8.23770986834159</v>
      </c>
      <c r="M401" s="0" t="n">
        <v>1604.5</v>
      </c>
      <c r="N401" s="0" t="n">
        <v>8.85010906824556</v>
      </c>
      <c r="O401" s="0" t="n">
        <v>3535</v>
      </c>
      <c r="P401" s="0" t="n">
        <v>19.1256830601093</v>
      </c>
      <c r="Q401" s="0" t="n">
        <v>88.6562942008487</v>
      </c>
      <c r="R401" s="0" t="n">
        <v>866</v>
      </c>
      <c r="S401" s="0" t="n">
        <v>99.7690531177829</v>
      </c>
      <c r="T401" s="0" t="n">
        <v>2134.29561200924</v>
      </c>
      <c r="U401" s="0" t="n">
        <v>16.3972286374134</v>
      </c>
      <c r="V401" s="0" t="n">
        <v>361.89376443418</v>
      </c>
      <c r="W401" s="0" t="n">
        <v>18483</v>
      </c>
      <c r="X401" s="0" t="n">
        <v>18279</v>
      </c>
      <c r="Y401" s="1" t="n">
        <v>16.6782400101004</v>
      </c>
      <c r="Z401" s="0" t="n">
        <v>24.4525547445255</v>
      </c>
      <c r="AA401" s="0" t="n">
        <v>0</v>
      </c>
      <c r="AB401" s="0" t="n">
        <v>8.00488848151543</v>
      </c>
      <c r="AC401" s="0" t="n">
        <v>6.41765704584041</v>
      </c>
    </row>
    <row r="402" customFormat="false" ht="18" hidden="false" customHeight="false" outlineLevel="0" collapsed="false">
      <c r="A402" s="6" t="s">
        <v>150</v>
      </c>
      <c r="B402" s="0" t="n">
        <v>3528</v>
      </c>
      <c r="C402" s="0" t="n">
        <v>8011</v>
      </c>
      <c r="E402" s="0" t="n">
        <v>31.7256683194064</v>
      </c>
      <c r="F402" s="0" t="n">
        <v>27665</v>
      </c>
      <c r="G402" s="0" t="n">
        <v>1.3460328935478</v>
      </c>
      <c r="H402" s="0" t="n">
        <v>7.85756485310704</v>
      </c>
      <c r="I402" s="0" t="n">
        <v>6.60615500295397</v>
      </c>
      <c r="J402" s="0" t="n">
        <v>5981</v>
      </c>
      <c r="K402" s="0" t="n">
        <v>16.0615500295397</v>
      </c>
      <c r="L402" s="0" t="n">
        <v>8.89210193385144</v>
      </c>
      <c r="M402" s="0" t="n">
        <v>8797.5</v>
      </c>
      <c r="N402" s="0" t="n">
        <v>14.9701619778346</v>
      </c>
      <c r="O402" s="0" t="n">
        <v>9891</v>
      </c>
      <c r="P402" s="0" t="n">
        <v>26.5615768838283</v>
      </c>
      <c r="Q402" s="0" t="n">
        <v>60.4691133353554</v>
      </c>
      <c r="R402" s="0" t="n">
        <v>1594.5</v>
      </c>
      <c r="S402" s="0" t="n">
        <v>101.599247412982</v>
      </c>
      <c r="T402" s="0" t="n">
        <v>2335.40294763249</v>
      </c>
      <c r="U402" s="0" t="n">
        <v>82.5964252116651</v>
      </c>
      <c r="V402" s="0" t="n">
        <v>375.101912825337</v>
      </c>
      <c r="W402" s="0" t="n">
        <v>37238</v>
      </c>
      <c r="X402" s="0" t="n">
        <v>35187</v>
      </c>
      <c r="Y402" s="1" t="n">
        <v>5.209922585749</v>
      </c>
      <c r="Z402" s="0" t="n">
        <v>-7.62298159969959</v>
      </c>
      <c r="AA402" s="0" t="n">
        <v>11.4213197969543</v>
      </c>
      <c r="AB402" s="0" t="n">
        <v>6.90661478599222</v>
      </c>
      <c r="AC402" s="0" t="n">
        <v>6.14019520851819</v>
      </c>
    </row>
    <row r="403" customFormat="false" ht="18" hidden="false" customHeight="false" outlineLevel="0" collapsed="false">
      <c r="A403" s="6" t="s">
        <v>151</v>
      </c>
      <c r="B403" s="0" t="n">
        <v>4177</v>
      </c>
      <c r="C403" s="0" t="n">
        <v>8011</v>
      </c>
      <c r="E403" s="0" t="n">
        <v>42.8904530906181</v>
      </c>
      <c r="F403" s="0" t="n">
        <v>300694</v>
      </c>
      <c r="G403" s="0" t="n">
        <v>1.73728774102576</v>
      </c>
      <c r="H403" s="0" t="n">
        <v>9.76795203601893</v>
      </c>
      <c r="I403" s="0" t="n">
        <v>8.04147077290617</v>
      </c>
      <c r="J403" s="0" t="n">
        <v>60245</v>
      </c>
      <c r="K403" s="0" t="n">
        <v>11.5325272975084</v>
      </c>
      <c r="L403" s="0" t="n">
        <v>13.9703485935868</v>
      </c>
      <c r="M403" s="0" t="n">
        <v>128473.5</v>
      </c>
      <c r="N403" s="0" t="n">
        <v>15.7876916251211</v>
      </c>
      <c r="O403" s="0" t="n">
        <v>113201</v>
      </c>
      <c r="P403" s="0" t="n">
        <v>21.6697422625155</v>
      </c>
      <c r="Q403" s="0" t="n">
        <v>53.2194945274335</v>
      </c>
      <c r="R403" s="0" t="n">
        <v>12110</v>
      </c>
      <c r="S403" s="0" t="n">
        <v>100.817506193229</v>
      </c>
      <c r="T403" s="0" t="n">
        <v>4313.72419488026</v>
      </c>
      <c r="U403" s="0" t="n">
        <v>167.489677952106</v>
      </c>
      <c r="V403" s="0" t="n">
        <v>497.48142031379</v>
      </c>
      <c r="W403" s="0" t="n">
        <v>522392</v>
      </c>
      <c r="X403" s="0" t="n">
        <v>486962</v>
      </c>
      <c r="Y403" s="1" t="n">
        <v>16.2470153388773</v>
      </c>
      <c r="Z403" s="0" t="n">
        <v>15.6799030676874</v>
      </c>
      <c r="AA403" s="0" t="n">
        <v>14.5285149632976</v>
      </c>
      <c r="AB403" s="0" t="n">
        <v>12.1657104921574</v>
      </c>
      <c r="AC403" s="0" t="n">
        <v>9.96623163274619</v>
      </c>
    </row>
    <row r="404" customFormat="false" ht="18" hidden="false" customHeight="false" outlineLevel="0" collapsed="false">
      <c r="A404" s="6" t="s">
        <v>152</v>
      </c>
      <c r="B404" s="0" t="n">
        <v>2330</v>
      </c>
      <c r="C404" s="0" t="n">
        <v>8011</v>
      </c>
      <c r="E404" s="0" t="n">
        <v>53.1684940067034</v>
      </c>
      <c r="F404" s="0" t="n">
        <v>63361.5</v>
      </c>
      <c r="G404" s="0" t="n">
        <v>2.26675504841268</v>
      </c>
      <c r="H404" s="0" t="n">
        <v>6.50026109660575</v>
      </c>
      <c r="I404" s="0" t="n">
        <v>6.94934725848564</v>
      </c>
      <c r="J404" s="0" t="n">
        <v>10189</v>
      </c>
      <c r="K404" s="0" t="n">
        <v>7.09416884247171</v>
      </c>
      <c r="L404" s="0" t="n">
        <v>15.7524679813451</v>
      </c>
      <c r="M404" s="0" t="n">
        <v>35780</v>
      </c>
      <c r="N404" s="0" t="n">
        <v>11.8529904974846</v>
      </c>
      <c r="O404" s="0" t="n">
        <v>20431</v>
      </c>
      <c r="P404" s="0" t="n">
        <v>14.2252393385553</v>
      </c>
      <c r="Q404" s="0" t="n">
        <v>49.8702951397386</v>
      </c>
      <c r="R404" s="0" t="n">
        <v>3776</v>
      </c>
      <c r="S404" s="0" t="n">
        <v>109.931144067797</v>
      </c>
      <c r="T404" s="0" t="n">
        <v>3803.6281779661</v>
      </c>
      <c r="U404" s="0" t="n">
        <v>112.314618644068</v>
      </c>
      <c r="V404" s="0" t="n">
        <v>269.835805084746</v>
      </c>
      <c r="W404" s="0" t="n">
        <v>143625</v>
      </c>
      <c r="X404" s="0" t="n">
        <v>134943</v>
      </c>
      <c r="Y404" s="1" t="n">
        <v>40.205390525093</v>
      </c>
      <c r="Z404" s="0" t="n">
        <v>53.9090208172706</v>
      </c>
      <c r="AA404" s="0" t="n">
        <v>48.5984583041345</v>
      </c>
      <c r="AB404" s="0" t="n">
        <v>30.7416650668714</v>
      </c>
      <c r="AC404" s="0" t="n">
        <v>14.7022402341551</v>
      </c>
    </row>
    <row r="405" customFormat="false" ht="18" hidden="false" customHeight="false" outlineLevel="0" collapsed="false">
      <c r="A405" s="6" t="s">
        <v>153</v>
      </c>
      <c r="B405" s="0" t="n">
        <v>3632</v>
      </c>
      <c r="C405" s="0" t="n">
        <v>8011</v>
      </c>
      <c r="E405" s="0" t="n">
        <v>61.5765943153652</v>
      </c>
      <c r="F405" s="0" t="n">
        <v>41527</v>
      </c>
      <c r="G405" s="0" t="n">
        <v>1.70944204975076</v>
      </c>
      <c r="H405" s="0" t="n">
        <v>5.37837380965797</v>
      </c>
      <c r="I405" s="0" t="n">
        <v>7.21953006141883</v>
      </c>
      <c r="J405" s="0" t="n">
        <v>13736</v>
      </c>
      <c r="K405" s="0" t="n">
        <v>19.3497492533949</v>
      </c>
      <c r="L405" s="0" t="n">
        <v>12.3413682664291</v>
      </c>
      <c r="M405" s="0" t="n">
        <v>25608</v>
      </c>
      <c r="N405" s="0" t="n">
        <v>10.6607310215558</v>
      </c>
      <c r="O405" s="0" t="n">
        <v>18950</v>
      </c>
      <c r="P405" s="0" t="n">
        <v>26.6946526173438</v>
      </c>
      <c r="Q405" s="0" t="n">
        <v>72.4854881266491</v>
      </c>
      <c r="R405" s="0" t="n">
        <v>3306.5</v>
      </c>
      <c r="S405" s="0" t="n">
        <v>103.311658853773</v>
      </c>
      <c r="T405" s="0" t="n">
        <v>2146.92272796008</v>
      </c>
      <c r="U405" s="0" t="n">
        <v>82.5646453954332</v>
      </c>
      <c r="V405" s="0" t="n">
        <v>415.424164524422</v>
      </c>
      <c r="W405" s="0" t="n">
        <v>70988</v>
      </c>
      <c r="X405" s="0" t="n">
        <v>67800</v>
      </c>
      <c r="Y405" s="1" t="n">
        <v>16.8930823823873</v>
      </c>
      <c r="Z405" s="0" t="n">
        <v>7.69069132170624</v>
      </c>
      <c r="AA405" s="0" t="n">
        <v>18.1818181818182</v>
      </c>
      <c r="AB405" s="0" t="n">
        <v>15.1205880566187</v>
      </c>
      <c r="AC405" s="0" t="n">
        <v>15.1190077103587</v>
      </c>
    </row>
    <row r="406" customFormat="false" ht="18" hidden="false" customHeight="false" outlineLevel="0" collapsed="false">
      <c r="A406" s="6" t="s">
        <v>154</v>
      </c>
      <c r="B406" s="0" t="n">
        <v>3688</v>
      </c>
      <c r="C406" s="0" t="n">
        <v>8011</v>
      </c>
      <c r="E406" s="0" t="n">
        <v>36.3121639187105</v>
      </c>
      <c r="F406" s="0" t="n">
        <v>446608.5</v>
      </c>
      <c r="G406" s="0" t="n">
        <v>1.52390740435975</v>
      </c>
      <c r="H406" s="0" t="n">
        <v>3.17004363860768</v>
      </c>
      <c r="I406" s="0" t="n">
        <v>5.74046048281638</v>
      </c>
      <c r="J406" s="0" t="n">
        <v>50341</v>
      </c>
      <c r="K406" s="0" t="n">
        <v>7.39667053585859</v>
      </c>
      <c r="L406" s="0" t="n">
        <v>8.74793023419841</v>
      </c>
      <c r="M406" s="0" t="n">
        <v>157632</v>
      </c>
      <c r="N406" s="0" t="n">
        <v>13.4185952090946</v>
      </c>
      <c r="O406" s="0" t="n">
        <v>99585</v>
      </c>
      <c r="P406" s="0" t="n">
        <v>14.6321573928503</v>
      </c>
      <c r="Q406" s="0" t="n">
        <v>50.5507857609078</v>
      </c>
      <c r="R406" s="0" t="n">
        <v>15978.5</v>
      </c>
      <c r="S406" s="0" t="n">
        <v>103.56416434584</v>
      </c>
      <c r="T406" s="0" t="n">
        <v>4259.41108364365</v>
      </c>
      <c r="U406" s="0" t="n">
        <v>132.377882779986</v>
      </c>
      <c r="V406" s="0" t="n">
        <v>315.054604624965</v>
      </c>
      <c r="W406" s="0" t="n">
        <v>680590</v>
      </c>
      <c r="X406" s="0" t="n">
        <v>664244</v>
      </c>
      <c r="Y406" s="1" t="n">
        <v>16.5282096237347</v>
      </c>
      <c r="Z406" s="0" t="n">
        <v>36.9544641918183</v>
      </c>
      <c r="AA406" s="0" t="n">
        <v>39.8386883511834</v>
      </c>
      <c r="AB406" s="0" t="n">
        <v>22.4576375396572</v>
      </c>
      <c r="AC406" s="0" t="n">
        <v>13.4675201731055</v>
      </c>
    </row>
    <row r="407" customFormat="false" ht="18" hidden="false" customHeight="false" outlineLevel="0" collapsed="false">
      <c r="A407" s="6" t="s">
        <v>155</v>
      </c>
      <c r="B407" s="0" t="n">
        <v>4173</v>
      </c>
      <c r="C407" s="0" t="n">
        <v>8011</v>
      </c>
      <c r="E407" s="0" t="n">
        <v>50.1600675057932</v>
      </c>
      <c r="F407" s="0" t="n">
        <v>1295706</v>
      </c>
      <c r="G407" s="0" t="n">
        <v>1.55536672671115</v>
      </c>
      <c r="H407" s="0" t="n">
        <v>4.35037398935542</v>
      </c>
      <c r="I407" s="0" t="n">
        <v>6.75954623088</v>
      </c>
      <c r="J407" s="0" t="n">
        <v>156922</v>
      </c>
      <c r="K407" s="0" t="n">
        <v>7.78654074980474</v>
      </c>
      <c r="L407" s="0" t="n">
        <v>10.5135732951765</v>
      </c>
      <c r="M407" s="0" t="n">
        <v>638739.5</v>
      </c>
      <c r="N407" s="0" t="n">
        <v>11.451773375531</v>
      </c>
      <c r="O407" s="0" t="n">
        <v>334515</v>
      </c>
      <c r="P407" s="0" t="n">
        <v>16.5987858867522</v>
      </c>
      <c r="Q407" s="0" t="n">
        <v>46.9103029759503</v>
      </c>
      <c r="R407" s="0" t="n">
        <v>33089.5</v>
      </c>
      <c r="S407" s="0" t="n">
        <v>104.247570981731</v>
      </c>
      <c r="T407" s="0" t="n">
        <v>6090.44560963448</v>
      </c>
      <c r="U407" s="0" t="n">
        <v>221.058039559377</v>
      </c>
      <c r="V407" s="0" t="n">
        <v>474.235029238882</v>
      </c>
      <c r="W407" s="0" t="n">
        <v>2015298</v>
      </c>
      <c r="X407" s="0" t="n">
        <v>1962725</v>
      </c>
      <c r="Y407" s="1" t="n">
        <v>16.1914667536869</v>
      </c>
      <c r="Z407" s="0" t="n">
        <v>16.7719593001826</v>
      </c>
      <c r="AA407" s="0" t="n">
        <v>11.6475364796386</v>
      </c>
      <c r="AB407" s="0" t="n">
        <v>13.5828081708046</v>
      </c>
      <c r="AC407" s="0" t="n">
        <v>8.99480454532826</v>
      </c>
    </row>
    <row r="408" customFormat="false" ht="18" hidden="false" customHeight="false" outlineLevel="0" collapsed="false">
      <c r="A408" s="6" t="s">
        <v>156</v>
      </c>
      <c r="B408" s="0" t="n">
        <v>3472</v>
      </c>
      <c r="C408" s="0" t="n">
        <v>8011</v>
      </c>
      <c r="E408" s="0" t="n">
        <v>17.6918818587385</v>
      </c>
      <c r="F408" s="0" t="n">
        <v>29283.5</v>
      </c>
      <c r="G408" s="0" t="n">
        <v>1.58809568528352</v>
      </c>
      <c r="H408" s="0" t="n">
        <v>5.02741640683797</v>
      </c>
      <c r="I408" s="0" t="n">
        <v>3.23836146650898</v>
      </c>
      <c r="J408" s="0" t="n">
        <v>8167</v>
      </c>
      <c r="K408" s="0" t="n">
        <v>17.5615525212343</v>
      </c>
      <c r="L408" s="0" t="n">
        <v>5.14282787235132</v>
      </c>
      <c r="M408" s="0" t="n">
        <v>5231.5</v>
      </c>
      <c r="N408" s="0" t="n">
        <v>13.6672082576699</v>
      </c>
      <c r="O408" s="0" t="n">
        <v>11403</v>
      </c>
      <c r="P408" s="0" t="n">
        <v>24.5199440920331</v>
      </c>
      <c r="Q408" s="0" t="n">
        <v>71.6215031132158</v>
      </c>
      <c r="R408" s="0" t="n">
        <v>2765</v>
      </c>
      <c r="S408" s="0" t="n">
        <v>100.180831826401</v>
      </c>
      <c r="T408" s="0" t="n">
        <v>1681.91681735986</v>
      </c>
      <c r="U408" s="0" t="n">
        <v>25.8589511754069</v>
      </c>
      <c r="V408" s="0" t="n">
        <v>295.370705244123</v>
      </c>
      <c r="W408" s="0" t="n">
        <v>46505</v>
      </c>
      <c r="X408" s="0" t="n">
        <v>45898</v>
      </c>
      <c r="Y408" s="1" t="n">
        <v>20.6981572800415</v>
      </c>
      <c r="Z408" s="0" t="n">
        <v>722.950819672131</v>
      </c>
      <c r="AA408" s="0" t="n">
        <v>193.032786885246</v>
      </c>
      <c r="AB408" s="0" t="n">
        <v>22.0747243335831</v>
      </c>
      <c r="AC408" s="0" t="n">
        <v>10.3350445825453</v>
      </c>
    </row>
    <row r="409" customFormat="false" ht="18" hidden="false" customHeight="false" outlineLevel="0" collapsed="false">
      <c r="A409" s="6" t="s">
        <v>157</v>
      </c>
      <c r="B409" s="0" t="n">
        <v>3485</v>
      </c>
      <c r="C409" s="0" t="n">
        <v>8011</v>
      </c>
      <c r="E409" s="0" t="n">
        <v>33.2912426650821</v>
      </c>
      <c r="F409" s="0" t="n">
        <v>36982.5</v>
      </c>
      <c r="G409" s="0" t="n">
        <v>2.10488744676536</v>
      </c>
      <c r="H409" s="0" t="n">
        <v>1.95519243615436</v>
      </c>
      <c r="I409" s="0" t="n">
        <v>1.36041313396023</v>
      </c>
      <c r="J409" s="0" t="n">
        <v>9206</v>
      </c>
      <c r="K409" s="0" t="n">
        <v>11.8262165356354</v>
      </c>
      <c r="L409" s="0" t="n">
        <v>2.86351652808761</v>
      </c>
      <c r="M409" s="0" t="n">
        <v>13302.5</v>
      </c>
      <c r="N409" s="0" t="n">
        <v>2.29280210486751</v>
      </c>
      <c r="O409" s="0" t="n">
        <v>11966</v>
      </c>
      <c r="P409" s="0" t="n">
        <v>15.3717691793844</v>
      </c>
      <c r="Q409" s="0" t="n">
        <v>76.9346481698145</v>
      </c>
      <c r="R409" s="0" t="n">
        <v>2140.5</v>
      </c>
      <c r="S409" s="0" t="n">
        <v>102.312543798178</v>
      </c>
      <c r="T409" s="0" t="n">
        <v>3636.72039243167</v>
      </c>
      <c r="U409" s="0" t="n">
        <v>14.2490072412988</v>
      </c>
      <c r="V409" s="0" t="n">
        <v>430.086428404578</v>
      </c>
      <c r="W409" s="0" t="n">
        <v>77844</v>
      </c>
      <c r="X409" s="0" t="n">
        <v>78041</v>
      </c>
      <c r="Y409" s="1" t="n">
        <v>47.9389574108212</v>
      </c>
      <c r="Z409" s="0" t="n">
        <v>46.2707182320442</v>
      </c>
      <c r="AA409" s="0" t="n">
        <v>7.3943661971831</v>
      </c>
      <c r="AB409" s="0" t="n">
        <v>21.7789537960513</v>
      </c>
      <c r="AC409" s="0" t="n">
        <v>11.3045580945472</v>
      </c>
    </row>
    <row r="410" customFormat="false" ht="18" hidden="false" customHeight="false" outlineLevel="0" collapsed="false">
      <c r="A410" s="6" t="s">
        <v>158</v>
      </c>
      <c r="B410" s="0" t="n">
        <v>4178</v>
      </c>
      <c r="C410" s="0" t="n">
        <v>8011</v>
      </c>
      <c r="E410" s="0" t="n">
        <v>54.5647167204054</v>
      </c>
      <c r="F410" s="0" t="n">
        <v>90693</v>
      </c>
      <c r="G410" s="0" t="n">
        <v>1.78155976756751</v>
      </c>
      <c r="H410" s="0" t="n">
        <v>8.58610552375058</v>
      </c>
      <c r="I410" s="0" t="n">
        <v>9.8728144824385</v>
      </c>
      <c r="J410" s="0" t="n">
        <v>20234</v>
      </c>
      <c r="K410" s="0" t="n">
        <v>12.5229769456909</v>
      </c>
      <c r="L410" s="0" t="n">
        <v>17.5890090745703</v>
      </c>
      <c r="M410" s="0" t="n">
        <v>50065</v>
      </c>
      <c r="N410" s="0" t="n">
        <v>15.082392889244</v>
      </c>
      <c r="O410" s="0" t="n">
        <v>37372</v>
      </c>
      <c r="P410" s="0" t="n">
        <v>23.1298158749807</v>
      </c>
      <c r="Q410" s="0" t="n">
        <v>54.1421384994113</v>
      </c>
      <c r="R410" s="0" t="n">
        <v>4470</v>
      </c>
      <c r="S410" s="0" t="n">
        <v>104.697986577181</v>
      </c>
      <c r="T410" s="0" t="n">
        <v>3614.65324384788</v>
      </c>
      <c r="U410" s="0" t="n">
        <v>168.926174496644</v>
      </c>
      <c r="V410" s="0" t="n">
        <v>452.662192393736</v>
      </c>
      <c r="W410" s="0" t="n">
        <v>161575</v>
      </c>
      <c r="X410" s="0" t="n">
        <v>148522</v>
      </c>
      <c r="Y410" s="1" t="n">
        <v>26.0374738681394</v>
      </c>
      <c r="Z410" s="0" t="n">
        <v>41.1057054400708</v>
      </c>
      <c r="AA410" s="0" t="n">
        <v>44.9606450374352</v>
      </c>
      <c r="AB410" s="0" t="n">
        <v>23.7073816617014</v>
      </c>
      <c r="AC410" s="0" t="n">
        <v>14.0907809416408</v>
      </c>
    </row>
    <row r="411" customFormat="false" ht="18" hidden="false" customHeight="false" outlineLevel="0" collapsed="false">
      <c r="A411" s="6" t="s">
        <v>159</v>
      </c>
      <c r="B411" s="0" t="n">
        <v>236</v>
      </c>
      <c r="C411" s="0" t="n">
        <v>8011</v>
      </c>
      <c r="E411" s="0" t="n">
        <v>58.340276215207</v>
      </c>
      <c r="F411" s="0" t="n">
        <v>141841</v>
      </c>
      <c r="G411" s="0" t="n">
        <v>1.32733130759089</v>
      </c>
      <c r="H411" s="0" t="n">
        <v>19.8470282041749</v>
      </c>
      <c r="I411" s="0" t="n">
        <v>20.2703564030382</v>
      </c>
      <c r="J411" s="0" t="n">
        <v>26520</v>
      </c>
      <c r="K411" s="0" t="n">
        <v>14.0861528655654</v>
      </c>
      <c r="L411" s="0" t="n">
        <v>26.9054786697781</v>
      </c>
      <c r="M411" s="0" t="n">
        <v>81961</v>
      </c>
      <c r="N411" s="0" t="n">
        <v>23.0682885762741</v>
      </c>
      <c r="O411" s="0" t="n">
        <v>66545</v>
      </c>
      <c r="P411" s="0" t="n">
        <v>35.3455144207787</v>
      </c>
      <c r="Q411" s="0" t="n">
        <v>39.852731234503</v>
      </c>
      <c r="R411" s="0" t="n">
        <v>4990</v>
      </c>
      <c r="S411" s="0" t="n">
        <v>103.486973947896</v>
      </c>
      <c r="T411" s="0" t="n">
        <v>3772.94589178357</v>
      </c>
      <c r="U411" s="0" t="n">
        <v>378.897795591182</v>
      </c>
      <c r="V411" s="0" t="n">
        <v>531.462925851703</v>
      </c>
      <c r="W411" s="0" t="n">
        <v>188270</v>
      </c>
      <c r="X411" s="0" t="n">
        <v>153769</v>
      </c>
      <c r="Y411" s="1" t="n">
        <v>30.4730488295056</v>
      </c>
      <c r="Z411" s="0" t="n">
        <v>26.8000132903612</v>
      </c>
      <c r="AA411" s="0" t="n">
        <v>32.3741510887069</v>
      </c>
      <c r="AB411" s="0" t="n">
        <v>22.4919927843022</v>
      </c>
      <c r="AC411" s="0" t="n">
        <v>15.6513017312808</v>
      </c>
    </row>
    <row r="412" customFormat="false" ht="18" hidden="false" customHeight="false" outlineLevel="0" collapsed="false">
      <c r="A412" s="6" t="s">
        <v>160</v>
      </c>
      <c r="B412" s="0" t="n">
        <v>1760</v>
      </c>
      <c r="C412" s="0" t="n">
        <v>8011</v>
      </c>
      <c r="E412" s="0" t="n">
        <v>68.6243280907824</v>
      </c>
      <c r="F412" s="0" t="n">
        <v>9037</v>
      </c>
      <c r="G412" s="0" t="n">
        <v>1.09328316919332</v>
      </c>
      <c r="H412" s="0" t="n">
        <v>17.9554655870445</v>
      </c>
      <c r="I412" s="0" t="n">
        <v>18.3805668016194</v>
      </c>
      <c r="J412" s="0" t="n">
        <v>1511</v>
      </c>
      <c r="K412" s="0" t="n">
        <v>15.2935222672065</v>
      </c>
      <c r="L412" s="0" t="n">
        <v>20.095164324444</v>
      </c>
      <c r="M412" s="0" t="n">
        <v>6304</v>
      </c>
      <c r="N412" s="0" t="n">
        <v>12.8013959390863</v>
      </c>
      <c r="O412" s="0" t="n">
        <v>3468</v>
      </c>
      <c r="P412" s="0" t="n">
        <v>35.1012145748988</v>
      </c>
      <c r="Q412" s="0" t="n">
        <v>43.5697808535179</v>
      </c>
      <c r="R412" s="0" t="n">
        <v>454</v>
      </c>
      <c r="S412" s="0" t="n">
        <v>102.863436123348</v>
      </c>
      <c r="T412" s="0" t="n">
        <v>2176.21145374449</v>
      </c>
      <c r="U412" s="0" t="n">
        <v>177.753303964758</v>
      </c>
      <c r="V412" s="0" t="n">
        <v>332.819383259912</v>
      </c>
      <c r="W412" s="0" t="n">
        <v>9880</v>
      </c>
      <c r="X412" s="0" t="n">
        <v>8248</v>
      </c>
      <c r="Y412" s="1" t="n">
        <v>41.5878475207796</v>
      </c>
      <c r="Z412" s="0" t="n">
        <v>34.5185185185185</v>
      </c>
      <c r="AA412" s="0" t="n">
        <v>33.3884297520661</v>
      </c>
      <c r="AB412" s="0" t="n">
        <v>22.112676056338</v>
      </c>
      <c r="AC412" s="0" t="n">
        <v>12.7611940298507</v>
      </c>
    </row>
    <row r="413" customFormat="false" ht="18" hidden="false" customHeight="false" outlineLevel="0" collapsed="false">
      <c r="A413" s="6" t="s">
        <v>161</v>
      </c>
      <c r="B413" s="0" t="n">
        <v>3717</v>
      </c>
      <c r="C413" s="0" t="n">
        <v>8012</v>
      </c>
      <c r="E413" s="0" t="n">
        <v>23.5872495638843</v>
      </c>
      <c r="F413" s="0" t="n">
        <v>18223.5</v>
      </c>
      <c r="G413" s="0" t="n">
        <v>1.4779817268911</v>
      </c>
      <c r="H413" s="0" t="n">
        <v>7.96019900497513</v>
      </c>
      <c r="I413" s="0" t="n">
        <v>5.35754065493428</v>
      </c>
      <c r="J413" s="0" t="n">
        <v>6024</v>
      </c>
      <c r="K413" s="0" t="n">
        <v>22.3657830251726</v>
      </c>
      <c r="L413" s="0" t="n">
        <v>7.91834718906906</v>
      </c>
      <c r="M413" s="0" t="n">
        <v>4213.5</v>
      </c>
      <c r="N413" s="0" t="n">
        <v>17.4201969858787</v>
      </c>
      <c r="O413" s="0" t="n">
        <v>8250</v>
      </c>
      <c r="P413" s="0" t="n">
        <v>30.630429939853</v>
      </c>
      <c r="Q413" s="0" t="n">
        <v>73.0181818181818</v>
      </c>
      <c r="R413" s="0" t="n">
        <v>1379</v>
      </c>
      <c r="S413" s="0" t="n">
        <v>99.2748368382886</v>
      </c>
      <c r="T413" s="0" t="n">
        <v>1953.15445975344</v>
      </c>
      <c r="U413" s="0" t="n">
        <v>53.2269760696157</v>
      </c>
      <c r="V413" s="0" t="n">
        <v>436.838288614938</v>
      </c>
      <c r="W413" s="0" t="n">
        <v>26934</v>
      </c>
      <c r="X413" s="0" t="n">
        <v>25850</v>
      </c>
      <c r="Y413" s="1" t="n">
        <v>14.9649991463206</v>
      </c>
      <c r="Z413" s="0" t="n">
        <v>43.0128840436075</v>
      </c>
      <c r="AA413" s="0" t="n">
        <v>44.488188976378</v>
      </c>
      <c r="AB413" s="0" t="n">
        <v>12.2448979591837</v>
      </c>
      <c r="AC413" s="0" t="n">
        <v>4.00552486187845</v>
      </c>
    </row>
    <row r="414" customFormat="false" ht="18" hidden="false" customHeight="false" outlineLevel="0" collapsed="false">
      <c r="A414" s="6" t="s">
        <v>162</v>
      </c>
      <c r="B414" s="0" t="n">
        <v>3826</v>
      </c>
      <c r="C414" s="0" t="n">
        <v>8012</v>
      </c>
      <c r="E414" s="0" t="n">
        <v>34.4108446298227</v>
      </c>
      <c r="F414" s="0" t="n">
        <v>5568</v>
      </c>
      <c r="G414" s="0" t="n">
        <v>1.67007902298851</v>
      </c>
      <c r="H414" s="0" t="n">
        <v>8.71061404452092</v>
      </c>
      <c r="I414" s="0" t="n">
        <v>7.87181417356705</v>
      </c>
      <c r="J414" s="0" t="n">
        <v>2376</v>
      </c>
      <c r="K414" s="0" t="n">
        <v>25.5511345305947</v>
      </c>
      <c r="L414" s="0" t="n">
        <v>13.1465517241379</v>
      </c>
      <c r="M414" s="0" t="n">
        <v>1873.5</v>
      </c>
      <c r="N414" s="0" t="n">
        <v>15.7993061115559</v>
      </c>
      <c r="O414" s="0" t="n">
        <v>3283</v>
      </c>
      <c r="P414" s="0" t="n">
        <v>35.3048714915582</v>
      </c>
      <c r="Q414" s="0" t="n">
        <v>72.3728297289065</v>
      </c>
      <c r="R414" s="0" t="n">
        <v>624.5</v>
      </c>
      <c r="S414" s="0" t="n">
        <v>98.3186549239392</v>
      </c>
      <c r="T414" s="0" t="n">
        <v>1489.03122497998</v>
      </c>
      <c r="U414" s="0" t="n">
        <v>47.3979183346677</v>
      </c>
      <c r="V414" s="0" t="n">
        <v>380.464371497198</v>
      </c>
      <c r="W414" s="0" t="n">
        <v>9299</v>
      </c>
      <c r="X414" s="0" t="n">
        <v>8638</v>
      </c>
      <c r="Y414" s="1" t="n">
        <v>3.15030504714365</v>
      </c>
      <c r="Z414" s="0" t="n">
        <v>-7.80856423173804</v>
      </c>
      <c r="AA414" s="0" t="n">
        <v>16.078431372549</v>
      </c>
      <c r="AB414" s="0" t="n">
        <v>2.08333333333333</v>
      </c>
      <c r="AC414" s="0" t="n">
        <v>-0.419111483654652</v>
      </c>
    </row>
    <row r="415" customFormat="false" ht="18" hidden="false" customHeight="false" outlineLevel="0" collapsed="false">
      <c r="A415" s="6" t="s">
        <v>163</v>
      </c>
      <c r="B415" s="0" t="n">
        <v>4044</v>
      </c>
      <c r="C415" s="0" t="n">
        <v>8012</v>
      </c>
      <c r="E415" s="0" t="n">
        <v>34.3364578194376</v>
      </c>
      <c r="F415" s="0" t="n">
        <v>2027.5</v>
      </c>
      <c r="G415" s="0" t="n">
        <v>2.32009864364982</v>
      </c>
      <c r="H415" s="0" t="n">
        <v>-3.08248299319728</v>
      </c>
      <c r="I415" s="0" t="n">
        <v>-3.08248299319728</v>
      </c>
      <c r="J415" s="0" t="n">
        <v>682</v>
      </c>
      <c r="K415" s="0" t="n">
        <v>14.4982993197279</v>
      </c>
      <c r="L415" s="0" t="n">
        <v>-7.15166461159063</v>
      </c>
      <c r="M415" s="0" t="n">
        <v>679</v>
      </c>
      <c r="N415" s="0" t="n">
        <v>5.15463917525773</v>
      </c>
      <c r="O415" s="0" t="n">
        <v>792</v>
      </c>
      <c r="P415" s="0" t="n">
        <v>16.8367346938776</v>
      </c>
      <c r="Q415" s="0" t="n">
        <v>86.1111111111111</v>
      </c>
      <c r="R415" s="0" t="n">
        <v>270</v>
      </c>
      <c r="S415" s="0" t="n">
        <v>97.7777777777778</v>
      </c>
      <c r="T415" s="0" t="n">
        <v>1742.22222222222</v>
      </c>
      <c r="U415" s="0" t="n">
        <v>12.962962962963</v>
      </c>
      <c r="V415" s="0" t="n">
        <v>252.592592592593</v>
      </c>
      <c r="W415" s="0" t="n">
        <v>4704</v>
      </c>
      <c r="X415" s="0" t="n">
        <v>4914</v>
      </c>
      <c r="Y415" s="1" t="n">
        <v>-6.33213859020311</v>
      </c>
      <c r="Z415" s="0" t="n">
        <v>-539.393939393939</v>
      </c>
      <c r="AA415" s="0" t="n">
        <v>-42.6229508196721</v>
      </c>
      <c r="AB415" s="0" t="n">
        <v>-1</v>
      </c>
      <c r="AC415" s="0" t="n">
        <v>-1.30246020260492</v>
      </c>
    </row>
    <row r="416" customFormat="false" ht="18" hidden="false" customHeight="false" outlineLevel="0" collapsed="false">
      <c r="A416" s="6" t="s">
        <v>164</v>
      </c>
      <c r="B416" s="0" t="n">
        <v>2127</v>
      </c>
      <c r="C416" s="0" t="n">
        <v>8012</v>
      </c>
      <c r="E416" s="0" t="n">
        <v>40.7944225300431</v>
      </c>
      <c r="F416" s="0" t="n">
        <v>9649</v>
      </c>
      <c r="G416" s="0" t="n">
        <v>0.967975956057623</v>
      </c>
      <c r="H416" s="0" t="n">
        <v>9.74304068522484</v>
      </c>
      <c r="I416" s="0" t="n">
        <v>8.6830835117773</v>
      </c>
      <c r="J416" s="0" t="n">
        <v>2812</v>
      </c>
      <c r="K416" s="0" t="n">
        <v>30.1070663811563</v>
      </c>
      <c r="L416" s="0" t="n">
        <v>8.40501606384081</v>
      </c>
      <c r="M416" s="0" t="n">
        <v>3878</v>
      </c>
      <c r="N416" s="0" t="n">
        <v>11.7328519855596</v>
      </c>
      <c r="O416" s="0" t="n">
        <v>4379</v>
      </c>
      <c r="P416" s="0" t="n">
        <v>46.8843683083512</v>
      </c>
      <c r="Q416" s="0" t="n">
        <v>64.2155743320393</v>
      </c>
      <c r="R416" s="0" t="n">
        <v>522.5</v>
      </c>
      <c r="S416" s="0" t="n">
        <v>100.287081339713</v>
      </c>
      <c r="T416" s="0" t="n">
        <v>1787.55980861244</v>
      </c>
      <c r="U416" s="0" t="n">
        <v>87.0813397129187</v>
      </c>
      <c r="V416" s="0" t="n">
        <v>538.181818181818</v>
      </c>
      <c r="W416" s="0" t="n">
        <v>9340</v>
      </c>
      <c r="X416" s="0" t="n">
        <v>8965</v>
      </c>
      <c r="Y416" s="1" t="n">
        <v>15.0104666912942</v>
      </c>
      <c r="Z416" s="0" t="n">
        <v>44.8214285714286</v>
      </c>
      <c r="AA416" s="0" t="n">
        <v>55.2901023890785</v>
      </c>
      <c r="AB416" s="0" t="n">
        <v>23.0056179775281</v>
      </c>
      <c r="AC416" s="0" t="n">
        <v>8.23710546574288</v>
      </c>
    </row>
    <row r="417" customFormat="false" ht="18" hidden="false" customHeight="false" outlineLevel="0" collapsed="false">
      <c r="A417" s="6" t="s">
        <v>165</v>
      </c>
      <c r="B417" s="0" t="n">
        <v>3900</v>
      </c>
      <c r="C417" s="0" t="n">
        <v>8012</v>
      </c>
      <c r="E417" s="0" t="n">
        <v>25.4185481069816</v>
      </c>
      <c r="F417" s="0" t="n">
        <v>14326.5</v>
      </c>
      <c r="G417" s="0" t="n">
        <v>1.59759885526821</v>
      </c>
      <c r="H417" s="0" t="n">
        <v>5.85896539671444</v>
      </c>
      <c r="I417" s="0" t="n">
        <v>4.22929045788186</v>
      </c>
      <c r="J417" s="0" t="n">
        <v>3480</v>
      </c>
      <c r="K417" s="0" t="n">
        <v>15.2044739601538</v>
      </c>
      <c r="L417" s="0" t="n">
        <v>6.75670959410882</v>
      </c>
      <c r="M417" s="0" t="n">
        <v>3603</v>
      </c>
      <c r="N417" s="0" t="n">
        <v>7.04968082153761</v>
      </c>
      <c r="O417" s="0" t="n">
        <v>5281</v>
      </c>
      <c r="P417" s="0" t="n">
        <v>23.0732261447047</v>
      </c>
      <c r="Q417" s="0" t="n">
        <v>65.8966104904374</v>
      </c>
      <c r="R417" s="0" t="n">
        <v>933</v>
      </c>
      <c r="S417" s="0" t="n">
        <v>99.5712754555198</v>
      </c>
      <c r="T417" s="0" t="n">
        <v>2453.16184351554</v>
      </c>
      <c r="U417" s="0" t="n">
        <v>27.2240085744909</v>
      </c>
      <c r="V417" s="0" t="n">
        <v>372.990353697749</v>
      </c>
      <c r="W417" s="0" t="n">
        <v>22888</v>
      </c>
      <c r="X417" s="0" t="n">
        <v>22256</v>
      </c>
      <c r="Y417" s="1" t="n">
        <v>7.34956146522208</v>
      </c>
      <c r="Z417" s="0" t="n">
        <v>23.1552162849873</v>
      </c>
      <c r="AA417" s="0" t="n">
        <v>0.395256916996047</v>
      </c>
      <c r="AB417" s="0" t="n">
        <v>10.5968586387435</v>
      </c>
      <c r="AC417" s="0" t="n">
        <v>6.94529809465274</v>
      </c>
    </row>
    <row r="418" customFormat="false" ht="18" hidden="false" customHeight="false" outlineLevel="0" collapsed="false">
      <c r="A418" s="6" t="s">
        <v>166</v>
      </c>
      <c r="B418" s="0" t="n">
        <v>1741</v>
      </c>
      <c r="C418" s="0" t="n">
        <v>8012</v>
      </c>
      <c r="E418" s="0" t="n">
        <v>27.1608961303462</v>
      </c>
      <c r="F418" s="0" t="n">
        <v>12311</v>
      </c>
      <c r="G418" s="0" t="n">
        <v>1.54268540329786</v>
      </c>
      <c r="H418" s="0" t="n">
        <v>-3.66996630160067</v>
      </c>
      <c r="I418" s="0" t="n">
        <v>-3.62784330244313</v>
      </c>
      <c r="J418" s="0" t="n">
        <v>2377</v>
      </c>
      <c r="K418" s="0" t="n">
        <v>12.5157961246841</v>
      </c>
      <c r="L418" s="0" t="n">
        <v>-5.59662090813094</v>
      </c>
      <c r="M418" s="0" t="n">
        <v>3760.5</v>
      </c>
      <c r="N418" s="0" t="n">
        <v>-19.8377875282542</v>
      </c>
      <c r="O418" s="0" t="n">
        <v>2237</v>
      </c>
      <c r="P418" s="0" t="n">
        <v>11.7786436394271</v>
      </c>
      <c r="Q418" s="0" t="n">
        <v>106.258381761287</v>
      </c>
      <c r="R418" s="0" t="n">
        <v>780</v>
      </c>
      <c r="S418" s="0" t="n">
        <v>99.6153846153846</v>
      </c>
      <c r="T418" s="0" t="n">
        <v>2434.8717948718</v>
      </c>
      <c r="U418" s="0" t="n">
        <v>-95.6410256410257</v>
      </c>
      <c r="V418" s="0" t="n">
        <v>304.74358974359</v>
      </c>
      <c r="W418" s="0" t="n">
        <v>18992</v>
      </c>
      <c r="X418" s="0" t="n">
        <v>19664</v>
      </c>
      <c r="Y418" s="1" t="n">
        <v>10.8115992765039</v>
      </c>
      <c r="Z418" s="0" t="s">
        <v>169</v>
      </c>
      <c r="AA418" s="0" t="s">
        <v>169</v>
      </c>
      <c r="AB418" s="0" t="n">
        <v>9.2818759159746</v>
      </c>
      <c r="AC418" s="0" t="n">
        <v>17.4407114624506</v>
      </c>
    </row>
    <row r="419" customFormat="false" ht="18" hidden="false" customHeight="false" outlineLevel="0" collapsed="false">
      <c r="A419" s="6" t="s">
        <v>167</v>
      </c>
      <c r="B419" s="0" t="n">
        <v>2084</v>
      </c>
      <c r="C419" s="0" t="n">
        <v>8012</v>
      </c>
      <c r="E419" s="0" t="n">
        <v>21.4323189926548</v>
      </c>
      <c r="F419" s="0" t="n">
        <v>3565</v>
      </c>
      <c r="G419" s="0" t="n">
        <v>1.5523141654979</v>
      </c>
      <c r="H419" s="0" t="n">
        <v>5.87278641127575</v>
      </c>
      <c r="I419" s="0" t="n">
        <v>2.62016624503072</v>
      </c>
      <c r="J419" s="0" t="n">
        <v>821</v>
      </c>
      <c r="K419" s="0" t="n">
        <v>14.8355619804843</v>
      </c>
      <c r="L419" s="0" t="n">
        <v>4.06732117812062</v>
      </c>
      <c r="M419" s="0" t="n">
        <v>744</v>
      </c>
      <c r="N419" s="0" t="n">
        <v>19.489247311828</v>
      </c>
      <c r="O419" s="0" t="n">
        <v>1146</v>
      </c>
      <c r="P419" s="0" t="n">
        <v>20.70834839176</v>
      </c>
      <c r="Q419" s="0" t="n">
        <v>71.6404886561955</v>
      </c>
      <c r="R419" s="0" t="n">
        <v>327</v>
      </c>
      <c r="S419" s="0" t="n">
        <v>102.752293577982</v>
      </c>
      <c r="T419" s="0" t="n">
        <v>1692.35474006116</v>
      </c>
      <c r="U419" s="0" t="n">
        <v>44.3425076452599</v>
      </c>
      <c r="V419" s="0" t="n">
        <v>251.070336391437</v>
      </c>
      <c r="W419" s="0" t="n">
        <v>5534</v>
      </c>
      <c r="X419" s="0" t="n">
        <v>5549</v>
      </c>
      <c r="Y419" s="1" t="n">
        <v>23.0324588706092</v>
      </c>
      <c r="Z419" s="0" t="n">
        <v>5.07246376811594</v>
      </c>
      <c r="AA419" s="0" t="n">
        <v>5.07246376811594</v>
      </c>
      <c r="AB419" s="0" t="n">
        <v>19.1268191268191</v>
      </c>
      <c r="AC419" s="0" t="n">
        <v>20.3812316715543</v>
      </c>
    </row>
    <row r="420" customFormat="false" ht="18" hidden="false" customHeight="false" outlineLevel="0" collapsed="false">
      <c r="A420" s="3" t="s">
        <v>171</v>
      </c>
      <c r="B420" s="3"/>
      <c r="C420" s="2"/>
      <c r="E420" s="4" t="n">
        <f aca="false">AVERAGE(E421:E559)</f>
        <v>34.9414033554459</v>
      </c>
      <c r="F420" s="4" t="n">
        <f aca="false">AVERAGE(F421:F559)</f>
        <v>97266.7644927536</v>
      </c>
      <c r="G420" s="4" t="n">
        <f aca="false">AVERAGE(G421:G559)</f>
        <v>1.40448137363224</v>
      </c>
      <c r="H420" s="4" t="n">
        <f aca="false">AVERAGE(H421:H559)</f>
        <v>7.05175763326396</v>
      </c>
      <c r="I420" s="4" t="n">
        <f aca="false">AVERAGE(I421:I559)</f>
        <v>6.01978002830563</v>
      </c>
      <c r="J420" s="4" t="n">
        <f aca="false">AVERAGE(J421:J559)</f>
        <v>17834.9064748201</v>
      </c>
      <c r="K420" s="4" t="n">
        <f aca="false">AVERAGE(K421:K559)</f>
        <v>18.6383964897478</v>
      </c>
      <c r="L420" s="4" t="n">
        <f aca="false">AVERAGE(L421:L559)</f>
        <v>7.9439988542782</v>
      </c>
      <c r="M420" s="4" t="n">
        <f aca="false">AVERAGE(M421:M559)</f>
        <v>31723.1123188406</v>
      </c>
      <c r="N420" s="4" t="n">
        <f aca="false">AVERAGE(N421:N559)</f>
        <v>11.8154757049244</v>
      </c>
      <c r="O420" s="4" t="n">
        <f aca="false">AVERAGE(O421:O559)</f>
        <v>29464.6474820144</v>
      </c>
      <c r="P420" s="4" t="n">
        <f aca="false">AVERAGE(P421:P559)</f>
        <v>28.0222450989936</v>
      </c>
      <c r="Q420" s="4" t="n">
        <f aca="false">AVERAGE(Q421:Q559)</f>
        <v>66.4069976595619</v>
      </c>
      <c r="R420" s="4" t="n">
        <f aca="false">AVERAGE(R421:R559)</f>
        <v>4128.59420289855</v>
      </c>
      <c r="S420" s="4" t="n">
        <f aca="false">AVERAGE(S421:S559)</f>
        <v>101.302392632853</v>
      </c>
      <c r="T420" s="4" t="n">
        <f aca="false">AVERAGE(T421:T559)</f>
        <v>2665.68080797706</v>
      </c>
      <c r="U420" s="4" t="n">
        <f aca="false">AVERAGE(U421:U559)</f>
        <v>97.9843130680952</v>
      </c>
      <c r="V420" s="4" t="n">
        <f aca="false">AVERAGE(V421:V559)</f>
        <v>421.664939611778</v>
      </c>
      <c r="W420" s="4" t="n">
        <f aca="false">AVERAGE(W421:W559)</f>
        <v>123461.942446043</v>
      </c>
      <c r="X420" s="4" t="n">
        <f aca="false">AVERAGE(X421:X559)</f>
        <v>118640.863309353</v>
      </c>
      <c r="Y420" s="5" t="n">
        <f aca="false">AVERAGE(Y421:Y559)</f>
        <v>14.840421731261</v>
      </c>
      <c r="Z420" s="4" t="n">
        <f aca="false">AVERAGE(Z421:Z559)</f>
        <v>8.63601549360022</v>
      </c>
      <c r="AA420" s="4" t="n">
        <f aca="false">AVERAGE(AA421:AA559)</f>
        <v>-45.9233883771168</v>
      </c>
      <c r="AB420" s="4" t="n">
        <f aca="false">AVERAGE(AB421:AB559)</f>
        <v>12.9866027115319</v>
      </c>
      <c r="AC420" s="4" t="n">
        <f aca="false">AVERAGE(AC421:AC559)</f>
        <v>9.54263400962042</v>
      </c>
    </row>
    <row r="421" customFormat="false" ht="18" hidden="false" customHeight="false" outlineLevel="0" collapsed="false">
      <c r="A421" s="6" t="s">
        <v>30</v>
      </c>
      <c r="B421" s="0" t="n">
        <v>1757</v>
      </c>
      <c r="C421" s="0" t="n">
        <v>8101</v>
      </c>
      <c r="E421" s="0" t="n">
        <v>24.2107208872458</v>
      </c>
      <c r="F421" s="0" t="n">
        <v>25714.5</v>
      </c>
      <c r="G421" s="0" t="n">
        <v>1.56880359330339</v>
      </c>
      <c r="H421" s="0" t="n">
        <v>-0.852730472720062</v>
      </c>
      <c r="I421" s="0" t="n">
        <v>-1.98061525495154</v>
      </c>
      <c r="J421" s="0" t="n">
        <v>6383</v>
      </c>
      <c r="K421" s="0" t="n">
        <v>15.822612230733</v>
      </c>
      <c r="L421" s="0" t="n">
        <v>-3.10719632891948</v>
      </c>
      <c r="M421" s="0" t="n">
        <v>6993.5</v>
      </c>
      <c r="N421" s="0" t="n">
        <v>-12.7118038178308</v>
      </c>
      <c r="O421" s="0" t="n">
        <v>7059</v>
      </c>
      <c r="P421" s="0" t="n">
        <v>17.4983267643341</v>
      </c>
      <c r="Q421" s="0" t="n">
        <v>90.4235727440147</v>
      </c>
      <c r="R421" s="0" t="n">
        <v>1701.5</v>
      </c>
      <c r="S421" s="0" t="n">
        <v>104.143402879812</v>
      </c>
      <c r="T421" s="0" t="n">
        <v>2370.90802233324</v>
      </c>
      <c r="U421" s="0" t="n">
        <v>-52.2480164560682</v>
      </c>
      <c r="V421" s="0" t="n">
        <v>375.139582721128</v>
      </c>
      <c r="W421" s="0" t="n">
        <v>40341</v>
      </c>
      <c r="X421" s="0" t="n">
        <v>42235</v>
      </c>
      <c r="Y421" s="1" t="n">
        <v>14.2998809996033</v>
      </c>
      <c r="Z421" s="0" t="n">
        <v>-145.294784580499</v>
      </c>
      <c r="AA421" s="0" t="n">
        <v>-284.823284823285</v>
      </c>
      <c r="AB421" s="0" t="n">
        <v>2.28952325749891</v>
      </c>
      <c r="AC421" s="0" t="n">
        <v>22.0925784238715</v>
      </c>
    </row>
    <row r="422" customFormat="false" ht="18" hidden="false" customHeight="false" outlineLevel="0" collapsed="false">
      <c r="A422" s="6" t="s">
        <v>31</v>
      </c>
      <c r="B422" s="0" t="n">
        <v>3866</v>
      </c>
      <c r="C422" s="0" t="n">
        <v>8102</v>
      </c>
      <c r="E422" s="0" t="n">
        <v>14.2496539369758</v>
      </c>
      <c r="F422" s="0" t="n">
        <v>12863.5</v>
      </c>
      <c r="G422" s="0" t="n">
        <v>1.52718933416255</v>
      </c>
      <c r="H422" s="0" t="n">
        <v>4.20972257571901</v>
      </c>
      <c r="I422" s="0" t="n">
        <v>3.72613896665818</v>
      </c>
      <c r="J422" s="0" t="n">
        <v>2315</v>
      </c>
      <c r="K422" s="0" t="n">
        <v>11.7841689997455</v>
      </c>
      <c r="L422" s="0" t="n">
        <v>5.69051968748785</v>
      </c>
      <c r="M422" s="0" t="n">
        <v>1602</v>
      </c>
      <c r="N422" s="0" t="n">
        <v>22.9088639200999</v>
      </c>
      <c r="O422" s="0" t="n">
        <v>3566</v>
      </c>
      <c r="P422" s="0" t="n">
        <v>18.1522015780097</v>
      </c>
      <c r="Q422" s="0" t="n">
        <v>64.9186763881099</v>
      </c>
      <c r="R422" s="0" t="n">
        <v>585</v>
      </c>
      <c r="S422" s="0" t="n">
        <v>101.709401709402</v>
      </c>
      <c r="T422" s="0" t="n">
        <v>3358.11965811966</v>
      </c>
      <c r="U422" s="0" t="n">
        <v>62.7350427350427</v>
      </c>
      <c r="V422" s="0" t="n">
        <v>395.726495726496</v>
      </c>
      <c r="W422" s="0" t="n">
        <v>19645</v>
      </c>
      <c r="X422" s="0" t="n">
        <v>19223</v>
      </c>
      <c r="Y422" s="1" t="n">
        <v>9.49169546315907</v>
      </c>
      <c r="Z422" s="0" t="n">
        <v>20.9917355371901</v>
      </c>
      <c r="AA422" s="0" t="n">
        <v>19.5439739413681</v>
      </c>
      <c r="AB422" s="0" t="n">
        <v>16.3458401305057</v>
      </c>
      <c r="AC422" s="0" t="n">
        <v>11.7277992277992</v>
      </c>
    </row>
    <row r="423" customFormat="false" ht="18" hidden="false" customHeight="false" outlineLevel="0" collapsed="false">
      <c r="A423" s="6" t="s">
        <v>172</v>
      </c>
      <c r="B423" s="0" t="n">
        <v>6436</v>
      </c>
      <c r="C423" s="0" t="n">
        <v>8102</v>
      </c>
      <c r="E423" s="0" t="n">
        <v>18.0157391793142</v>
      </c>
      <c r="F423" s="0" t="s">
        <v>173</v>
      </c>
      <c r="G423" s="0" t="s">
        <v>173</v>
      </c>
      <c r="H423" s="0" t="n">
        <v>9.82644206227667</v>
      </c>
      <c r="I423" s="0" t="n">
        <v>5.8533265271397</v>
      </c>
      <c r="J423" s="0" t="n">
        <v>2506</v>
      </c>
      <c r="K423" s="0" t="n">
        <v>21.3204015654245</v>
      </c>
      <c r="L423" s="0" t="s">
        <v>169</v>
      </c>
      <c r="M423" s="0" t="s">
        <v>169</v>
      </c>
      <c r="N423" s="0" t="s">
        <v>169</v>
      </c>
      <c r="O423" s="0" t="n">
        <v>3822</v>
      </c>
      <c r="P423" s="0" t="n">
        <v>32.5165900969883</v>
      </c>
      <c r="Q423" s="0" t="n">
        <v>65.5677655677656</v>
      </c>
      <c r="R423" s="0" t="s">
        <v>169</v>
      </c>
      <c r="S423" s="0" t="s">
        <v>169</v>
      </c>
      <c r="T423" s="0" t="s">
        <v>169</v>
      </c>
      <c r="U423" s="0" t="s">
        <v>169</v>
      </c>
      <c r="V423" s="0" t="s">
        <v>169</v>
      </c>
      <c r="W423" s="0" t="n">
        <v>11754</v>
      </c>
      <c r="X423" s="0" t="n">
        <v>11166</v>
      </c>
      <c r="Y423" s="1" t="s">
        <v>173</v>
      </c>
      <c r="Z423" s="0" t="s">
        <v>173</v>
      </c>
      <c r="AA423" s="0" t="s">
        <v>173</v>
      </c>
      <c r="AB423" s="0" t="s">
        <v>173</v>
      </c>
      <c r="AC423" s="0" t="s">
        <v>173</v>
      </c>
    </row>
    <row r="424" customFormat="false" ht="18" hidden="false" customHeight="false" outlineLevel="0" collapsed="false">
      <c r="A424" s="6" t="s">
        <v>32</v>
      </c>
      <c r="B424" s="0" t="n">
        <v>5681</v>
      </c>
      <c r="C424" s="0" t="n">
        <v>8102</v>
      </c>
      <c r="E424" s="0" t="n">
        <v>42.8853454821564</v>
      </c>
      <c r="F424" s="0" t="n">
        <v>12653</v>
      </c>
      <c r="G424" s="0" t="n">
        <v>1.37137437761796</v>
      </c>
      <c r="H424" s="0" t="n">
        <v>7.72245274319963</v>
      </c>
      <c r="I424" s="0" t="n">
        <v>7.10580912863071</v>
      </c>
      <c r="J424" s="0" t="n">
        <v>2885</v>
      </c>
      <c r="K424" s="0" t="n">
        <v>16.6263254956201</v>
      </c>
      <c r="L424" s="0" t="n">
        <v>9.74472457124793</v>
      </c>
      <c r="M424" s="0" t="n">
        <v>5154</v>
      </c>
      <c r="N424" s="0" t="n">
        <v>12.4369421808304</v>
      </c>
      <c r="O424" s="0" t="n">
        <v>5119</v>
      </c>
      <c r="P424" s="0" t="n">
        <v>29.5009220839096</v>
      </c>
      <c r="Q424" s="0" t="n">
        <v>56.3586638015237</v>
      </c>
      <c r="R424" s="0" t="n">
        <v>639.5</v>
      </c>
      <c r="S424" s="0" t="n">
        <v>102.111024237686</v>
      </c>
      <c r="T424" s="0" t="n">
        <v>2713.36982017201</v>
      </c>
      <c r="U424" s="0" t="n">
        <v>100.234558248632</v>
      </c>
      <c r="V424" s="0" t="n">
        <v>451.13369820172</v>
      </c>
      <c r="W424" s="0" t="n">
        <v>17352</v>
      </c>
      <c r="X424" s="0" t="n">
        <v>16440</v>
      </c>
      <c r="Y424" s="1" t="n">
        <v>17.6167559140514</v>
      </c>
      <c r="Z424" s="0" t="n">
        <v>2.49376558603491</v>
      </c>
      <c r="AA424" s="0" t="n">
        <v>16.3339382940109</v>
      </c>
      <c r="AB424" s="0" t="n">
        <v>12.2341591756194</v>
      </c>
      <c r="AC424" s="0" t="n">
        <v>8.05243445692884</v>
      </c>
    </row>
    <row r="425" customFormat="false" ht="18" hidden="false" customHeight="false" outlineLevel="0" collapsed="false">
      <c r="A425" s="6" t="s">
        <v>33</v>
      </c>
      <c r="B425" s="0" t="n">
        <v>1758</v>
      </c>
      <c r="C425" s="0" t="n">
        <v>8102</v>
      </c>
      <c r="E425" s="0" t="n">
        <v>53.8571733365845</v>
      </c>
      <c r="F425" s="0" t="n">
        <v>29783.5</v>
      </c>
      <c r="G425" s="0" t="n">
        <v>1.10218745278426</v>
      </c>
      <c r="H425" s="0" t="n">
        <v>9.13881865537515</v>
      </c>
      <c r="I425" s="0" t="n">
        <v>8.95908855515277</v>
      </c>
      <c r="J425" s="0" t="n">
        <v>5658</v>
      </c>
      <c r="K425" s="0" t="n">
        <v>17.2358119840375</v>
      </c>
      <c r="L425" s="0" t="n">
        <v>9.87459499387245</v>
      </c>
      <c r="M425" s="0" t="n">
        <v>15041</v>
      </c>
      <c r="N425" s="0" t="n">
        <v>10.9833122797686</v>
      </c>
      <c r="O425" s="0" t="n">
        <v>9563</v>
      </c>
      <c r="P425" s="0" t="n">
        <v>29.1315076004509</v>
      </c>
      <c r="Q425" s="0" t="n">
        <v>59.1655338282966</v>
      </c>
      <c r="R425" s="0" t="n">
        <v>1074</v>
      </c>
      <c r="S425" s="0" t="n">
        <v>101.769087523277</v>
      </c>
      <c r="T425" s="0" t="n">
        <v>3056.51769087523</v>
      </c>
      <c r="U425" s="0" t="n">
        <v>153.817504655493</v>
      </c>
      <c r="V425" s="0" t="n">
        <v>526.815642458101</v>
      </c>
      <c r="W425" s="0" t="n">
        <v>32827</v>
      </c>
      <c r="X425" s="0" t="n">
        <v>31175</v>
      </c>
      <c r="Y425" s="1" t="n">
        <v>41.1731819550166</v>
      </c>
      <c r="Z425" s="0" t="n">
        <v>83.6976889444098</v>
      </c>
      <c r="AA425" s="0" t="n">
        <v>61.6438356164384</v>
      </c>
      <c r="AB425" s="0" t="n">
        <v>32.3965111449536</v>
      </c>
      <c r="AC425" s="0" t="n">
        <v>14.1185962081484</v>
      </c>
    </row>
    <row r="426" customFormat="false" ht="18" hidden="false" customHeight="false" outlineLevel="0" collapsed="false">
      <c r="A426" s="6" t="s">
        <v>34</v>
      </c>
      <c r="B426" s="0" t="n">
        <v>301</v>
      </c>
      <c r="C426" s="0" t="n">
        <v>8103</v>
      </c>
      <c r="E426" s="0" t="n">
        <v>4.8000226683479</v>
      </c>
      <c r="F426" s="0" t="n">
        <v>66839</v>
      </c>
      <c r="G426" s="0" t="n">
        <v>0.945750235640868</v>
      </c>
      <c r="H426" s="0" t="n">
        <v>8.70865170139054</v>
      </c>
      <c r="I426" s="0" t="n">
        <v>2.25744704412067</v>
      </c>
      <c r="J426" s="0" t="n">
        <v>16922</v>
      </c>
      <c r="K426" s="0" t="n">
        <v>26.7698100074352</v>
      </c>
      <c r="L426" s="0" t="n">
        <v>2.13498107392391</v>
      </c>
      <c r="M426" s="0" t="n">
        <v>2779</v>
      </c>
      <c r="N426" s="0" t="n">
        <v>43.8287153652393</v>
      </c>
      <c r="O426" s="0" t="n">
        <v>23410</v>
      </c>
      <c r="P426" s="0" t="n">
        <v>37.0335215857498</v>
      </c>
      <c r="Q426" s="0" t="n">
        <v>72.2853481418197</v>
      </c>
      <c r="R426" s="0" t="n">
        <v>4087.5</v>
      </c>
      <c r="S426" s="0" t="n">
        <v>100.281345565749</v>
      </c>
      <c r="T426" s="0" t="n">
        <v>1546.49541284404</v>
      </c>
      <c r="U426" s="0" t="n">
        <v>29.7981651376147</v>
      </c>
      <c r="V426" s="0" t="n">
        <v>413.993883792049</v>
      </c>
      <c r="W426" s="0" t="n">
        <v>63213</v>
      </c>
      <c r="X426" s="0" t="n">
        <v>62560</v>
      </c>
      <c r="Y426" s="1" t="n">
        <v>17.6055813953488</v>
      </c>
      <c r="Z426" s="0" t="n">
        <v>8.35231586940015</v>
      </c>
      <c r="AA426" s="0" t="n">
        <v>19.76401179941</v>
      </c>
      <c r="AB426" s="0" t="n">
        <v>18.6698433618898</v>
      </c>
      <c r="AC426" s="0" t="n">
        <v>14.0911542610572</v>
      </c>
    </row>
    <row r="427" customFormat="false" ht="18" hidden="false" customHeight="false" outlineLevel="0" collapsed="false">
      <c r="A427" s="6" t="s">
        <v>35</v>
      </c>
      <c r="B427" s="0" t="n">
        <v>865</v>
      </c>
      <c r="C427" s="0" t="n">
        <v>8103</v>
      </c>
      <c r="E427" s="0" t="n">
        <v>22.6686884003033</v>
      </c>
      <c r="F427" s="0" t="n">
        <v>9041</v>
      </c>
      <c r="G427" s="0" t="n">
        <v>1.144563654463</v>
      </c>
      <c r="H427" s="0" t="n">
        <v>7.46037881716274</v>
      </c>
      <c r="I427" s="0" t="n">
        <v>2.95709315809818</v>
      </c>
      <c r="J427" s="0" t="n">
        <v>3322</v>
      </c>
      <c r="K427" s="0" t="n">
        <v>32.1028218013143</v>
      </c>
      <c r="L427" s="0" t="n">
        <v>3.3845813516204</v>
      </c>
      <c r="M427" s="0" t="n">
        <v>2072</v>
      </c>
      <c r="N427" s="0" t="n">
        <v>4.97104247104247</v>
      </c>
      <c r="O427" s="0" t="n">
        <v>4245</v>
      </c>
      <c r="P427" s="0" t="n">
        <v>41.022419791264</v>
      </c>
      <c r="Q427" s="0" t="n">
        <v>78.2567726737338</v>
      </c>
      <c r="R427" s="0" t="n">
        <v>844.5</v>
      </c>
      <c r="S427" s="0" t="n">
        <v>98.8750740082889</v>
      </c>
      <c r="T427" s="0" t="n">
        <v>1225.34043812907</v>
      </c>
      <c r="U427" s="0" t="n">
        <v>12.1965660153937</v>
      </c>
      <c r="V427" s="0" t="n">
        <v>393.368857312019</v>
      </c>
      <c r="W427" s="0" t="n">
        <v>10348</v>
      </c>
      <c r="X427" s="0" t="n">
        <v>10185</v>
      </c>
      <c r="Y427" s="1" t="n">
        <v>10.4139991463935</v>
      </c>
      <c r="Z427" s="0" t="n">
        <v>512</v>
      </c>
      <c r="AA427" s="0" t="n">
        <v>60.9375</v>
      </c>
      <c r="AB427" s="0" t="n">
        <v>11.9166886369628</v>
      </c>
      <c r="AC427" s="0" t="n">
        <v>4.46540880503145</v>
      </c>
    </row>
    <row r="428" customFormat="false" ht="18" hidden="false" customHeight="false" outlineLevel="0" collapsed="false">
      <c r="A428" s="6" t="s">
        <v>36</v>
      </c>
      <c r="B428" s="0" t="n">
        <v>1604</v>
      </c>
      <c r="C428" s="0" t="n">
        <v>8103</v>
      </c>
      <c r="E428" s="0" t="n">
        <v>28.8462383064693</v>
      </c>
      <c r="F428" s="0" t="n">
        <v>45406</v>
      </c>
      <c r="G428" s="0" t="n">
        <v>1.13608333700392</v>
      </c>
      <c r="H428" s="0" t="n">
        <v>5.82533682271978</v>
      </c>
      <c r="I428" s="0" t="n">
        <v>5.94940389648154</v>
      </c>
      <c r="J428" s="0" t="n">
        <v>11737</v>
      </c>
      <c r="K428" s="0" t="n">
        <v>22.7527381990889</v>
      </c>
      <c r="L428" s="0" t="n">
        <v>6.75901863189887</v>
      </c>
      <c r="M428" s="0" t="n">
        <v>12583.5</v>
      </c>
      <c r="N428" s="0" t="n">
        <v>13.4461795208011</v>
      </c>
      <c r="O428" s="0" t="n">
        <v>16052</v>
      </c>
      <c r="P428" s="0" t="n">
        <v>31.1175729378695</v>
      </c>
      <c r="Q428" s="0" t="n">
        <v>73.1186145028657</v>
      </c>
      <c r="R428" s="0" t="n">
        <v>2819.5</v>
      </c>
      <c r="S428" s="0" t="n">
        <v>100.230537329314</v>
      </c>
      <c r="T428" s="0" t="n">
        <v>1829.57971271502</v>
      </c>
      <c r="U428" s="0" t="n">
        <v>60.0106401844299</v>
      </c>
      <c r="V428" s="0" t="n">
        <v>416.279482177691</v>
      </c>
      <c r="W428" s="0" t="n">
        <v>51585</v>
      </c>
      <c r="X428" s="0" t="n">
        <v>49637</v>
      </c>
      <c r="Y428" s="1" t="n">
        <v>14.1134830217896</v>
      </c>
      <c r="Z428" s="0" t="n">
        <v>-28.1601123595506</v>
      </c>
      <c r="AA428" s="0" t="n">
        <v>-22.2783647220946</v>
      </c>
      <c r="AB428" s="0" t="n">
        <v>-2.37791157331387</v>
      </c>
      <c r="AC428" s="0" t="n">
        <v>6.34230316209115</v>
      </c>
    </row>
    <row r="429" customFormat="false" ht="18" hidden="false" customHeight="false" outlineLevel="0" collapsed="false">
      <c r="A429" s="6" t="s">
        <v>37</v>
      </c>
      <c r="B429" s="0" t="n">
        <v>2883</v>
      </c>
      <c r="C429" s="0" t="n">
        <v>8103</v>
      </c>
      <c r="E429" s="0" t="n">
        <v>17.9282823908856</v>
      </c>
      <c r="F429" s="0" t="n">
        <v>1515443</v>
      </c>
      <c r="G429" s="0" t="n">
        <v>1.02122679638891</v>
      </c>
      <c r="H429" s="0" t="n">
        <v>9.00245604354066</v>
      </c>
      <c r="I429" s="0" t="n">
        <v>5.35121551862839</v>
      </c>
      <c r="J429" s="0" t="n">
        <v>256235</v>
      </c>
      <c r="K429" s="0" t="n">
        <v>16.5568091723308</v>
      </c>
      <c r="L429" s="0" t="n">
        <v>5.46480468087549</v>
      </c>
      <c r="M429" s="0" t="n">
        <v>269717.5</v>
      </c>
      <c r="N429" s="0" t="n">
        <v>16.4016053834104</v>
      </c>
      <c r="O429" s="0" t="n">
        <v>388588</v>
      </c>
      <c r="P429" s="0" t="n">
        <v>25.10889364317</v>
      </c>
      <c r="Q429" s="0" t="n">
        <v>65.9400187344951</v>
      </c>
      <c r="R429" s="0" t="n">
        <v>63852.5</v>
      </c>
      <c r="S429" s="0" t="n">
        <v>99.9537997729141</v>
      </c>
      <c r="T429" s="0" t="n">
        <v>2423.72812340942</v>
      </c>
      <c r="U429" s="0" t="n">
        <v>69.28154731608</v>
      </c>
      <c r="V429" s="0" t="n">
        <v>401.292040249011</v>
      </c>
      <c r="W429" s="0" t="n">
        <v>1547611</v>
      </c>
      <c r="X429" s="0" t="n">
        <v>1505692</v>
      </c>
      <c r="Y429" s="1" t="n">
        <v>8.4011711389887</v>
      </c>
      <c r="Z429" s="0" t="n">
        <v>9.94928440561854</v>
      </c>
      <c r="AA429" s="0" t="n">
        <v>7.79502424523015</v>
      </c>
      <c r="AB429" s="0" t="n">
        <v>3.90914754966321</v>
      </c>
      <c r="AC429" s="0" t="n">
        <v>2.21393382132956</v>
      </c>
    </row>
    <row r="430" customFormat="false" ht="18" hidden="false" customHeight="false" outlineLevel="0" collapsed="false">
      <c r="A430" s="6" t="s">
        <v>38</v>
      </c>
      <c r="B430" s="0" t="n">
        <v>2906</v>
      </c>
      <c r="C430" s="0" t="n">
        <v>8103</v>
      </c>
      <c r="E430" s="0" t="n">
        <v>20.4203707206355</v>
      </c>
      <c r="F430" s="0" t="n">
        <v>79850.5</v>
      </c>
      <c r="G430" s="0" t="n">
        <v>0.949762368425996</v>
      </c>
      <c r="H430" s="0" t="n">
        <v>7.14935587230844</v>
      </c>
      <c r="I430" s="0" t="n">
        <v>4.61108400690937</v>
      </c>
      <c r="J430" s="0" t="n">
        <v>16669</v>
      </c>
      <c r="K430" s="0" t="n">
        <v>21.9794564801751</v>
      </c>
      <c r="L430" s="0" t="n">
        <v>4.37943406741348</v>
      </c>
      <c r="M430" s="0" t="n">
        <v>14864.5</v>
      </c>
      <c r="N430" s="0" t="n">
        <v>18.5273638534764</v>
      </c>
      <c r="O430" s="0" t="n">
        <v>24313</v>
      </c>
      <c r="P430" s="0" t="n">
        <v>32.0587033056871</v>
      </c>
      <c r="Q430" s="0" t="n">
        <v>68.5600296137869</v>
      </c>
      <c r="R430" s="0" t="n">
        <v>4422</v>
      </c>
      <c r="S430" s="0" t="n">
        <v>99.5703301673451</v>
      </c>
      <c r="T430" s="0" t="n">
        <v>1715.03844414292</v>
      </c>
      <c r="U430" s="0" t="n">
        <v>62.2795115332429</v>
      </c>
      <c r="V430" s="0" t="n">
        <v>376.956128448666</v>
      </c>
      <c r="W430" s="0" t="n">
        <v>75839</v>
      </c>
      <c r="X430" s="0" t="n">
        <v>74202</v>
      </c>
      <c r="Y430" s="1" t="n">
        <v>12.3623972146085</v>
      </c>
      <c r="Z430" s="0" t="n">
        <v>136.443542934415</v>
      </c>
      <c r="AA430" s="0" t="n">
        <v>80.8273145108339</v>
      </c>
      <c r="AB430" s="0" t="n">
        <v>18.9714229790566</v>
      </c>
      <c r="AC430" s="0" t="n">
        <v>9.54195965039101</v>
      </c>
    </row>
    <row r="431" customFormat="false" ht="18" hidden="false" customHeight="false" outlineLevel="0" collapsed="false">
      <c r="A431" s="6" t="s">
        <v>39</v>
      </c>
      <c r="B431" s="0" t="n">
        <v>3020</v>
      </c>
      <c r="C431" s="0" t="n">
        <v>8103</v>
      </c>
      <c r="E431" s="0" t="n">
        <v>16.9767124456197</v>
      </c>
      <c r="F431" s="0" t="n">
        <v>1110988.5</v>
      </c>
      <c r="G431" s="0" t="n">
        <v>1.09937861643032</v>
      </c>
      <c r="H431" s="0" t="n">
        <v>7.08483809932397</v>
      </c>
      <c r="I431" s="0" t="n">
        <v>3.85394756987286</v>
      </c>
      <c r="J431" s="0" t="n">
        <v>235771</v>
      </c>
      <c r="K431" s="0" t="n">
        <v>19.3033878419547</v>
      </c>
      <c r="L431" s="0" t="n">
        <v>4.23694754716183</v>
      </c>
      <c r="M431" s="0" t="n">
        <v>182222.5</v>
      </c>
      <c r="N431" s="0" t="n">
        <v>12.7267488921511</v>
      </c>
      <c r="O431" s="0" t="n">
        <v>326850</v>
      </c>
      <c r="P431" s="0" t="n">
        <v>26.7603408228447</v>
      </c>
      <c r="Q431" s="0" t="n">
        <v>72.1343123757075</v>
      </c>
      <c r="R431" s="0" t="n">
        <v>48081.5</v>
      </c>
      <c r="S431" s="0" t="n">
        <v>99.5705208864116</v>
      </c>
      <c r="T431" s="0" t="n">
        <v>2540.26392687416</v>
      </c>
      <c r="U431" s="0" t="n">
        <v>48.2326882480788</v>
      </c>
      <c r="V431" s="0" t="n">
        <v>490.356998013789</v>
      </c>
      <c r="W431" s="0" t="n">
        <v>1221397</v>
      </c>
      <c r="X431" s="0" t="n">
        <v>1199665</v>
      </c>
      <c r="Y431" s="1" t="n">
        <v>13.571206736554</v>
      </c>
      <c r="Z431" s="0" t="n">
        <v>-3.40836804629307</v>
      </c>
      <c r="AA431" s="0" t="n">
        <v>-7.62765872699753</v>
      </c>
      <c r="AB431" s="0" t="n">
        <v>7.61485832438875</v>
      </c>
      <c r="AC431" s="0" t="n">
        <v>7.20957092708125</v>
      </c>
    </row>
    <row r="432" customFormat="false" ht="18" hidden="false" customHeight="false" outlineLevel="0" collapsed="false">
      <c r="A432" s="6" t="s">
        <v>40</v>
      </c>
      <c r="B432" s="0" t="n">
        <v>3074</v>
      </c>
      <c r="C432" s="0" t="n">
        <v>8103</v>
      </c>
      <c r="E432" s="0" t="n">
        <v>25.2268730015322</v>
      </c>
      <c r="F432" s="0" t="n">
        <v>1699138</v>
      </c>
      <c r="G432" s="0" t="n">
        <v>1.1458922112271</v>
      </c>
      <c r="H432" s="0" t="n">
        <v>7.79721308722161</v>
      </c>
      <c r="I432" s="0" t="n">
        <v>6.04705939151394</v>
      </c>
      <c r="J432" s="0" t="n">
        <v>343195</v>
      </c>
      <c r="K432" s="0" t="n">
        <v>17.6265992956448</v>
      </c>
      <c r="L432" s="0" t="n">
        <v>6.92927825756354</v>
      </c>
      <c r="M432" s="0" t="n">
        <v>420715</v>
      </c>
      <c r="N432" s="0" t="n">
        <v>14.7002127330853</v>
      </c>
      <c r="O432" s="0" t="n">
        <v>515633</v>
      </c>
      <c r="P432" s="0" t="n">
        <v>26.4830672784021</v>
      </c>
      <c r="Q432" s="0" t="n">
        <v>66.5579976456123</v>
      </c>
      <c r="R432" s="0" t="n">
        <v>72031</v>
      </c>
      <c r="S432" s="0" t="n">
        <v>100.341519623495</v>
      </c>
      <c r="T432" s="0" t="n">
        <v>2703.04313420611</v>
      </c>
      <c r="U432" s="0" t="n">
        <v>85.8602546125974</v>
      </c>
      <c r="V432" s="0" t="n">
        <v>476.454582054949</v>
      </c>
      <c r="W432" s="0" t="n">
        <v>1947029</v>
      </c>
      <c r="X432" s="0" t="n">
        <v>1887600</v>
      </c>
      <c r="Y432" s="1" t="n">
        <v>14.6572406117317</v>
      </c>
      <c r="Z432" s="0" t="n">
        <v>10.3945542512095</v>
      </c>
      <c r="AA432" s="0" t="n">
        <v>16.4971368294153</v>
      </c>
      <c r="AB432" s="0" t="n">
        <v>8.35949682045333</v>
      </c>
      <c r="AC432" s="0" t="n">
        <v>6.48903755096468</v>
      </c>
    </row>
    <row r="433" customFormat="false" ht="18" hidden="false" customHeight="false" outlineLevel="0" collapsed="false">
      <c r="A433" s="6" t="s">
        <v>41</v>
      </c>
      <c r="B433" s="0" t="n">
        <v>3182</v>
      </c>
      <c r="C433" s="0" t="n">
        <v>8103</v>
      </c>
      <c r="E433" s="0" t="n">
        <v>14.1408500382106</v>
      </c>
      <c r="F433" s="0" t="n">
        <v>96711</v>
      </c>
      <c r="G433" s="0" t="n">
        <v>1.10635811851806</v>
      </c>
      <c r="H433" s="0" t="n">
        <v>5.28986794022262</v>
      </c>
      <c r="I433" s="0" t="n">
        <v>2.95148462106414</v>
      </c>
      <c r="J433" s="0" t="n">
        <v>21584</v>
      </c>
      <c r="K433" s="0" t="n">
        <v>20.1725282017253</v>
      </c>
      <c r="L433" s="0" t="n">
        <v>3.26539897219551</v>
      </c>
      <c r="M433" s="0" t="n">
        <v>13150</v>
      </c>
      <c r="N433" s="0" t="n">
        <v>11.7642585551331</v>
      </c>
      <c r="O433" s="0" t="n">
        <v>29644</v>
      </c>
      <c r="P433" s="0" t="n">
        <v>27.7054496855052</v>
      </c>
      <c r="Q433" s="0" t="n">
        <v>72.8106868168938</v>
      </c>
      <c r="R433" s="0" t="n">
        <v>4747.5</v>
      </c>
      <c r="S433" s="0" t="n">
        <v>98.4096893101632</v>
      </c>
      <c r="T433" s="0" t="n">
        <v>2253.75460768826</v>
      </c>
      <c r="U433" s="0" t="n">
        <v>32.5855713533439</v>
      </c>
      <c r="V433" s="0" t="n">
        <v>454.639283833597</v>
      </c>
      <c r="W433" s="0" t="n">
        <v>106997</v>
      </c>
      <c r="X433" s="0" t="n">
        <v>107068</v>
      </c>
      <c r="Y433" s="1" t="n">
        <v>14.002450588674</v>
      </c>
      <c r="Z433" s="0" t="n">
        <v>18.7664535539677</v>
      </c>
      <c r="AA433" s="0" t="n">
        <v>11.6967509025271</v>
      </c>
      <c r="AB433" s="0" t="n">
        <v>7.94159414484943</v>
      </c>
      <c r="AC433" s="0" t="n">
        <v>2.89364542117557</v>
      </c>
    </row>
    <row r="434" customFormat="false" ht="18" hidden="false" customHeight="false" outlineLevel="0" collapsed="false">
      <c r="A434" s="6" t="s">
        <v>42</v>
      </c>
      <c r="B434" s="0" t="n">
        <v>3548</v>
      </c>
      <c r="C434" s="0" t="n">
        <v>8103</v>
      </c>
      <c r="E434" s="0" t="n">
        <v>20.4376784015224</v>
      </c>
      <c r="F434" s="0" t="n">
        <v>9857.5</v>
      </c>
      <c r="G434" s="0" t="n">
        <v>1.4210499619579</v>
      </c>
      <c r="H434" s="0" t="n">
        <v>7.75271273557967</v>
      </c>
      <c r="I434" s="0" t="n">
        <v>5.21844660194175</v>
      </c>
      <c r="J434" s="0" t="n">
        <v>4131</v>
      </c>
      <c r="K434" s="0" t="n">
        <v>29.4902912621359</v>
      </c>
      <c r="L434" s="0" t="n">
        <v>7.41567334516865</v>
      </c>
      <c r="M434" s="0" t="n">
        <v>1784.5</v>
      </c>
      <c r="N434" s="0" t="n">
        <v>40.7957411039507</v>
      </c>
      <c r="O434" s="0" t="n">
        <v>5388</v>
      </c>
      <c r="P434" s="0" t="n">
        <v>38.4637350085665</v>
      </c>
      <c r="Q434" s="0" t="n">
        <v>76.6703786191537</v>
      </c>
      <c r="R434" s="0" t="n">
        <v>1081.5</v>
      </c>
      <c r="S434" s="0" t="n">
        <v>99.3989828941285</v>
      </c>
      <c r="T434" s="0" t="n">
        <v>1295.2380952381</v>
      </c>
      <c r="U434" s="0" t="n">
        <v>67.3139158576052</v>
      </c>
      <c r="V434" s="0" t="n">
        <v>381.969486823856</v>
      </c>
      <c r="W434" s="0" t="n">
        <v>14008</v>
      </c>
      <c r="X434" s="0" t="n">
        <v>13483</v>
      </c>
      <c r="Y434" s="1" t="n">
        <v>22.7479845776376</v>
      </c>
      <c r="Z434" s="0" t="n">
        <v>332.544378698225</v>
      </c>
      <c r="AA434" s="0" t="n">
        <v>1385.71428571429</v>
      </c>
      <c r="AB434" s="0" t="n">
        <v>28.530534351145</v>
      </c>
      <c r="AC434" s="0" t="n">
        <v>10.042621204049</v>
      </c>
    </row>
    <row r="435" customFormat="false" ht="18" hidden="false" customHeight="false" outlineLevel="0" collapsed="false">
      <c r="A435" s="6" t="s">
        <v>43</v>
      </c>
      <c r="B435" s="0" t="n">
        <v>3586</v>
      </c>
      <c r="C435" s="0" t="n">
        <v>8103</v>
      </c>
      <c r="E435" s="0" t="n">
        <v>24.0770252324037</v>
      </c>
      <c r="F435" s="0" t="n">
        <v>6932.5</v>
      </c>
      <c r="G435" s="0" t="n">
        <v>1.31886043995673</v>
      </c>
      <c r="H435" s="0" t="n">
        <v>6.19052827299573</v>
      </c>
      <c r="I435" s="0" t="n">
        <v>3.49994531335448</v>
      </c>
      <c r="J435" s="0" t="n">
        <v>1574</v>
      </c>
      <c r="K435" s="0" t="n">
        <v>17.2153560100623</v>
      </c>
      <c r="L435" s="0" t="n">
        <v>4.61593941579517</v>
      </c>
      <c r="M435" s="0" t="n">
        <v>1797</v>
      </c>
      <c r="N435" s="0" t="n">
        <v>6.06566499721759</v>
      </c>
      <c r="O435" s="0" t="n">
        <v>2551</v>
      </c>
      <c r="P435" s="0" t="n">
        <v>27.9011265448977</v>
      </c>
      <c r="Q435" s="0" t="n">
        <v>61.7012936103489</v>
      </c>
      <c r="R435" s="0" t="n">
        <v>457.5</v>
      </c>
      <c r="S435" s="0" t="n">
        <v>101.639344262295</v>
      </c>
      <c r="T435" s="0" t="n">
        <v>1998.46994535519</v>
      </c>
      <c r="U435" s="0" t="n">
        <v>23.8251366120219</v>
      </c>
      <c r="V435" s="0" t="n">
        <v>344.043715846995</v>
      </c>
      <c r="W435" s="0" t="n">
        <v>9143</v>
      </c>
      <c r="X435" s="0" t="n">
        <v>8980</v>
      </c>
      <c r="Y435" s="1" t="n">
        <v>21.8741668888296</v>
      </c>
      <c r="Z435" s="0" t="n">
        <v>11.1111111111111</v>
      </c>
      <c r="AA435" s="0" t="n">
        <v>51.3888888888889</v>
      </c>
      <c r="AB435" s="0" t="n">
        <v>16.9646950939936</v>
      </c>
      <c r="AC435" s="0" t="n">
        <v>12.3483226266952</v>
      </c>
    </row>
    <row r="436" customFormat="false" ht="18" hidden="false" customHeight="false" outlineLevel="0" collapsed="false">
      <c r="A436" s="6" t="s">
        <v>44</v>
      </c>
      <c r="B436" s="0" t="n">
        <v>3725</v>
      </c>
      <c r="C436" s="0" t="n">
        <v>8103</v>
      </c>
      <c r="E436" s="0" t="n">
        <v>38.6273759408088</v>
      </c>
      <c r="F436" s="0" t="n">
        <v>16093</v>
      </c>
      <c r="G436" s="0" t="n">
        <v>1.50680420058411</v>
      </c>
      <c r="H436" s="0" t="n">
        <v>1.69903913563446</v>
      </c>
      <c r="I436" s="0" t="n">
        <v>0.80828075384552</v>
      </c>
      <c r="J436" s="0" t="n">
        <v>6670</v>
      </c>
      <c r="K436" s="0" t="n">
        <v>27.5062889191307</v>
      </c>
      <c r="L436" s="0" t="n">
        <v>1.21792083514572</v>
      </c>
      <c r="M436" s="0" t="n">
        <v>6509.5</v>
      </c>
      <c r="N436" s="0" t="n">
        <v>-11.997849297181</v>
      </c>
      <c r="O436" s="0" t="n">
        <v>6500</v>
      </c>
      <c r="P436" s="0" t="n">
        <v>26.8052290816116</v>
      </c>
      <c r="Q436" s="0" t="n">
        <v>102.615384615385</v>
      </c>
      <c r="R436" s="0" t="n">
        <v>1751</v>
      </c>
      <c r="S436" s="0" t="n">
        <v>90.4625928041119</v>
      </c>
      <c r="T436" s="0" t="n">
        <v>1384.86579097658</v>
      </c>
      <c r="U436" s="0" t="n">
        <v>-44.6030839520274</v>
      </c>
      <c r="V436" s="0" t="n">
        <v>380.925185608224</v>
      </c>
      <c r="W436" s="0" t="n">
        <v>24249</v>
      </c>
      <c r="X436" s="0" t="n">
        <v>24301</v>
      </c>
      <c r="Y436" s="1" t="n">
        <v>0.52232309414252</v>
      </c>
      <c r="Z436" s="0" t="n">
        <v>-14.0350877192982</v>
      </c>
      <c r="AA436" s="0" t="n">
        <v>-2004.87804878049</v>
      </c>
      <c r="AB436" s="0" t="n">
        <v>-14.9103285770389</v>
      </c>
      <c r="AC436" s="0" t="n">
        <v>-5.37664917009505</v>
      </c>
    </row>
    <row r="437" customFormat="false" ht="18" hidden="false" customHeight="false" outlineLevel="0" collapsed="false">
      <c r="A437" s="6" t="s">
        <v>45</v>
      </c>
      <c r="B437" s="0" t="n">
        <v>3825</v>
      </c>
      <c r="C437" s="0" t="n">
        <v>8103</v>
      </c>
      <c r="E437" s="0" t="n">
        <v>33.8783497995644</v>
      </c>
      <c r="F437" s="0" t="n">
        <v>31181</v>
      </c>
      <c r="G437" s="0" t="n">
        <v>1.3353644847824</v>
      </c>
      <c r="H437" s="0" t="n">
        <v>3.06931168644027</v>
      </c>
      <c r="I437" s="0" t="n">
        <v>3.22061578365916</v>
      </c>
      <c r="J437" s="0" t="n">
        <v>10333</v>
      </c>
      <c r="K437" s="0" t="n">
        <v>24.8162735962342</v>
      </c>
      <c r="L437" s="0" t="n">
        <v>4.30069593662808</v>
      </c>
      <c r="M437" s="0" t="n">
        <v>10664</v>
      </c>
      <c r="N437" s="0" t="n">
        <v>6.51725431357839</v>
      </c>
      <c r="O437" s="0" t="n">
        <v>12271</v>
      </c>
      <c r="P437" s="0" t="n">
        <v>29.4706758249676</v>
      </c>
      <c r="Q437" s="0" t="n">
        <v>84.2066661233803</v>
      </c>
      <c r="R437" s="0" t="n">
        <v>2143</v>
      </c>
      <c r="S437" s="0" t="n">
        <v>100</v>
      </c>
      <c r="T437" s="0" t="n">
        <v>1942.97713485768</v>
      </c>
      <c r="U437" s="0" t="n">
        <v>32.4311712552497</v>
      </c>
      <c r="V437" s="0" t="n">
        <v>482.174521698553</v>
      </c>
      <c r="W437" s="0" t="n">
        <v>41638</v>
      </c>
      <c r="X437" s="0" t="n">
        <v>40715</v>
      </c>
      <c r="Y437" s="1" t="n">
        <v>3.63382945890786</v>
      </c>
      <c r="Z437" s="0" t="n">
        <v>-22.3958333333333</v>
      </c>
      <c r="AA437" s="0" t="n">
        <v>-25.7478632478632</v>
      </c>
      <c r="AB437" s="0" t="n">
        <v>-1.50894935388073</v>
      </c>
      <c r="AC437" s="0" t="n">
        <v>0.466699076324745</v>
      </c>
    </row>
    <row r="438" customFormat="false" ht="18" hidden="false" customHeight="false" outlineLevel="0" collapsed="false">
      <c r="A438" s="6" t="s">
        <v>46</v>
      </c>
      <c r="B438" s="0" t="n">
        <v>4040</v>
      </c>
      <c r="C438" s="0" t="n">
        <v>8103</v>
      </c>
      <c r="E438" s="0" t="n">
        <v>13.1654332776319</v>
      </c>
      <c r="F438" s="0" t="n">
        <v>15424.5</v>
      </c>
      <c r="G438" s="0" t="n">
        <v>1.16606697137671</v>
      </c>
      <c r="H438" s="0" t="n">
        <v>4.69809852107195</v>
      </c>
      <c r="I438" s="0" t="n">
        <v>2.37962860002224</v>
      </c>
      <c r="J438" s="0" t="n">
        <v>4256</v>
      </c>
      <c r="K438" s="0" t="n">
        <v>23.6628488824641</v>
      </c>
      <c r="L438" s="0" t="n">
        <v>2.77480631462932</v>
      </c>
      <c r="M438" s="0" t="n">
        <v>2010.5</v>
      </c>
      <c r="N438" s="0" t="n">
        <v>19.4478985327033</v>
      </c>
      <c r="O438" s="0" t="n">
        <v>5523</v>
      </c>
      <c r="P438" s="0" t="n">
        <v>30.7072167241188</v>
      </c>
      <c r="Q438" s="0" t="n">
        <v>77.0595690747782</v>
      </c>
      <c r="R438" s="0" t="n">
        <v>1089.5</v>
      </c>
      <c r="S438" s="0" t="n">
        <v>98.5773290500229</v>
      </c>
      <c r="T438" s="0" t="n">
        <v>1650.84901330886</v>
      </c>
      <c r="U438" s="0" t="n">
        <v>35.8880220284534</v>
      </c>
      <c r="V438" s="0" t="n">
        <v>390.637907296925</v>
      </c>
      <c r="W438" s="0" t="n">
        <v>17986</v>
      </c>
      <c r="X438" s="0" t="n">
        <v>17941</v>
      </c>
      <c r="Y438" s="1" t="n">
        <v>13.5766607729225</v>
      </c>
      <c r="Z438" s="0" t="n">
        <v>4.13625304136253</v>
      </c>
      <c r="AA438" s="0" t="n">
        <v>2.89473684210526</v>
      </c>
      <c r="AB438" s="0" t="n">
        <v>12.6682986536108</v>
      </c>
      <c r="AC438" s="0" t="n">
        <v>8.84910485933504</v>
      </c>
    </row>
    <row r="439" customFormat="false" ht="18" hidden="false" customHeight="false" outlineLevel="0" collapsed="false">
      <c r="A439" s="6" t="s">
        <v>47</v>
      </c>
      <c r="B439" s="0" t="n">
        <v>4136</v>
      </c>
      <c r="C439" s="0" t="n">
        <v>8103</v>
      </c>
      <c r="E439" s="0" t="n">
        <v>14.7689542879357</v>
      </c>
      <c r="F439" s="0" t="n">
        <v>298707.5</v>
      </c>
      <c r="G439" s="0" t="n">
        <v>0.98851886879305</v>
      </c>
      <c r="H439" s="0" t="n">
        <v>4.05820955167673</v>
      </c>
      <c r="I439" s="0" t="n">
        <v>2.86340330129573</v>
      </c>
      <c r="J439" s="0" t="n">
        <v>54178</v>
      </c>
      <c r="K439" s="0" t="n">
        <v>18.3481329459018</v>
      </c>
      <c r="L439" s="0" t="n">
        <v>2.83052819229514</v>
      </c>
      <c r="M439" s="0" t="n">
        <v>45054.5</v>
      </c>
      <c r="N439" s="0" t="n">
        <v>9.15779777824635</v>
      </c>
      <c r="O439" s="0" t="n">
        <v>74439</v>
      </c>
      <c r="P439" s="0" t="n">
        <v>25.2098022880133</v>
      </c>
      <c r="Q439" s="0" t="n">
        <v>72.7817407541746</v>
      </c>
      <c r="R439" s="0" t="n">
        <v>13580.5</v>
      </c>
      <c r="S439" s="0" t="n">
        <v>97.9860829866353</v>
      </c>
      <c r="T439" s="0" t="n">
        <v>2174.27929752218</v>
      </c>
      <c r="U439" s="0" t="n">
        <v>30.3817974301388</v>
      </c>
      <c r="V439" s="0" t="n">
        <v>398.93965612459</v>
      </c>
      <c r="W439" s="0" t="n">
        <v>295278</v>
      </c>
      <c r="X439" s="0" t="n">
        <v>294633</v>
      </c>
      <c r="Y439" s="1" t="n">
        <v>13.8188630371433</v>
      </c>
      <c r="Z439" s="0" t="n">
        <v>35.7796691825919</v>
      </c>
      <c r="AA439" s="0" t="n">
        <v>8.69336143308746</v>
      </c>
      <c r="AB439" s="0" t="n">
        <v>8.79395516062085</v>
      </c>
      <c r="AC439" s="0" t="n">
        <v>3.58884151354659</v>
      </c>
    </row>
    <row r="440" customFormat="false" ht="18" hidden="false" customHeight="false" outlineLevel="0" collapsed="false">
      <c r="A440" s="6" t="s">
        <v>48</v>
      </c>
      <c r="B440" s="0" t="n">
        <v>4794</v>
      </c>
      <c r="C440" s="0" t="n">
        <v>8103</v>
      </c>
      <c r="E440" s="0" t="n">
        <v>29.8626033730546</v>
      </c>
      <c r="F440" s="0" t="n">
        <v>14733</v>
      </c>
      <c r="G440" s="0" t="n">
        <v>1.44573406638159</v>
      </c>
      <c r="H440" s="0" t="n">
        <v>6.17370892018779</v>
      </c>
      <c r="I440" s="0" t="n">
        <v>3.6150234741784</v>
      </c>
      <c r="J440" s="0" t="n">
        <v>6914</v>
      </c>
      <c r="K440" s="0" t="n">
        <v>32.4600938967136</v>
      </c>
      <c r="L440" s="0" t="n">
        <v>5.22636258738886</v>
      </c>
      <c r="M440" s="0" t="n">
        <v>4524.5</v>
      </c>
      <c r="N440" s="0" t="n">
        <v>6.91789147972152</v>
      </c>
      <c r="O440" s="0" t="n">
        <v>8478</v>
      </c>
      <c r="P440" s="0" t="n">
        <v>39.8028169014085</v>
      </c>
      <c r="Q440" s="0" t="n">
        <v>81.5522528898325</v>
      </c>
      <c r="R440" s="0" t="n">
        <v>1668</v>
      </c>
      <c r="S440" s="0" t="n">
        <v>100.119904076739</v>
      </c>
      <c r="T440" s="0" t="n">
        <v>1276.97841726619</v>
      </c>
      <c r="U440" s="0" t="n">
        <v>18.7649880095923</v>
      </c>
      <c r="V440" s="0" t="n">
        <v>414.508393285372</v>
      </c>
      <c r="W440" s="0" t="n">
        <v>21300</v>
      </c>
      <c r="X440" s="0" t="n">
        <v>20712</v>
      </c>
      <c r="Y440" s="1" t="n">
        <v>15.5787074719193</v>
      </c>
      <c r="Z440" s="0" t="n">
        <v>42.5925925925926</v>
      </c>
      <c r="AA440" s="0" t="n">
        <v>16.3568773234201</v>
      </c>
      <c r="AB440" s="0" t="n">
        <v>16.8090383025627</v>
      </c>
      <c r="AC440" s="0" t="n">
        <v>12.4593363695511</v>
      </c>
    </row>
    <row r="441" customFormat="false" ht="18" hidden="false" customHeight="false" outlineLevel="0" collapsed="false">
      <c r="A441" s="6" t="s">
        <v>49</v>
      </c>
      <c r="B441" s="0" t="n">
        <v>322</v>
      </c>
      <c r="C441" s="0" t="n">
        <v>8103</v>
      </c>
      <c r="E441" s="0" t="n">
        <v>21.1844655964801</v>
      </c>
      <c r="F441" s="0" t="n">
        <v>43004.5</v>
      </c>
      <c r="G441" s="0" t="n">
        <v>0.820658303200828</v>
      </c>
      <c r="H441" s="0" t="n">
        <v>4.00940723110053</v>
      </c>
      <c r="I441" s="0" t="n">
        <v>2.10812648758926</v>
      </c>
      <c r="J441" s="0" t="n">
        <v>9589</v>
      </c>
      <c r="K441" s="0" t="n">
        <v>27.170463561147</v>
      </c>
      <c r="L441" s="0" t="n">
        <v>1.73005150623772</v>
      </c>
      <c r="M441" s="0" t="n">
        <v>9647.5</v>
      </c>
      <c r="N441" s="0" t="n">
        <v>4.73697849183726</v>
      </c>
      <c r="O441" s="0" t="n">
        <v>12604</v>
      </c>
      <c r="P441" s="0" t="n">
        <v>35.7134761419018</v>
      </c>
      <c r="Q441" s="0" t="n">
        <v>76.0790225325294</v>
      </c>
      <c r="R441" s="0" t="n">
        <v>2193</v>
      </c>
      <c r="S441" s="0" t="n">
        <v>100.911992704058</v>
      </c>
      <c r="T441" s="0" t="n">
        <v>1609.3023255814</v>
      </c>
      <c r="U441" s="0" t="n">
        <v>20.8390332877337</v>
      </c>
      <c r="V441" s="0" t="n">
        <v>437.254901960784</v>
      </c>
      <c r="W441" s="0" t="n">
        <v>35292</v>
      </c>
      <c r="X441" s="0" t="n">
        <v>35560</v>
      </c>
      <c r="Y441" s="1" t="n">
        <v>13.7424261956942</v>
      </c>
      <c r="Z441" s="0" t="n">
        <v>11.377245508982</v>
      </c>
      <c r="AA441" s="0" t="n">
        <v>11.4634146341463</v>
      </c>
      <c r="AB441" s="0" t="n">
        <v>9.92499563928135</v>
      </c>
      <c r="AC441" s="0" t="n">
        <v>5.78047435190292</v>
      </c>
    </row>
    <row r="442" customFormat="false" ht="18" hidden="false" customHeight="false" outlineLevel="0" collapsed="false">
      <c r="A442" s="6" t="s">
        <v>50</v>
      </c>
      <c r="B442" s="0" t="n">
        <v>1496</v>
      </c>
      <c r="C442" s="0" t="n">
        <v>8103</v>
      </c>
      <c r="E442" s="0" t="n">
        <v>74.0386614009561</v>
      </c>
      <c r="F442" s="0" t="n">
        <v>17200.5</v>
      </c>
      <c r="G442" s="0" t="n">
        <v>0.763873143222581</v>
      </c>
      <c r="H442" s="0" t="n">
        <v>17.5203592358627</v>
      </c>
      <c r="I442" s="0" t="n">
        <v>17.8780729127026</v>
      </c>
      <c r="J442" s="0" t="n">
        <v>2902</v>
      </c>
      <c r="K442" s="0" t="n">
        <v>22.0869168125428</v>
      </c>
      <c r="L442" s="0" t="n">
        <v>13.6565797505886</v>
      </c>
      <c r="M442" s="0" t="n">
        <v>12289</v>
      </c>
      <c r="N442" s="0" t="n">
        <v>10.1228741150623</v>
      </c>
      <c r="O442" s="0" t="n">
        <v>5373</v>
      </c>
      <c r="P442" s="0" t="n">
        <v>40.8935230991704</v>
      </c>
      <c r="Q442" s="0" t="n">
        <v>54.0107947143123</v>
      </c>
      <c r="R442" s="0" t="n">
        <v>625.5</v>
      </c>
      <c r="S442" s="0" t="n">
        <v>101.358912869704</v>
      </c>
      <c r="T442" s="0" t="n">
        <v>2100.55955235811</v>
      </c>
      <c r="U442" s="0" t="n">
        <v>198.880895283773</v>
      </c>
      <c r="V442" s="0" t="n">
        <v>463.948840927258</v>
      </c>
      <c r="W442" s="0" t="n">
        <v>13139</v>
      </c>
      <c r="X442" s="0" t="n">
        <v>11126</v>
      </c>
      <c r="Y442" s="1" t="n">
        <v>5.5171859942178</v>
      </c>
      <c r="Z442" s="0" t="n">
        <v>6.82128240109141</v>
      </c>
      <c r="AA442" s="0" t="n">
        <v>24.1516966067864</v>
      </c>
      <c r="AB442" s="0" t="n">
        <v>7.26691954481933</v>
      </c>
      <c r="AC442" s="0" t="n">
        <v>9.17983446200151</v>
      </c>
    </row>
    <row r="443" customFormat="false" ht="18" hidden="false" customHeight="false" outlineLevel="0" collapsed="false">
      <c r="A443" s="6" t="s">
        <v>51</v>
      </c>
      <c r="B443" s="0" t="n">
        <v>3498</v>
      </c>
      <c r="C443" s="0" t="n">
        <v>8103</v>
      </c>
      <c r="E443" s="0" t="n">
        <v>23.1571804224277</v>
      </c>
      <c r="F443" s="0" t="n">
        <v>10726.5</v>
      </c>
      <c r="G443" s="0" t="n">
        <v>1.35020743019624</v>
      </c>
      <c r="H443" s="0" t="n">
        <v>12.041704066837</v>
      </c>
      <c r="I443" s="0" t="n">
        <v>9.59055444314024</v>
      </c>
      <c r="J443" s="0" t="n">
        <v>4041</v>
      </c>
      <c r="K443" s="0" t="n">
        <v>27.901677829179</v>
      </c>
      <c r="L443" s="0" t="n">
        <v>12.9492378688295</v>
      </c>
      <c r="M443" s="0" t="n">
        <v>2114.5</v>
      </c>
      <c r="N443" s="0" t="n">
        <v>23.6462520690471</v>
      </c>
      <c r="O443" s="0" t="n">
        <v>5751</v>
      </c>
      <c r="P443" s="0" t="n">
        <v>39.7086239038873</v>
      </c>
      <c r="Q443" s="0" t="n">
        <v>70.2660406885759</v>
      </c>
      <c r="R443" s="0" t="n">
        <v>915</v>
      </c>
      <c r="S443" s="0" t="n">
        <v>104.699453551913</v>
      </c>
      <c r="T443" s="0" t="n">
        <v>1582.84153005464</v>
      </c>
      <c r="U443" s="0" t="n">
        <v>54.6448087431694</v>
      </c>
      <c r="V443" s="0" t="n">
        <v>441.639344262295</v>
      </c>
      <c r="W443" s="0" t="n">
        <v>14483</v>
      </c>
      <c r="X443" s="0" t="n">
        <v>13241</v>
      </c>
      <c r="Y443" s="1" t="n">
        <v>38.1570161213393</v>
      </c>
      <c r="Z443" s="0" t="n">
        <v>93.9944134078212</v>
      </c>
      <c r="AA443" s="0" t="n">
        <v>66.6666666666667</v>
      </c>
      <c r="AB443" s="0" t="n">
        <v>30.2309782608696</v>
      </c>
      <c r="AC443" s="0" t="n">
        <v>18.2962529274005</v>
      </c>
    </row>
    <row r="444" customFormat="false" ht="18" hidden="false" customHeight="false" outlineLevel="0" collapsed="false">
      <c r="A444" s="6" t="s">
        <v>52</v>
      </c>
      <c r="B444" s="0" t="n">
        <v>3844</v>
      </c>
      <c r="C444" s="0" t="n">
        <v>8103</v>
      </c>
      <c r="E444" s="0" t="n">
        <v>49.1216950380297</v>
      </c>
      <c r="F444" s="0" t="n">
        <v>10624.5</v>
      </c>
      <c r="G444" s="0" t="n">
        <v>1.05887335874629</v>
      </c>
      <c r="H444" s="0" t="n">
        <v>10.6666666666667</v>
      </c>
      <c r="I444" s="0" t="n">
        <v>9.60888888888889</v>
      </c>
      <c r="J444" s="0" t="n">
        <v>3013</v>
      </c>
      <c r="K444" s="0" t="n">
        <v>26.7822222222222</v>
      </c>
      <c r="L444" s="0" t="n">
        <v>10.1745964515977</v>
      </c>
      <c r="M444" s="0" t="n">
        <v>5345.5</v>
      </c>
      <c r="N444" s="0" t="n">
        <v>10.9437844916285</v>
      </c>
      <c r="O444" s="0" t="n">
        <v>4565</v>
      </c>
      <c r="P444" s="0" t="n">
        <v>40.5777777777778</v>
      </c>
      <c r="Q444" s="0" t="n">
        <v>66.0021905805038</v>
      </c>
      <c r="R444" s="0" t="n">
        <v>525</v>
      </c>
      <c r="S444" s="0" t="n">
        <v>102.095238095238</v>
      </c>
      <c r="T444" s="0" t="n">
        <v>2142.85714285714</v>
      </c>
      <c r="U444" s="0" t="n">
        <v>111.428571428571</v>
      </c>
      <c r="V444" s="0" t="n">
        <v>573.904761904762</v>
      </c>
      <c r="W444" s="0" t="n">
        <v>11250</v>
      </c>
      <c r="X444" s="0" t="n">
        <v>10363</v>
      </c>
      <c r="Y444" s="1" t="n">
        <v>18.7460417986067</v>
      </c>
      <c r="Z444" s="0" t="n">
        <v>12.3700623700624</v>
      </c>
      <c r="AA444" s="0" t="n">
        <v>16.0714285714286</v>
      </c>
      <c r="AB444" s="0" t="n">
        <v>13.7269556552068</v>
      </c>
      <c r="AC444" s="0" t="n">
        <v>9.44424264438794</v>
      </c>
    </row>
    <row r="445" customFormat="false" ht="18" hidden="false" customHeight="false" outlineLevel="0" collapsed="false">
      <c r="A445" s="6" t="s">
        <v>53</v>
      </c>
      <c r="B445" s="0" t="n">
        <v>4250</v>
      </c>
      <c r="C445" s="0" t="n">
        <v>8103</v>
      </c>
      <c r="E445" s="0" t="n">
        <v>38.4629715882627</v>
      </c>
      <c r="F445" s="0" t="n">
        <v>70463</v>
      </c>
      <c r="G445" s="0" t="n">
        <v>1.11204461916183</v>
      </c>
      <c r="H445" s="0" t="n">
        <v>8.97802394139718</v>
      </c>
      <c r="I445" s="0" t="n">
        <v>7.27940988795018</v>
      </c>
      <c r="J445" s="0" t="n">
        <v>20453</v>
      </c>
      <c r="K445" s="0" t="n">
        <v>26.1019934148396</v>
      </c>
      <c r="L445" s="0" t="n">
        <v>8.09502859656841</v>
      </c>
      <c r="M445" s="0" t="n">
        <v>27584.5</v>
      </c>
      <c r="N445" s="0" t="n">
        <v>12.1009987492976</v>
      </c>
      <c r="O445" s="0" t="n">
        <v>30296</v>
      </c>
      <c r="P445" s="0" t="n">
        <v>38.6635697695194</v>
      </c>
      <c r="Q445" s="0" t="n">
        <v>67.5105624504885</v>
      </c>
      <c r="R445" s="0" t="n">
        <v>3531.5</v>
      </c>
      <c r="S445" s="0" t="n">
        <v>101.203454622682</v>
      </c>
      <c r="T445" s="0" t="n">
        <v>2218.83052527255</v>
      </c>
      <c r="U445" s="0" t="n">
        <v>94.5207418943792</v>
      </c>
      <c r="V445" s="0" t="n">
        <v>579.158997593091</v>
      </c>
      <c r="W445" s="0" t="n">
        <v>78358</v>
      </c>
      <c r="X445" s="0" t="n">
        <v>74234</v>
      </c>
      <c r="Y445" s="1" t="n">
        <v>12.9207977864884</v>
      </c>
      <c r="Z445" s="0" t="n">
        <v>-7.17656631407649</v>
      </c>
      <c r="AA445" s="0" t="n">
        <v>32.0933913731698</v>
      </c>
      <c r="AB445" s="0" t="n">
        <v>8.63843367877506</v>
      </c>
      <c r="AC445" s="0" t="n">
        <v>5.83152230156266</v>
      </c>
    </row>
    <row r="446" customFormat="false" ht="18" hidden="false" customHeight="false" outlineLevel="0" collapsed="false">
      <c r="A446" s="6" t="s">
        <v>54</v>
      </c>
      <c r="B446" s="0" t="n">
        <v>503</v>
      </c>
      <c r="C446" s="0" t="n">
        <v>8103</v>
      </c>
      <c r="E446" s="0" t="n">
        <v>17.2096741954827</v>
      </c>
      <c r="F446" s="0" t="n">
        <v>4840.5</v>
      </c>
      <c r="G446" s="0" t="n">
        <v>1.78431980167338</v>
      </c>
      <c r="H446" s="0" t="n">
        <v>4.04075489174482</v>
      </c>
      <c r="I446" s="0" t="n">
        <v>1.7135579483617</v>
      </c>
      <c r="J446" s="0" t="n">
        <v>1022</v>
      </c>
      <c r="K446" s="0" t="n">
        <v>11.8328123190923</v>
      </c>
      <c r="L446" s="0" t="n">
        <v>3.05753537857659</v>
      </c>
      <c r="M446" s="0" t="n">
        <v>772.5</v>
      </c>
      <c r="N446" s="0" t="n">
        <v>23.042071197411</v>
      </c>
      <c r="O446" s="0" t="n">
        <v>1622</v>
      </c>
      <c r="P446" s="0" t="n">
        <v>18.7796688665046</v>
      </c>
      <c r="Q446" s="0" t="n">
        <v>63.0086313193588</v>
      </c>
      <c r="R446" s="0" t="n">
        <v>214</v>
      </c>
      <c r="S446" s="0" t="n">
        <v>96.7289719626168</v>
      </c>
      <c r="T446" s="0" t="n">
        <v>4035.98130841121</v>
      </c>
      <c r="U446" s="0" t="n">
        <v>83.1775700934579</v>
      </c>
      <c r="V446" s="0" t="n">
        <v>477.570093457944</v>
      </c>
      <c r="W446" s="0" t="n">
        <v>8637</v>
      </c>
      <c r="X446" s="0" t="n">
        <v>8652</v>
      </c>
      <c r="Y446" s="1" t="n">
        <v>10.1658163265306</v>
      </c>
      <c r="Z446" s="0" t="n">
        <v>-38.0753138075314</v>
      </c>
      <c r="AA446" s="0" t="n">
        <v>-39.2491467576792</v>
      </c>
      <c r="AB446" s="0" t="n">
        <v>-0.612745098039216</v>
      </c>
      <c r="AC446" s="0" t="n">
        <v>3.4412955465587</v>
      </c>
    </row>
    <row r="447" customFormat="false" ht="18" hidden="false" customHeight="false" outlineLevel="0" collapsed="false">
      <c r="A447" s="6" t="s">
        <v>55</v>
      </c>
      <c r="B447" s="0" t="n">
        <v>505</v>
      </c>
      <c r="C447" s="0" t="n">
        <v>8103</v>
      </c>
      <c r="E447" s="0" t="n">
        <v>56.5404987683738</v>
      </c>
      <c r="F447" s="0" t="n">
        <v>56477</v>
      </c>
      <c r="G447" s="0" t="n">
        <v>1.25911432972715</v>
      </c>
      <c r="H447" s="0" t="n">
        <v>6.33657240089438</v>
      </c>
      <c r="I447" s="0" t="n">
        <v>7.09313608302513</v>
      </c>
      <c r="J447" s="0" t="n">
        <v>7142</v>
      </c>
      <c r="K447" s="0" t="n">
        <v>10.0434531928956</v>
      </c>
      <c r="L447" s="0" t="n">
        <v>8.93106928484162</v>
      </c>
      <c r="M447" s="0" t="n">
        <v>27366</v>
      </c>
      <c r="N447" s="0" t="n">
        <v>10.3193744061975</v>
      </c>
      <c r="O447" s="0" t="n">
        <v>13649</v>
      </c>
      <c r="P447" s="0" t="n">
        <v>19.1939362405254</v>
      </c>
      <c r="Q447" s="0" t="n">
        <v>52.3261777419591</v>
      </c>
      <c r="R447" s="0" t="n">
        <v>1502.5</v>
      </c>
      <c r="S447" s="0" t="n">
        <v>104.359400998336</v>
      </c>
      <c r="T447" s="0" t="n">
        <v>4732.8452579035</v>
      </c>
      <c r="U447" s="0" t="n">
        <v>187.953410981697</v>
      </c>
      <c r="V447" s="0" t="n">
        <v>475.341098169717</v>
      </c>
      <c r="W447" s="0" t="n">
        <v>71111</v>
      </c>
      <c r="X447" s="0" t="n">
        <v>68597</v>
      </c>
      <c r="Y447" s="1" t="n">
        <v>29.3397599126955</v>
      </c>
      <c r="Z447" s="0" t="n">
        <v>43.540125213432</v>
      </c>
      <c r="AA447" s="0" t="n">
        <v>72.9332516840172</v>
      </c>
      <c r="AB447" s="0" t="n">
        <v>18.4089528932073</v>
      </c>
      <c r="AC447" s="0" t="n">
        <v>10.6772044010538</v>
      </c>
    </row>
    <row r="448" customFormat="false" ht="18" hidden="false" customHeight="false" outlineLevel="0" collapsed="false">
      <c r="A448" s="6" t="s">
        <v>56</v>
      </c>
      <c r="B448" s="0" t="n">
        <v>506</v>
      </c>
      <c r="C448" s="0" t="n">
        <v>8103</v>
      </c>
      <c r="E448" s="0" t="n">
        <v>32.9633031186359</v>
      </c>
      <c r="F448" s="0" t="n">
        <v>23481</v>
      </c>
      <c r="G448" s="0" t="n">
        <v>1.1636642391721</v>
      </c>
      <c r="H448" s="0" t="n">
        <v>7.88317962231006</v>
      </c>
      <c r="I448" s="0" t="n">
        <v>7.94173620260577</v>
      </c>
      <c r="J448" s="0" t="n">
        <v>4401</v>
      </c>
      <c r="K448" s="0" t="n">
        <v>16.1067193675889</v>
      </c>
      <c r="L448" s="0" t="n">
        <v>9.24151441591074</v>
      </c>
      <c r="M448" s="0" t="n">
        <v>6949.5</v>
      </c>
      <c r="N448" s="0" t="n">
        <v>17.1379235916253</v>
      </c>
      <c r="O448" s="0" t="n">
        <v>7506</v>
      </c>
      <c r="P448" s="0" t="n">
        <v>27.4703557312253</v>
      </c>
      <c r="Q448" s="0" t="n">
        <v>58.6330935251799</v>
      </c>
      <c r="R448" s="0" t="n">
        <v>1409.5</v>
      </c>
      <c r="S448" s="0" t="n">
        <v>94.8563320326357</v>
      </c>
      <c r="T448" s="0" t="n">
        <v>1938.55977296914</v>
      </c>
      <c r="U448" s="0" t="n">
        <v>84.4980489535296</v>
      </c>
      <c r="V448" s="0" t="n">
        <v>312.238382405108</v>
      </c>
      <c r="W448" s="0" t="n">
        <v>27324</v>
      </c>
      <c r="X448" s="0" t="n">
        <v>26187</v>
      </c>
      <c r="Y448" s="1" t="n">
        <v>23.5653235653236</v>
      </c>
      <c r="Z448" s="0" t="n">
        <v>48.936170212766</v>
      </c>
      <c r="AA448" s="0" t="n">
        <v>42.4641148325359</v>
      </c>
      <c r="AB448" s="0" t="n">
        <v>22.9685452162516</v>
      </c>
      <c r="AC448" s="0" t="n">
        <v>17.3287123433751</v>
      </c>
    </row>
    <row r="449" customFormat="false" ht="18" hidden="false" customHeight="false" outlineLevel="0" collapsed="false">
      <c r="A449" s="6" t="s">
        <v>57</v>
      </c>
      <c r="B449" s="0" t="n">
        <v>1581</v>
      </c>
      <c r="C449" s="0" t="n">
        <v>8103</v>
      </c>
      <c r="E449" s="0" t="n">
        <v>30.6404812455768</v>
      </c>
      <c r="F449" s="0" t="n">
        <v>533223</v>
      </c>
      <c r="G449" s="0" t="n">
        <v>1.0908719241293</v>
      </c>
      <c r="H449" s="0" t="n">
        <v>7.84145179979301</v>
      </c>
      <c r="I449" s="0" t="n">
        <v>5.57301462321078</v>
      </c>
      <c r="J449" s="0" t="n">
        <v>122786</v>
      </c>
      <c r="K449" s="0" t="n">
        <v>21.1089296827454</v>
      </c>
      <c r="L449" s="0" t="n">
        <v>6.07944518522269</v>
      </c>
      <c r="M449" s="0" t="n">
        <v>150831</v>
      </c>
      <c r="N449" s="0" t="n">
        <v>12.2342224078605</v>
      </c>
      <c r="O449" s="0" t="n">
        <v>181242</v>
      </c>
      <c r="P449" s="0" t="n">
        <v>31.1584759953101</v>
      </c>
      <c r="Q449" s="0" t="n">
        <v>67.7469902119818</v>
      </c>
      <c r="R449" s="0" t="n">
        <v>33500.5</v>
      </c>
      <c r="S449" s="0" t="n">
        <v>101.547738093461</v>
      </c>
      <c r="T449" s="0" t="n">
        <v>1736.32632348771</v>
      </c>
      <c r="U449" s="0" t="n">
        <v>55.0827599588066</v>
      </c>
      <c r="V449" s="0" t="n">
        <v>366.51990268802</v>
      </c>
      <c r="W449" s="0" t="n">
        <v>581678</v>
      </c>
      <c r="X449" s="0" t="n">
        <v>562489</v>
      </c>
      <c r="Y449" s="1" t="n">
        <v>16.1033932135729</v>
      </c>
      <c r="Z449" s="0" t="n">
        <v>-3.01280516993777</v>
      </c>
      <c r="AA449" s="0" t="n">
        <v>17.9482262703739</v>
      </c>
      <c r="AB449" s="0" t="n">
        <v>7.85582090085158</v>
      </c>
      <c r="AC449" s="0" t="n">
        <v>7.61639321273314</v>
      </c>
    </row>
    <row r="450" customFormat="false" ht="18" hidden="false" customHeight="false" outlineLevel="0" collapsed="false">
      <c r="A450" s="6" t="s">
        <v>58</v>
      </c>
      <c r="B450" s="0" t="n">
        <v>1582</v>
      </c>
      <c r="C450" s="0" t="n">
        <v>8103</v>
      </c>
      <c r="E450" s="0" t="n">
        <v>16.817149400259</v>
      </c>
      <c r="F450" s="0" t="n">
        <v>198793</v>
      </c>
      <c r="G450" s="0" t="n">
        <v>0.936023904262223</v>
      </c>
      <c r="H450" s="0" t="n">
        <v>7.68184871691522</v>
      </c>
      <c r="I450" s="0" t="n">
        <v>4.03385731559855</v>
      </c>
      <c r="J450" s="0" t="n">
        <v>49177</v>
      </c>
      <c r="K450" s="0" t="n">
        <v>26.428590622061</v>
      </c>
      <c r="L450" s="0" t="n">
        <v>3.77578687378328</v>
      </c>
      <c r="M450" s="0" t="n">
        <v>34430.5</v>
      </c>
      <c r="N450" s="0" t="n">
        <v>11.3533059351447</v>
      </c>
      <c r="O450" s="0" t="n">
        <v>67301</v>
      </c>
      <c r="P450" s="0" t="n">
        <v>36.1687491602848</v>
      </c>
      <c r="Q450" s="0" t="n">
        <v>73.0702366978203</v>
      </c>
      <c r="R450" s="0" t="n">
        <v>11934</v>
      </c>
      <c r="S450" s="0" t="n">
        <v>100.553041729512</v>
      </c>
      <c r="T450" s="0" t="n">
        <v>1559.20060331825</v>
      </c>
      <c r="U450" s="0" t="n">
        <v>32.7551533433886</v>
      </c>
      <c r="V450" s="0" t="n">
        <v>412.074744427686</v>
      </c>
      <c r="W450" s="0" t="n">
        <v>186075</v>
      </c>
      <c r="X450" s="0" t="n">
        <v>183433</v>
      </c>
      <c r="Y450" s="1" t="n">
        <v>12.431344825711</v>
      </c>
      <c r="Z450" s="0" t="n">
        <v>-24.0360287420302</v>
      </c>
      <c r="AA450" s="0" t="n">
        <v>27.703364913427</v>
      </c>
      <c r="AB450" s="0" t="n">
        <v>11.3259668508287</v>
      </c>
      <c r="AC450" s="0" t="n">
        <v>11.0842557036368</v>
      </c>
    </row>
    <row r="451" customFormat="false" ht="18" hidden="false" customHeight="false" outlineLevel="0" collapsed="false">
      <c r="A451" s="6" t="s">
        <v>59</v>
      </c>
      <c r="B451" s="0" t="n">
        <v>2668</v>
      </c>
      <c r="C451" s="0" t="n">
        <v>8103</v>
      </c>
      <c r="E451" s="0" t="n">
        <v>19.8077341306808</v>
      </c>
      <c r="F451" s="0" t="n">
        <v>801511</v>
      </c>
      <c r="G451" s="0" t="n">
        <v>1.11390860512208</v>
      </c>
      <c r="H451" s="0" t="n">
        <v>6.01494158891589</v>
      </c>
      <c r="I451" s="0" t="n">
        <v>3.94160011648615</v>
      </c>
      <c r="J451" s="0" t="n">
        <v>136874</v>
      </c>
      <c r="K451" s="0" t="n">
        <v>15.3306974608259</v>
      </c>
      <c r="L451" s="0" t="n">
        <v>4.3905822877041</v>
      </c>
      <c r="M451" s="0" t="n">
        <v>151327</v>
      </c>
      <c r="N451" s="0" t="n">
        <v>11.9245078538529</v>
      </c>
      <c r="O451" s="0" t="n">
        <v>214788</v>
      </c>
      <c r="P451" s="0" t="n">
        <v>24.0575262373853</v>
      </c>
      <c r="Q451" s="0" t="n">
        <v>63.7251615546492</v>
      </c>
      <c r="R451" s="0" t="n">
        <v>32212.5</v>
      </c>
      <c r="S451" s="0" t="n">
        <v>101.823826154443</v>
      </c>
      <c r="T451" s="0" t="n">
        <v>2771.62592161428</v>
      </c>
      <c r="U451" s="0" t="n">
        <v>56.0186263096624</v>
      </c>
      <c r="V451" s="0" t="n">
        <v>424.909584788514</v>
      </c>
      <c r="W451" s="0" t="n">
        <v>892810</v>
      </c>
      <c r="X451" s="0" t="n">
        <v>875872</v>
      </c>
      <c r="Y451" s="1" t="n">
        <v>24.040496100854</v>
      </c>
      <c r="Z451" s="0" t="n">
        <v>49.6597771540359</v>
      </c>
      <c r="AA451" s="0" t="n">
        <v>37.4228923920494</v>
      </c>
      <c r="AB451" s="0" t="n">
        <v>18.0575480253937</v>
      </c>
      <c r="AC451" s="0" t="n">
        <v>13.2912859223944</v>
      </c>
    </row>
    <row r="452" customFormat="false" ht="18" hidden="false" customHeight="false" outlineLevel="0" collapsed="false">
      <c r="A452" s="6" t="s">
        <v>60</v>
      </c>
      <c r="B452" s="0" t="n">
        <v>4601</v>
      </c>
      <c r="C452" s="0" t="n">
        <v>8103</v>
      </c>
      <c r="E452" s="0" t="n">
        <v>64.1012131913197</v>
      </c>
      <c r="F452" s="0" t="n">
        <v>59728</v>
      </c>
      <c r="G452" s="0" t="n">
        <v>1.37525113849451</v>
      </c>
      <c r="H452" s="0" t="n">
        <v>33.2842307739132</v>
      </c>
      <c r="I452" s="0" t="n">
        <v>32.9835283232491</v>
      </c>
      <c r="J452" s="0" t="n">
        <v>4176</v>
      </c>
      <c r="K452" s="0" t="n">
        <v>5.08394102823194</v>
      </c>
      <c r="L452" s="0" t="n">
        <v>45.3606348781141</v>
      </c>
      <c r="M452" s="0" t="n">
        <v>38503</v>
      </c>
      <c r="N452" s="0" t="n">
        <v>34.9816897384619</v>
      </c>
      <c r="O452" s="0" t="n">
        <v>31898</v>
      </c>
      <c r="P452" s="0" t="n">
        <v>38.8332257946701</v>
      </c>
      <c r="Q452" s="0" t="n">
        <v>13.0917298890213</v>
      </c>
      <c r="R452" s="0" t="n">
        <v>816.5</v>
      </c>
      <c r="S452" s="0" t="n">
        <v>105.3276178812</v>
      </c>
      <c r="T452" s="0" t="n">
        <v>10060.1347213717</v>
      </c>
      <c r="U452" s="0" t="n">
        <v>1649.60195958359</v>
      </c>
      <c r="V452" s="0" t="n">
        <v>511.451316595224</v>
      </c>
      <c r="W452" s="0" t="n">
        <v>82141</v>
      </c>
      <c r="X452" s="0" t="n">
        <v>56145</v>
      </c>
      <c r="Y452" s="1" t="n">
        <v>64.0031945692323</v>
      </c>
      <c r="Z452" s="0" t="n">
        <v>71.1821570733557</v>
      </c>
      <c r="AA452" s="0" t="n">
        <v>71.4049376431662</v>
      </c>
      <c r="AB452" s="0" t="n">
        <v>60.1144463407288</v>
      </c>
      <c r="AC452" s="0" t="n">
        <v>18.300283286119</v>
      </c>
    </row>
    <row r="453" customFormat="false" ht="18" hidden="false" customHeight="false" outlineLevel="0" collapsed="false">
      <c r="A453" s="6" t="s">
        <v>61</v>
      </c>
      <c r="B453" s="0" t="n">
        <v>305</v>
      </c>
      <c r="C453" s="0" t="n">
        <v>8103</v>
      </c>
      <c r="E453" s="0" t="n">
        <v>35.06659291094</v>
      </c>
      <c r="F453" s="0" t="n">
        <v>21144</v>
      </c>
      <c r="G453" s="0" t="n">
        <v>1.37069617858494</v>
      </c>
      <c r="H453" s="0" t="n">
        <v>10.6652404940998</v>
      </c>
      <c r="I453" s="0" t="n">
        <v>11.2656131391898</v>
      </c>
      <c r="J453" s="0" t="n">
        <v>2654</v>
      </c>
      <c r="K453" s="0" t="n">
        <v>9.15740804637361</v>
      </c>
      <c r="L453" s="0" t="n">
        <v>15.4417328793038</v>
      </c>
      <c r="M453" s="0" t="n">
        <v>6793</v>
      </c>
      <c r="N453" s="0" t="n">
        <v>21.9343441778301</v>
      </c>
      <c r="O453" s="0" t="n">
        <v>6401</v>
      </c>
      <c r="P453" s="0" t="n">
        <v>22.0861224208129</v>
      </c>
      <c r="Q453" s="0" t="n">
        <v>41.462271520075</v>
      </c>
      <c r="R453" s="0" t="n">
        <v>587</v>
      </c>
      <c r="S453" s="0" t="n">
        <v>100</v>
      </c>
      <c r="T453" s="0" t="n">
        <v>4937.30834752981</v>
      </c>
      <c r="U453" s="0" t="n">
        <v>253.833049403748</v>
      </c>
      <c r="V453" s="0" t="n">
        <v>452.129471890971</v>
      </c>
      <c r="W453" s="0" t="n">
        <v>28982</v>
      </c>
      <c r="X453" s="0" t="n">
        <v>26184</v>
      </c>
      <c r="Y453" s="1" t="n">
        <v>24.2902478771764</v>
      </c>
      <c r="Z453" s="0" t="n">
        <v>49.2912665752172</v>
      </c>
      <c r="AA453" s="0" t="n">
        <v>55.2083333333333</v>
      </c>
      <c r="AB453" s="0" t="n">
        <v>31.1949169911867</v>
      </c>
      <c r="AC453" s="0" t="n">
        <v>13.7591084440634</v>
      </c>
    </row>
    <row r="454" customFormat="false" ht="18" hidden="false" customHeight="false" outlineLevel="0" collapsed="false">
      <c r="A454" s="6" t="s">
        <v>62</v>
      </c>
      <c r="B454" s="0" t="n">
        <v>309</v>
      </c>
      <c r="C454" s="0" t="n">
        <v>8103</v>
      </c>
      <c r="E454" s="0" t="n">
        <v>16.1335430868729</v>
      </c>
      <c r="F454" s="0" t="n">
        <v>16764</v>
      </c>
      <c r="G454" s="0" t="n">
        <v>1.17030541636841</v>
      </c>
      <c r="H454" s="0" t="n">
        <v>7.30414394209695</v>
      </c>
      <c r="I454" s="0" t="n">
        <v>4.82695346347928</v>
      </c>
      <c r="J454" s="0" t="n">
        <v>5040</v>
      </c>
      <c r="K454" s="0" t="n">
        <v>25.6893827412202</v>
      </c>
      <c r="L454" s="0" t="n">
        <v>5.64900978286805</v>
      </c>
      <c r="M454" s="0" t="n">
        <v>2641</v>
      </c>
      <c r="N454" s="0" t="n">
        <v>14.2370314274896</v>
      </c>
      <c r="O454" s="0" t="n">
        <v>6990</v>
      </c>
      <c r="P454" s="0" t="n">
        <v>35.6287272541924</v>
      </c>
      <c r="Q454" s="0" t="n">
        <v>72.1030042918455</v>
      </c>
      <c r="R454" s="0" t="n">
        <v>1026.5</v>
      </c>
      <c r="S454" s="0" t="n">
        <v>100.438382854359</v>
      </c>
      <c r="T454" s="0" t="n">
        <v>1911.25182659523</v>
      </c>
      <c r="U454" s="0" t="n">
        <v>36.6293229420361</v>
      </c>
      <c r="V454" s="0" t="n">
        <v>490.988796882611</v>
      </c>
      <c r="W454" s="0" t="n">
        <v>19619</v>
      </c>
      <c r="X454" s="0" t="n">
        <v>19239</v>
      </c>
      <c r="Y454" s="1" t="n">
        <v>12.4620235024362</v>
      </c>
      <c r="Z454" s="0" t="n">
        <v>-19.19795221843</v>
      </c>
      <c r="AA454" s="0" t="n">
        <v>-40.4120443740095</v>
      </c>
      <c r="AB454" s="0" t="n">
        <v>5.22354357970796</v>
      </c>
      <c r="AC454" s="0" t="n">
        <v>9.20910075839653</v>
      </c>
    </row>
    <row r="455" customFormat="false" ht="18" hidden="false" customHeight="false" outlineLevel="0" collapsed="false">
      <c r="A455" s="6" t="s">
        <v>63</v>
      </c>
      <c r="B455" s="0" t="n">
        <v>375</v>
      </c>
      <c r="C455" s="0" t="n">
        <v>8103</v>
      </c>
      <c r="E455" s="0" t="n">
        <v>34.0303065899213</v>
      </c>
      <c r="F455" s="0" t="n">
        <v>8271</v>
      </c>
      <c r="G455" s="0" t="n">
        <v>1.30056825051384</v>
      </c>
      <c r="H455" s="0" t="n">
        <v>7.64153574416659</v>
      </c>
      <c r="I455" s="0" t="n">
        <v>6.34935390908246</v>
      </c>
      <c r="J455" s="0" t="n">
        <v>4021</v>
      </c>
      <c r="K455" s="0" t="n">
        <v>37.3803104954913</v>
      </c>
      <c r="L455" s="0" t="n">
        <v>8.25776810542861</v>
      </c>
      <c r="M455" s="0" t="n">
        <v>2771</v>
      </c>
      <c r="N455" s="0" t="n">
        <v>12.4864669794298</v>
      </c>
      <c r="O455" s="0" t="n">
        <v>5040</v>
      </c>
      <c r="P455" s="0" t="n">
        <v>46.8532118620433</v>
      </c>
      <c r="Q455" s="0" t="n">
        <v>79.781746031746</v>
      </c>
      <c r="R455" s="0" t="n">
        <v>1064.5</v>
      </c>
      <c r="S455" s="0" t="n">
        <v>99.1075622357915</v>
      </c>
      <c r="T455" s="0" t="n">
        <v>1010.52137153593</v>
      </c>
      <c r="U455" s="0" t="n">
        <v>32.5035227806482</v>
      </c>
      <c r="V455" s="0" t="n">
        <v>377.736026303429</v>
      </c>
      <c r="W455" s="0" t="n">
        <v>10757</v>
      </c>
      <c r="X455" s="0" t="n">
        <v>10159</v>
      </c>
      <c r="Y455" s="1" t="n">
        <v>3.69192211297474</v>
      </c>
      <c r="Z455" s="0" t="n">
        <v>9.80707395498392</v>
      </c>
      <c r="AA455" s="0" t="n">
        <v>3.59281437125749</v>
      </c>
      <c r="AB455" s="0" t="n">
        <v>5.0218795582413</v>
      </c>
      <c r="AC455" s="0" t="n">
        <v>2.52422233554309</v>
      </c>
    </row>
    <row r="456" customFormat="false" ht="18" hidden="false" customHeight="false" outlineLevel="0" collapsed="false">
      <c r="A456" s="6" t="s">
        <v>64</v>
      </c>
      <c r="B456" s="0" t="n">
        <v>1508</v>
      </c>
      <c r="C456" s="0" t="n">
        <v>8103</v>
      </c>
      <c r="E456" s="0" t="n">
        <v>36.949922254856</v>
      </c>
      <c r="F456" s="0" t="n">
        <v>38388.5</v>
      </c>
      <c r="G456" s="0" t="n">
        <v>1.0481003425505</v>
      </c>
      <c r="H456" s="0" t="n">
        <v>10.08326084255</v>
      </c>
      <c r="I456" s="0" t="n">
        <v>8.17696035789735</v>
      </c>
      <c r="J456" s="0" t="n">
        <v>10558</v>
      </c>
      <c r="K456" s="0" t="n">
        <v>26.2408350938238</v>
      </c>
      <c r="L456" s="0" t="n">
        <v>8.5702749521341</v>
      </c>
      <c r="M456" s="0" t="n">
        <v>13117.5</v>
      </c>
      <c r="N456" s="0" t="n">
        <v>12.1364589289118</v>
      </c>
      <c r="O456" s="0" t="n">
        <v>15253</v>
      </c>
      <c r="P456" s="0" t="n">
        <v>37.9097800422518</v>
      </c>
      <c r="Q456" s="0" t="n">
        <v>69.2191699993444</v>
      </c>
      <c r="R456" s="0" t="n">
        <v>2290</v>
      </c>
      <c r="S456" s="0" t="n">
        <v>99.8689956331878</v>
      </c>
      <c r="T456" s="0" t="n">
        <v>1756.98689956332</v>
      </c>
      <c r="U456" s="0" t="n">
        <v>69.5196506550218</v>
      </c>
      <c r="V456" s="0" t="n">
        <v>461.048034934498</v>
      </c>
      <c r="W456" s="0" t="n">
        <v>40235</v>
      </c>
      <c r="X456" s="0" t="n">
        <v>37556</v>
      </c>
      <c r="Y456" s="1" t="n">
        <v>17.5190583287087</v>
      </c>
      <c r="Z456" s="0" t="n">
        <v>26.6846361185984</v>
      </c>
      <c r="AA456" s="0" t="n">
        <v>12.9078014184397</v>
      </c>
      <c r="AB456" s="0" t="n">
        <v>11.2951477562933</v>
      </c>
      <c r="AC456" s="0" t="n">
        <v>7.03568532035685</v>
      </c>
    </row>
    <row r="457" customFormat="false" ht="18" hidden="false" customHeight="false" outlineLevel="0" collapsed="false">
      <c r="A457" s="6" t="s">
        <v>65</v>
      </c>
      <c r="B457" s="0" t="n">
        <v>1678</v>
      </c>
      <c r="C457" s="0" t="n">
        <v>8103</v>
      </c>
      <c r="E457" s="0" t="n">
        <v>40.7522243192235</v>
      </c>
      <c r="F457" s="0" t="n">
        <v>7484.5</v>
      </c>
      <c r="G457" s="0" t="n">
        <v>1.52341505778609</v>
      </c>
      <c r="H457" s="0" t="n">
        <v>6.51640063146816</v>
      </c>
      <c r="I457" s="0" t="n">
        <v>6.80582353972987</v>
      </c>
      <c r="J457" s="0" t="n">
        <v>2227</v>
      </c>
      <c r="K457" s="0" t="n">
        <v>19.5316611120856</v>
      </c>
      <c r="L457" s="0" t="n">
        <v>10.3680940610595</v>
      </c>
      <c r="M457" s="0" t="n">
        <v>2892.5</v>
      </c>
      <c r="N457" s="0" t="n">
        <v>12.895419187554</v>
      </c>
      <c r="O457" s="0" t="n">
        <v>3155</v>
      </c>
      <c r="P457" s="0" t="n">
        <v>27.6705841080512</v>
      </c>
      <c r="Q457" s="0" t="n">
        <v>70.5863708399366</v>
      </c>
      <c r="R457" s="0" t="n">
        <v>685</v>
      </c>
      <c r="S457" s="0" t="n">
        <v>102.773722627737</v>
      </c>
      <c r="T457" s="0" t="n">
        <v>1664.52554744526</v>
      </c>
      <c r="U457" s="0" t="n">
        <v>54.4525547445256</v>
      </c>
      <c r="V457" s="0" t="n">
        <v>325.109489051095</v>
      </c>
      <c r="W457" s="0" t="n">
        <v>11402</v>
      </c>
      <c r="X457" s="0" t="n">
        <v>10770</v>
      </c>
      <c r="Y457" s="1" t="n">
        <v>4.83633688856197</v>
      </c>
      <c r="Z457" s="0" t="n">
        <v>-16.9164882226981</v>
      </c>
      <c r="AA457" s="0" t="n">
        <v>-26.8627450980392</v>
      </c>
      <c r="AB457" s="0" t="n">
        <v>-0.063351282863478</v>
      </c>
      <c r="AC457" s="0" t="n">
        <v>8.42259006815969</v>
      </c>
    </row>
    <row r="458" customFormat="false" ht="18" hidden="false" customHeight="false" outlineLevel="0" collapsed="false">
      <c r="A458" s="6" t="s">
        <v>66</v>
      </c>
      <c r="B458" s="0" t="n">
        <v>1743</v>
      </c>
      <c r="C458" s="0" t="n">
        <v>8103</v>
      </c>
      <c r="E458" s="0" t="n">
        <v>21.8856638932556</v>
      </c>
      <c r="F458" s="0" t="n">
        <v>25417</v>
      </c>
      <c r="G458" s="0" t="n">
        <v>1.10528386512964</v>
      </c>
      <c r="H458" s="0" t="n">
        <v>5.1293916634037</v>
      </c>
      <c r="I458" s="0" t="n">
        <v>3.8052183818033</v>
      </c>
      <c r="J458" s="0" t="n">
        <v>7451</v>
      </c>
      <c r="K458" s="0" t="n">
        <v>26.5226212935607</v>
      </c>
      <c r="L458" s="0" t="n">
        <v>4.20584648070189</v>
      </c>
      <c r="M458" s="0" t="n">
        <v>5615</v>
      </c>
      <c r="N458" s="0" t="n">
        <v>7.28406055209261</v>
      </c>
      <c r="O458" s="0" t="n">
        <v>9372</v>
      </c>
      <c r="P458" s="0" t="n">
        <v>33.3606236429004</v>
      </c>
      <c r="Q458" s="0" t="n">
        <v>79.5027742210841</v>
      </c>
      <c r="R458" s="0" t="n">
        <v>2031</v>
      </c>
      <c r="S458" s="0" t="n">
        <v>96.7996061053668</v>
      </c>
      <c r="T458" s="0" t="n">
        <v>1383.21024126046</v>
      </c>
      <c r="U458" s="0" t="n">
        <v>20.137863121615</v>
      </c>
      <c r="V458" s="0" t="n">
        <v>366.86361398326</v>
      </c>
      <c r="W458" s="0" t="n">
        <v>28093</v>
      </c>
      <c r="X458" s="0" t="n">
        <v>27734</v>
      </c>
      <c r="Y458" s="1" t="n">
        <v>9.48595034880549</v>
      </c>
      <c r="Z458" s="0" t="n">
        <v>38.8311688311688</v>
      </c>
      <c r="AA458" s="0" t="n">
        <v>-53.6281179138322</v>
      </c>
      <c r="AB458" s="0" t="n">
        <v>3.53513035793195</v>
      </c>
      <c r="AC458" s="0" t="n">
        <v>6.610387752182</v>
      </c>
    </row>
    <row r="459" customFormat="false" ht="18" hidden="false" customHeight="false" outlineLevel="0" collapsed="false">
      <c r="A459" s="6" t="s">
        <v>67</v>
      </c>
      <c r="B459" s="0" t="n">
        <v>1755</v>
      </c>
      <c r="C459" s="0" t="n">
        <v>8103</v>
      </c>
      <c r="E459" s="0" t="n">
        <v>16.5593220338983</v>
      </c>
      <c r="F459" s="0" t="n">
        <v>5647</v>
      </c>
      <c r="G459" s="0" t="n">
        <v>1.47635912874092</v>
      </c>
      <c r="H459" s="0" t="n">
        <v>5.79345088161209</v>
      </c>
      <c r="I459" s="0" t="n">
        <v>2.89072807964496</v>
      </c>
      <c r="J459" s="0" t="n">
        <v>2346</v>
      </c>
      <c r="K459" s="0" t="n">
        <v>28.1396185678302</v>
      </c>
      <c r="L459" s="0" t="n">
        <v>4.26775278909155</v>
      </c>
      <c r="M459" s="0" t="n">
        <v>947.5</v>
      </c>
      <c r="N459" s="0" t="n">
        <v>13.0870712401055</v>
      </c>
      <c r="O459" s="0" t="n">
        <v>2894</v>
      </c>
      <c r="P459" s="0" t="n">
        <v>34.7127264003838</v>
      </c>
      <c r="Q459" s="0" t="n">
        <v>81.0642709053214</v>
      </c>
      <c r="R459" s="0" t="n">
        <v>616.5</v>
      </c>
      <c r="S459" s="0" t="n">
        <v>97.9724249797243</v>
      </c>
      <c r="T459" s="0" t="n">
        <v>1352.31143552311</v>
      </c>
      <c r="U459" s="0" t="n">
        <v>20.1135442011354</v>
      </c>
      <c r="V459" s="0" t="n">
        <v>380.535279805353</v>
      </c>
      <c r="W459" s="0" t="n">
        <v>8337</v>
      </c>
      <c r="X459" s="0" t="n">
        <v>8199</v>
      </c>
      <c r="Y459" s="1" t="n">
        <v>2.3572744014733</v>
      </c>
      <c r="Z459" s="0" t="n">
        <v>-54.1825095057034</v>
      </c>
      <c r="AA459" s="0" t="n">
        <v>-34.3915343915344</v>
      </c>
      <c r="AB459" s="0" t="n">
        <v>-2.82068502350571</v>
      </c>
      <c r="AC459" s="0" t="n">
        <v>4.22034651266104</v>
      </c>
    </row>
    <row r="460" customFormat="false" ht="18" hidden="false" customHeight="false" outlineLevel="0" collapsed="false">
      <c r="A460" s="6" t="s">
        <v>68</v>
      </c>
      <c r="B460" s="0" t="n">
        <v>2019</v>
      </c>
      <c r="C460" s="0" t="n">
        <v>8103</v>
      </c>
      <c r="E460" s="0" t="n">
        <v>21.2382770354386</v>
      </c>
      <c r="F460" s="0" t="n">
        <v>21563</v>
      </c>
      <c r="G460" s="0" t="n">
        <v>2.25840560218894</v>
      </c>
      <c r="H460" s="0" t="n">
        <v>8.40280915027311</v>
      </c>
      <c r="I460" s="0" t="n">
        <v>7.69641463715142</v>
      </c>
      <c r="J460" s="0" t="n">
        <v>7029</v>
      </c>
      <c r="K460" s="0" t="n">
        <v>14.4338576532917</v>
      </c>
      <c r="L460" s="0" t="n">
        <v>17.3816259333117</v>
      </c>
      <c r="M460" s="0" t="n">
        <v>4308.5</v>
      </c>
      <c r="N460" s="0" t="n">
        <v>41.4993617268191</v>
      </c>
      <c r="O460" s="0" t="n">
        <v>11333</v>
      </c>
      <c r="P460" s="0" t="n">
        <v>23.2720029570003</v>
      </c>
      <c r="Q460" s="0" t="n">
        <v>62.0224124238948</v>
      </c>
      <c r="R460" s="0" t="n">
        <v>1470.5</v>
      </c>
      <c r="S460" s="0" t="n">
        <v>101.802108126488</v>
      </c>
      <c r="T460" s="0" t="n">
        <v>3311.66269976199</v>
      </c>
      <c r="U460" s="0" t="n">
        <v>121.591295477729</v>
      </c>
      <c r="V460" s="0" t="n">
        <v>478.000680040802</v>
      </c>
      <c r="W460" s="0" t="n">
        <v>48698</v>
      </c>
      <c r="X460" s="0" t="n">
        <v>45153</v>
      </c>
      <c r="Y460" s="1" t="n">
        <v>28.9979073402029</v>
      </c>
      <c r="Z460" s="0" t="n">
        <v>18.4576485461441</v>
      </c>
      <c r="AA460" s="0" t="n">
        <v>37.8565921356978</v>
      </c>
      <c r="AB460" s="0" t="n">
        <v>13.5229890814384</v>
      </c>
      <c r="AC460" s="0" t="n">
        <v>8.75754293671669</v>
      </c>
    </row>
    <row r="461" customFormat="false" ht="18" hidden="false" customHeight="false" outlineLevel="0" collapsed="false">
      <c r="A461" s="6" t="s">
        <v>69</v>
      </c>
      <c r="B461" s="0" t="n">
        <v>2187</v>
      </c>
      <c r="C461" s="0" t="n">
        <v>8103</v>
      </c>
      <c r="E461" s="0" t="n">
        <v>12.1588778557045</v>
      </c>
      <c r="F461" s="0" t="n">
        <v>13991</v>
      </c>
      <c r="G461" s="0" t="n">
        <v>1.06075334143378</v>
      </c>
      <c r="H461" s="0" t="n">
        <v>6.98739977090493</v>
      </c>
      <c r="I461" s="0" t="n">
        <v>4.16413988275723</v>
      </c>
      <c r="J461" s="0" t="n">
        <v>5220</v>
      </c>
      <c r="K461" s="0" t="n">
        <v>35.1728320194057</v>
      </c>
      <c r="L461" s="0" t="n">
        <v>4.41712529483239</v>
      </c>
      <c r="M461" s="0" t="n">
        <v>1623.5</v>
      </c>
      <c r="N461" s="0" t="n">
        <v>20.6960271019403</v>
      </c>
      <c r="O461" s="0" t="n">
        <v>6549</v>
      </c>
      <c r="P461" s="0" t="n">
        <v>44.1277541944613</v>
      </c>
      <c r="Q461" s="0" t="n">
        <v>79.7068254695373</v>
      </c>
      <c r="R461" s="0" t="n">
        <v>1361</v>
      </c>
      <c r="S461" s="0" t="n">
        <v>99.6326230712711</v>
      </c>
      <c r="T461" s="0" t="n">
        <v>1090.44819985305</v>
      </c>
      <c r="U461" s="0" t="n">
        <v>24.6877296105805</v>
      </c>
      <c r="V461" s="0" t="n">
        <v>383.541513592946</v>
      </c>
      <c r="W461" s="0" t="n">
        <v>14841</v>
      </c>
      <c r="X461" s="0" t="n">
        <v>14436</v>
      </c>
      <c r="Y461" s="1" t="n">
        <v>1.15185387131952</v>
      </c>
      <c r="Z461" s="0" t="n">
        <v>-42.4044734389562</v>
      </c>
      <c r="AA461" s="0" t="n">
        <v>-4.54545454545455</v>
      </c>
      <c r="AB461" s="0" t="n">
        <v>-1.11731843575419</v>
      </c>
      <c r="AC461" s="0" t="n">
        <v>2.03283815480844</v>
      </c>
    </row>
    <row r="462" customFormat="false" ht="18" hidden="false" customHeight="false" outlineLevel="0" collapsed="false">
      <c r="A462" s="6" t="s">
        <v>70</v>
      </c>
      <c r="B462" s="0" t="n">
        <v>2188</v>
      </c>
      <c r="C462" s="0" t="n">
        <v>8103</v>
      </c>
      <c r="E462" s="0" t="n">
        <v>37.9682663481927</v>
      </c>
      <c r="F462" s="0" t="n">
        <v>39439</v>
      </c>
      <c r="G462" s="0" t="n">
        <v>1.1377316869089</v>
      </c>
      <c r="H462" s="0" t="n">
        <v>10.9090503888926</v>
      </c>
      <c r="I462" s="0" t="n">
        <v>11.4104878429275</v>
      </c>
      <c r="J462" s="0" t="n">
        <v>9887</v>
      </c>
      <c r="K462" s="0" t="n">
        <v>22.0342760357469</v>
      </c>
      <c r="L462" s="0" t="n">
        <v>12.9820735819874</v>
      </c>
      <c r="M462" s="0" t="n">
        <v>14635</v>
      </c>
      <c r="N462" s="0" t="n">
        <v>16.31704817219</v>
      </c>
      <c r="O462" s="0" t="n">
        <v>16047</v>
      </c>
      <c r="P462" s="0" t="n">
        <v>35.7625192217691</v>
      </c>
      <c r="Q462" s="0" t="n">
        <v>61.6127625101265</v>
      </c>
      <c r="R462" s="0" t="n">
        <v>2588</v>
      </c>
      <c r="S462" s="0" t="n">
        <v>98.8794435857805</v>
      </c>
      <c r="T462" s="0" t="n">
        <v>1733.80989180835</v>
      </c>
      <c r="U462" s="0" t="n">
        <v>92.2720247295209</v>
      </c>
      <c r="V462" s="0" t="n">
        <v>382.032457496136</v>
      </c>
      <c r="W462" s="0" t="n">
        <v>44871</v>
      </c>
      <c r="X462" s="0" t="n">
        <v>41002</v>
      </c>
      <c r="Y462" s="1" t="n">
        <v>10.5251490221193</v>
      </c>
      <c r="Z462" s="0" t="n">
        <v>20.2442461249413</v>
      </c>
      <c r="AA462" s="0" t="n">
        <v>-5.27568425228084</v>
      </c>
      <c r="AB462" s="0" t="n">
        <v>4.97154444953228</v>
      </c>
      <c r="AC462" s="0" t="n">
        <v>3.83322831337954</v>
      </c>
    </row>
    <row r="463" customFormat="false" ht="18" hidden="false" customHeight="false" outlineLevel="0" collapsed="false">
      <c r="A463" s="6" t="s">
        <v>71</v>
      </c>
      <c r="B463" s="0" t="n">
        <v>3650</v>
      </c>
      <c r="C463" s="0" t="n">
        <v>8103</v>
      </c>
      <c r="E463" s="0" t="n">
        <v>30.2584428276686</v>
      </c>
      <c r="F463" s="0" t="n">
        <v>17812</v>
      </c>
      <c r="G463" s="0" t="n">
        <v>1.8539748484168</v>
      </c>
      <c r="H463" s="0" t="n">
        <v>8.50619265360506</v>
      </c>
      <c r="I463" s="0" t="n">
        <v>7.05568845955849</v>
      </c>
      <c r="J463" s="0" t="n">
        <v>5360</v>
      </c>
      <c r="K463" s="0" t="n">
        <v>16.2311116494564</v>
      </c>
      <c r="L463" s="0" t="n">
        <v>13.0810689422861</v>
      </c>
      <c r="M463" s="0" t="n">
        <v>5138</v>
      </c>
      <c r="N463" s="0" t="n">
        <v>22.4406383806929</v>
      </c>
      <c r="O463" s="0" t="n">
        <v>8258</v>
      </c>
      <c r="P463" s="0" t="n">
        <v>25.0068134330618</v>
      </c>
      <c r="Q463" s="0" t="n">
        <v>64.9067570840397</v>
      </c>
      <c r="R463" s="0" t="n">
        <v>1047.5</v>
      </c>
      <c r="S463" s="0" t="n">
        <v>100.715990453461</v>
      </c>
      <c r="T463" s="0" t="n">
        <v>3152.55369928401</v>
      </c>
      <c r="U463" s="0" t="n">
        <v>110.071599045346</v>
      </c>
      <c r="V463" s="0" t="n">
        <v>511.694510739857</v>
      </c>
      <c r="W463" s="0" t="n">
        <v>33023</v>
      </c>
      <c r="X463" s="0" t="n">
        <v>31046</v>
      </c>
      <c r="Y463" s="1" t="n">
        <v>25.3054564771951</v>
      </c>
      <c r="Z463" s="0" t="n">
        <v>10.2175969725639</v>
      </c>
      <c r="AA463" s="0" t="n">
        <v>32.9873125720877</v>
      </c>
      <c r="AB463" s="0" t="n">
        <v>4.770362852068</v>
      </c>
      <c r="AC463" s="0" t="n">
        <v>3.65499903306904</v>
      </c>
    </row>
    <row r="464" customFormat="false" ht="18" hidden="false" customHeight="false" outlineLevel="0" collapsed="false">
      <c r="A464" s="6" t="s">
        <v>72</v>
      </c>
      <c r="B464" s="0" t="n">
        <v>3780</v>
      </c>
      <c r="C464" s="0" t="n">
        <v>8103</v>
      </c>
      <c r="E464" s="0" t="n">
        <v>15.7594485381507</v>
      </c>
      <c r="F464" s="0" t="n">
        <v>15638.5</v>
      </c>
      <c r="G464" s="0" t="n">
        <v>1.19634236020079</v>
      </c>
      <c r="H464" s="0" t="n">
        <v>7.14094820674542</v>
      </c>
      <c r="I464" s="0" t="n">
        <v>6.10935913196857</v>
      </c>
      <c r="J464" s="0" t="n">
        <v>4346</v>
      </c>
      <c r="K464" s="0" t="n">
        <v>23.2294617563739</v>
      </c>
      <c r="L464" s="0" t="n">
        <v>7.30888512325351</v>
      </c>
      <c r="M464" s="0" t="n">
        <v>2425.5</v>
      </c>
      <c r="N464" s="0" t="n">
        <v>22.3459080601938</v>
      </c>
      <c r="O464" s="0" t="n">
        <v>6277</v>
      </c>
      <c r="P464" s="0" t="n">
        <v>33.5506975252552</v>
      </c>
      <c r="Q464" s="0" t="n">
        <v>69.2368966066592</v>
      </c>
      <c r="R464" s="0" t="n">
        <v>1179</v>
      </c>
      <c r="S464" s="0" t="n">
        <v>98.8973706530958</v>
      </c>
      <c r="T464" s="0" t="n">
        <v>1586.85326547922</v>
      </c>
      <c r="U464" s="0" t="n">
        <v>45.9711620016964</v>
      </c>
      <c r="V464" s="0" t="n">
        <v>368.617472434266</v>
      </c>
      <c r="W464" s="0" t="n">
        <v>18709</v>
      </c>
      <c r="X464" s="0" t="n">
        <v>17953</v>
      </c>
      <c r="Y464" s="1" t="n">
        <v>11.6955223880597</v>
      </c>
      <c r="Z464" s="0" t="n">
        <v>83.4670947030498</v>
      </c>
      <c r="AA464" s="0" t="n">
        <v>58.9442815249267</v>
      </c>
      <c r="AB464" s="0" t="n">
        <v>11.5911111111111</v>
      </c>
      <c r="AC464" s="0" t="n">
        <v>-0.0689813750287422</v>
      </c>
    </row>
    <row r="465" customFormat="false" ht="18" hidden="false" customHeight="false" outlineLevel="0" collapsed="false">
      <c r="A465" s="6" t="s">
        <v>73</v>
      </c>
      <c r="B465" s="0" t="n">
        <v>4064</v>
      </c>
      <c r="C465" s="0" t="n">
        <v>8103</v>
      </c>
      <c r="E465" s="0" t="n">
        <v>30.1025190392501</v>
      </c>
      <c r="F465" s="0" t="n">
        <v>60925</v>
      </c>
      <c r="G465" s="0" t="n">
        <v>0.915847353303242</v>
      </c>
      <c r="H465" s="0" t="n">
        <v>8.94655722427327</v>
      </c>
      <c r="I465" s="0" t="n">
        <v>6.46797376250045</v>
      </c>
      <c r="J465" s="0" t="n">
        <v>14389</v>
      </c>
      <c r="K465" s="0" t="n">
        <v>25.787662640238</v>
      </c>
      <c r="L465" s="0" t="n">
        <v>5.92367665162085</v>
      </c>
      <c r="M465" s="0" t="n">
        <v>16820.5</v>
      </c>
      <c r="N465" s="0" t="n">
        <v>11.1292767753634</v>
      </c>
      <c r="O465" s="0" t="n">
        <v>20086</v>
      </c>
      <c r="P465" s="0" t="n">
        <v>35.9977060109681</v>
      </c>
      <c r="Q465" s="0" t="n">
        <v>71.6369610674101</v>
      </c>
      <c r="R465" s="0" t="n">
        <v>3156.5</v>
      </c>
      <c r="S465" s="0" t="n">
        <v>100.807856803422</v>
      </c>
      <c r="T465" s="0" t="n">
        <v>1767.7174085221</v>
      </c>
      <c r="U465" s="0" t="n">
        <v>59.3061935688262</v>
      </c>
      <c r="V465" s="0" t="n">
        <v>455.853001742436</v>
      </c>
      <c r="W465" s="0" t="n">
        <v>55798</v>
      </c>
      <c r="X465" s="0" t="n">
        <v>53082</v>
      </c>
      <c r="Y465" s="1" t="n">
        <v>18.5929861849097</v>
      </c>
      <c r="Z465" s="0" t="n">
        <v>24.3625086147485</v>
      </c>
      <c r="AA465" s="0" t="n">
        <v>35.0649350649351</v>
      </c>
      <c r="AB465" s="0" t="n">
        <v>10.0180752588048</v>
      </c>
      <c r="AC465" s="0" t="n">
        <v>5.15968720309874</v>
      </c>
    </row>
    <row r="466" customFormat="false" ht="18" hidden="false" customHeight="false" outlineLevel="0" collapsed="false">
      <c r="A466" s="6" t="s">
        <v>74</v>
      </c>
      <c r="B466" s="0" t="n">
        <v>4847</v>
      </c>
      <c r="C466" s="0" t="n">
        <v>8103</v>
      </c>
      <c r="E466" s="0" t="n">
        <v>43.9288290454436</v>
      </c>
      <c r="F466" s="0" t="n">
        <v>7869</v>
      </c>
      <c r="G466" s="0" t="n">
        <v>1.08298386071928</v>
      </c>
      <c r="H466" s="0" t="n">
        <v>7.68598920441211</v>
      </c>
      <c r="I466" s="0" t="n">
        <v>8.98850035203004</v>
      </c>
      <c r="J466" s="0" t="n">
        <v>1820</v>
      </c>
      <c r="K466" s="0" t="n">
        <v>21.3564890870688</v>
      </c>
      <c r="L466" s="0" t="n">
        <v>9.73440081331808</v>
      </c>
      <c r="M466" s="0" t="n">
        <v>3570.5</v>
      </c>
      <c r="N466" s="0" t="n">
        <v>8.51421369556085</v>
      </c>
      <c r="O466" s="0" t="n">
        <v>2656</v>
      </c>
      <c r="P466" s="0" t="n">
        <v>31.1663928655245</v>
      </c>
      <c r="Q466" s="0" t="n">
        <v>68.5240963855422</v>
      </c>
      <c r="R466" s="0" t="n">
        <v>498.5</v>
      </c>
      <c r="S466" s="0" t="n">
        <v>98.8966900702106</v>
      </c>
      <c r="T466" s="0" t="n">
        <v>1709.52858575727</v>
      </c>
      <c r="U466" s="0" t="n">
        <v>60.9829488465396</v>
      </c>
      <c r="V466" s="0" t="n">
        <v>365.095285857573</v>
      </c>
      <c r="W466" s="0" t="n">
        <v>8522</v>
      </c>
      <c r="X466" s="0" t="n">
        <v>7904</v>
      </c>
      <c r="Y466" s="1" t="n">
        <v>15.3960731211916</v>
      </c>
      <c r="Z466" s="0" t="n">
        <v>-13.641488162345</v>
      </c>
      <c r="AA466" s="0" t="n">
        <v>-9.79228486646884</v>
      </c>
      <c r="AB466" s="0" t="n">
        <v>3.30610657331778</v>
      </c>
      <c r="AC466" s="0" t="n">
        <v>12.7633209417596</v>
      </c>
    </row>
    <row r="467" customFormat="false" ht="18" hidden="false" customHeight="false" outlineLevel="0" collapsed="false">
      <c r="A467" s="6" t="s">
        <v>75</v>
      </c>
      <c r="B467" s="0" t="n">
        <v>4078</v>
      </c>
      <c r="C467" s="0" t="n">
        <v>8103</v>
      </c>
      <c r="E467" s="0" t="n">
        <v>29.3215995358058</v>
      </c>
      <c r="F467" s="0" t="n">
        <v>19943</v>
      </c>
      <c r="G467" s="0" t="n">
        <v>1.43880058165772</v>
      </c>
      <c r="H467" s="0" t="n">
        <v>3.60005576078623</v>
      </c>
      <c r="I467" s="0" t="n">
        <v>2.94138147347878</v>
      </c>
      <c r="J467" s="0" t="n">
        <v>5985</v>
      </c>
      <c r="K467" s="0" t="n">
        <v>20.8580190980693</v>
      </c>
      <c r="L467" s="0" t="n">
        <v>4.23206137491852</v>
      </c>
      <c r="M467" s="0" t="n">
        <v>6046.5</v>
      </c>
      <c r="N467" s="0" t="n">
        <v>4.06846936244108</v>
      </c>
      <c r="O467" s="0" t="n">
        <v>7751</v>
      </c>
      <c r="P467" s="0" t="n">
        <v>27.0126158778839</v>
      </c>
      <c r="Q467" s="0" t="n">
        <v>77.2158431170172</v>
      </c>
      <c r="R467" s="0" t="n">
        <v>1258</v>
      </c>
      <c r="S467" s="0" t="n">
        <v>100.794912559618</v>
      </c>
      <c r="T467" s="0" t="n">
        <v>2280.92209856916</v>
      </c>
      <c r="U467" s="0" t="n">
        <v>19.5548489666137</v>
      </c>
      <c r="V467" s="0" t="n">
        <v>475.755166931638</v>
      </c>
      <c r="W467" s="0" t="n">
        <v>28694</v>
      </c>
      <c r="X467" s="0" t="n">
        <v>28279</v>
      </c>
      <c r="Y467" s="1" t="n">
        <v>13.4195027471442</v>
      </c>
      <c r="Z467" s="0" t="n">
        <v>-22.3551057957682</v>
      </c>
      <c r="AA467" s="0" t="n">
        <v>-48.9626556016598</v>
      </c>
      <c r="AB467" s="0" t="n">
        <v>4.61600755837495</v>
      </c>
      <c r="AC467" s="0" t="n">
        <v>6.85591858596679</v>
      </c>
    </row>
    <row r="468" customFormat="false" ht="18" hidden="false" customHeight="false" outlineLevel="0" collapsed="false">
      <c r="A468" s="6" t="s">
        <v>76</v>
      </c>
      <c r="B468" s="0" t="n">
        <v>2202</v>
      </c>
      <c r="C468" s="0" t="n">
        <v>8103</v>
      </c>
      <c r="E468" s="0" t="n">
        <v>40.2119906400437</v>
      </c>
      <c r="F468" s="0" t="n">
        <v>357731.5</v>
      </c>
      <c r="G468" s="0" t="n">
        <v>1.40161545740311</v>
      </c>
      <c r="H468" s="0" t="n">
        <v>3.83943422642909</v>
      </c>
      <c r="I468" s="0" t="n">
        <v>5.83224638114726</v>
      </c>
      <c r="J468" s="0" t="n">
        <v>46579</v>
      </c>
      <c r="K468" s="0" t="n">
        <v>9.28975153669112</v>
      </c>
      <c r="L468" s="0" t="n">
        <v>8.17456667919934</v>
      </c>
      <c r="M468" s="0" t="n">
        <v>141700.5</v>
      </c>
      <c r="N468" s="0" t="n">
        <v>11.4953722816786</v>
      </c>
      <c r="O468" s="0" t="n">
        <v>82436</v>
      </c>
      <c r="P468" s="0" t="n">
        <v>16.4410991579611</v>
      </c>
      <c r="Q468" s="0" t="n">
        <v>56.5032267455966</v>
      </c>
      <c r="R468" s="0" t="n">
        <v>12709.5</v>
      </c>
      <c r="S468" s="0" t="n">
        <v>104.858570360754</v>
      </c>
      <c r="T468" s="0" t="n">
        <v>3945.09618789095</v>
      </c>
      <c r="U468" s="0" t="n">
        <v>128.163971832094</v>
      </c>
      <c r="V468" s="0" t="n">
        <v>366.489633738542</v>
      </c>
      <c r="W468" s="0" t="n">
        <v>501402</v>
      </c>
      <c r="X468" s="0" t="n">
        <v>488878</v>
      </c>
      <c r="Y468" s="1" t="n">
        <v>26.8582098237553</v>
      </c>
      <c r="Z468" s="0" t="n">
        <v>24.0424178154825</v>
      </c>
      <c r="AA468" s="0" t="n">
        <v>30.0415136516047</v>
      </c>
      <c r="AB468" s="0" t="n">
        <v>17.9190089974109</v>
      </c>
      <c r="AC468" s="0" t="n">
        <v>12.5015095524479</v>
      </c>
    </row>
    <row r="469" customFormat="false" ht="18" hidden="false" customHeight="false" outlineLevel="0" collapsed="false">
      <c r="A469" s="6" t="s">
        <v>77</v>
      </c>
      <c r="B469" s="0" t="n">
        <v>3205</v>
      </c>
      <c r="C469" s="0" t="n">
        <v>8103</v>
      </c>
      <c r="E469" s="0" t="n">
        <v>40.2677149170135</v>
      </c>
      <c r="F469" s="0" t="n">
        <v>35475.5</v>
      </c>
      <c r="G469" s="0" t="n">
        <v>1.94444052937943</v>
      </c>
      <c r="H469" s="0" t="n">
        <v>7.16004639025805</v>
      </c>
      <c r="I469" s="0" t="n">
        <v>8.58654682516671</v>
      </c>
      <c r="J469" s="0" t="n">
        <v>11560</v>
      </c>
      <c r="K469" s="0" t="n">
        <v>16.758480719049</v>
      </c>
      <c r="L469" s="0" t="n">
        <v>16.6960296542684</v>
      </c>
      <c r="M469" s="0" t="n">
        <v>12834</v>
      </c>
      <c r="N469" s="0" t="n">
        <v>22.5105189340813</v>
      </c>
      <c r="O469" s="0" t="n">
        <v>18183</v>
      </c>
      <c r="P469" s="0" t="n">
        <v>26.3598144389678</v>
      </c>
      <c r="Q469" s="0" t="n">
        <v>63.575867568608</v>
      </c>
      <c r="R469" s="0" t="n">
        <v>2527.5</v>
      </c>
      <c r="S469" s="0" t="n">
        <v>99.782393669634</v>
      </c>
      <c r="T469" s="0" t="n">
        <v>2729.17903066271</v>
      </c>
      <c r="U469" s="0" t="n">
        <v>114.302670623145</v>
      </c>
      <c r="V469" s="0" t="n">
        <v>457.368941641939</v>
      </c>
      <c r="W469" s="0" t="n">
        <v>68980</v>
      </c>
      <c r="X469" s="0" t="n">
        <v>64668</v>
      </c>
      <c r="Y469" s="1" t="n">
        <v>10.8379529203824</v>
      </c>
      <c r="Z469" s="0" t="n">
        <v>4.11320091404465</v>
      </c>
      <c r="AA469" s="0" t="n">
        <v>-1.93482688391039</v>
      </c>
      <c r="AB469" s="0" t="n">
        <v>3.21866485013624</v>
      </c>
      <c r="AC469" s="0" t="n">
        <v>5.72526065483812</v>
      </c>
    </row>
    <row r="470" customFormat="false" ht="18" hidden="false" customHeight="false" outlineLevel="0" collapsed="false">
      <c r="A470" s="6" t="s">
        <v>78</v>
      </c>
      <c r="B470" s="0" t="n">
        <v>3755</v>
      </c>
      <c r="C470" s="0" t="n">
        <v>8103</v>
      </c>
      <c r="E470" s="0" t="n">
        <v>16.4501759377106</v>
      </c>
      <c r="F470" s="0" t="n">
        <v>54117.5</v>
      </c>
      <c r="G470" s="0" t="n">
        <v>1.7625352242805</v>
      </c>
      <c r="H470" s="0" t="n">
        <v>-1.78226956302944</v>
      </c>
      <c r="I470" s="0" t="n">
        <v>-2.1146104168414</v>
      </c>
      <c r="J470" s="0" t="n">
        <v>12028</v>
      </c>
      <c r="K470" s="0" t="n">
        <v>12.6100813553636</v>
      </c>
      <c r="L470" s="0" t="n">
        <v>-3.72707534531344</v>
      </c>
      <c r="M470" s="0" t="n">
        <v>8953.5</v>
      </c>
      <c r="N470" s="0" t="n">
        <v>-1.96571173284191</v>
      </c>
      <c r="O470" s="0" t="n">
        <v>14746</v>
      </c>
      <c r="P470" s="0" t="n">
        <v>15.4596158684895</v>
      </c>
      <c r="Q470" s="0" t="n">
        <v>81.5678828156788</v>
      </c>
      <c r="R470" s="0" t="n">
        <v>3440.5</v>
      </c>
      <c r="S470" s="0" t="n">
        <v>98.9681732306351</v>
      </c>
      <c r="T470" s="0" t="n">
        <v>2772.38773434094</v>
      </c>
      <c r="U470" s="0" t="n">
        <v>-5.11553553262607</v>
      </c>
      <c r="V470" s="0" t="n">
        <v>349.600348786514</v>
      </c>
      <c r="W470" s="0" t="n">
        <v>95384</v>
      </c>
      <c r="X470" s="0" t="n">
        <v>98937</v>
      </c>
      <c r="Y470" s="1" t="n">
        <v>6.91116142482459</v>
      </c>
      <c r="Z470" s="0" t="n">
        <v>-323.366555924695</v>
      </c>
      <c r="AA470" s="0" t="n">
        <v>-126.112759643917</v>
      </c>
      <c r="AB470" s="0" t="n">
        <v>-4.94424031457487</v>
      </c>
      <c r="AC470" s="0" t="n">
        <v>-0.963359407163442</v>
      </c>
    </row>
    <row r="471" customFormat="false" ht="18" hidden="false" customHeight="false" outlineLevel="0" collapsed="false">
      <c r="A471" s="6" t="s">
        <v>79</v>
      </c>
      <c r="B471" s="0" t="n">
        <v>4056</v>
      </c>
      <c r="C471" s="0" t="n">
        <v>8103</v>
      </c>
      <c r="E471" s="0" t="n">
        <v>40.7404664207662</v>
      </c>
      <c r="F471" s="0" t="n">
        <v>172651.5</v>
      </c>
      <c r="G471" s="0" t="n">
        <v>2.09552190395102</v>
      </c>
      <c r="H471" s="0" t="n">
        <v>7.68750259124642</v>
      </c>
      <c r="I471" s="0" t="n">
        <v>8.92604928205199</v>
      </c>
      <c r="J471" s="0" t="n">
        <v>36927</v>
      </c>
      <c r="K471" s="0" t="n">
        <v>10.20660871488</v>
      </c>
      <c r="L471" s="0" t="n">
        <v>18.7047317862862</v>
      </c>
      <c r="M471" s="0" t="n">
        <v>68227</v>
      </c>
      <c r="N471" s="0" t="n">
        <v>21.0723027540417</v>
      </c>
      <c r="O471" s="0" t="n">
        <v>71761</v>
      </c>
      <c r="P471" s="0" t="n">
        <v>19.834713028096</v>
      </c>
      <c r="Q471" s="0" t="n">
        <v>51.4583130112457</v>
      </c>
      <c r="R471" s="0" t="n">
        <v>8263.5</v>
      </c>
      <c r="S471" s="0" t="n">
        <v>105.645307678345</v>
      </c>
      <c r="T471" s="0" t="n">
        <v>4378.22956374418</v>
      </c>
      <c r="U471" s="0" t="n">
        <v>173.981968899377</v>
      </c>
      <c r="V471" s="0" t="n">
        <v>446.868760210565</v>
      </c>
      <c r="W471" s="0" t="n">
        <v>361795</v>
      </c>
      <c r="X471" s="0" t="n">
        <v>337801</v>
      </c>
      <c r="Y471" s="1" t="n">
        <v>42.4126244356359</v>
      </c>
      <c r="Z471" s="0" t="n">
        <v>65.6697275945211</v>
      </c>
      <c r="AA471" s="0" t="n">
        <v>82.1487393893323</v>
      </c>
      <c r="AB471" s="0" t="n">
        <v>36.5861550467272</v>
      </c>
      <c r="AC471" s="0" t="n">
        <v>17.5158323520988</v>
      </c>
    </row>
    <row r="472" customFormat="false" ht="18" hidden="false" customHeight="false" outlineLevel="0" collapsed="false">
      <c r="A472" s="6" t="s">
        <v>80</v>
      </c>
      <c r="B472" s="0" t="n">
        <v>3536</v>
      </c>
      <c r="C472" s="0" t="n">
        <v>8103</v>
      </c>
      <c r="E472" s="0" t="n">
        <v>1.61767607023081</v>
      </c>
      <c r="F472" s="0" t="n">
        <v>6629</v>
      </c>
      <c r="G472" s="0" t="n">
        <v>1.14527077990647</v>
      </c>
      <c r="H472" s="0" t="n">
        <v>-0.144889357218124</v>
      </c>
      <c r="I472" s="0" t="n">
        <v>-9.23340358271865</v>
      </c>
      <c r="J472" s="0" t="n">
        <v>660</v>
      </c>
      <c r="K472" s="0" t="n">
        <v>8.69336143308746</v>
      </c>
      <c r="L472" s="0" t="n">
        <v>-10.5747473223714</v>
      </c>
      <c r="M472" s="0" t="n">
        <v>-279.5</v>
      </c>
      <c r="N472" s="0" t="n">
        <v>-258.676207513417</v>
      </c>
      <c r="O472" s="0" t="n">
        <v>2001</v>
      </c>
      <c r="P472" s="0" t="n">
        <v>26.3566912539515</v>
      </c>
      <c r="Q472" s="0" t="n">
        <v>32.9835082458771</v>
      </c>
      <c r="R472" s="0" t="n">
        <v>305.5</v>
      </c>
      <c r="S472" s="0" t="n">
        <v>79.8690671031097</v>
      </c>
      <c r="T472" s="0" t="n">
        <v>2485.10638297872</v>
      </c>
      <c r="U472" s="0" t="n">
        <v>236.661211129296</v>
      </c>
      <c r="V472" s="0" t="n">
        <v>216.039279869067</v>
      </c>
      <c r="W472" s="0" t="n">
        <v>7592</v>
      </c>
      <c r="X472" s="0" t="n">
        <v>8340</v>
      </c>
      <c r="Y472" s="1" t="n">
        <v>19.5590551181102</v>
      </c>
      <c r="Z472" s="0" t="s">
        <v>169</v>
      </c>
      <c r="AA472" s="0" t="s">
        <v>169</v>
      </c>
      <c r="AB472" s="0" t="n">
        <v>86.3128491620112</v>
      </c>
      <c r="AC472" s="0" t="n">
        <v>-23.3449477351916</v>
      </c>
    </row>
    <row r="473" customFormat="false" ht="18" hidden="false" customHeight="false" outlineLevel="0" collapsed="false">
      <c r="A473" s="6" t="s">
        <v>81</v>
      </c>
      <c r="B473" s="0" t="n">
        <v>3642</v>
      </c>
      <c r="C473" s="0" t="n">
        <v>8103</v>
      </c>
      <c r="E473" s="0" t="n">
        <v>26.1821974965229</v>
      </c>
      <c r="F473" s="0" t="n">
        <v>8102.5</v>
      </c>
      <c r="G473" s="0" t="n">
        <v>1.41795742054921</v>
      </c>
      <c r="H473" s="0" t="n">
        <v>5.03089912089825</v>
      </c>
      <c r="I473" s="0" t="n">
        <v>2.63730524849856</v>
      </c>
      <c r="J473" s="0" t="n">
        <v>2389</v>
      </c>
      <c r="K473" s="0" t="n">
        <v>20.7938027678649</v>
      </c>
      <c r="L473" s="0" t="n">
        <v>3.73958654736193</v>
      </c>
      <c r="M473" s="0" t="n">
        <v>1896.5</v>
      </c>
      <c r="N473" s="0" t="n">
        <v>7.22383337727393</v>
      </c>
      <c r="O473" s="0" t="n">
        <v>3141</v>
      </c>
      <c r="P473" s="0" t="n">
        <v>27.3391940116633</v>
      </c>
      <c r="Q473" s="0" t="n">
        <v>76.0585800700414</v>
      </c>
      <c r="R473" s="0" t="n">
        <v>462.5</v>
      </c>
      <c r="S473" s="0" t="n">
        <v>100.540540540541</v>
      </c>
      <c r="T473" s="0" t="n">
        <v>2484.10810810811</v>
      </c>
      <c r="U473" s="0" t="n">
        <v>29.6216216216216</v>
      </c>
      <c r="V473" s="0" t="n">
        <v>516.540540540541</v>
      </c>
      <c r="W473" s="0" t="n">
        <v>11489</v>
      </c>
      <c r="X473" s="0" t="n">
        <v>11369</v>
      </c>
      <c r="Y473" s="1" t="n">
        <v>13.2479053721045</v>
      </c>
      <c r="Z473" s="0" t="n">
        <v>-37.5257731958763</v>
      </c>
      <c r="AA473" s="0" t="n">
        <v>-67.8403755868545</v>
      </c>
      <c r="AB473" s="0" t="n">
        <v>8.01237964236589</v>
      </c>
      <c r="AC473" s="0" t="n">
        <v>12.795089707271</v>
      </c>
    </row>
    <row r="474" customFormat="false" ht="18" hidden="false" customHeight="false" outlineLevel="0" collapsed="false">
      <c r="A474" s="6" t="s">
        <v>82</v>
      </c>
      <c r="B474" s="0" t="n">
        <v>3675</v>
      </c>
      <c r="C474" s="0" t="n">
        <v>8103</v>
      </c>
      <c r="E474" s="0" t="n">
        <v>16.0718591753075</v>
      </c>
      <c r="F474" s="0" t="n">
        <v>23442.5</v>
      </c>
      <c r="G474" s="0" t="n">
        <v>1.3464007678362</v>
      </c>
      <c r="H474" s="0" t="n">
        <v>6.68504261318633</v>
      </c>
      <c r="I474" s="0" t="n">
        <v>2.8546082438298</v>
      </c>
      <c r="J474" s="0" t="n">
        <v>5556</v>
      </c>
      <c r="K474" s="0" t="n">
        <v>17.6028894591769</v>
      </c>
      <c r="L474" s="0" t="n">
        <v>3.84344673136398</v>
      </c>
      <c r="M474" s="0" t="n">
        <v>3760.5</v>
      </c>
      <c r="N474" s="0" t="n">
        <v>14.918228958915</v>
      </c>
      <c r="O474" s="0" t="n">
        <v>7854</v>
      </c>
      <c r="P474" s="0" t="n">
        <v>24.8835662009315</v>
      </c>
      <c r="Q474" s="0" t="n">
        <v>70.7410236822002</v>
      </c>
      <c r="R474" s="0" t="n">
        <v>1484</v>
      </c>
      <c r="S474" s="0" t="n">
        <v>102.56064690027</v>
      </c>
      <c r="T474" s="0" t="n">
        <v>2126.88679245283</v>
      </c>
      <c r="U474" s="0" t="n">
        <v>37.8032345013477</v>
      </c>
      <c r="V474" s="0" t="n">
        <v>374.393530997305</v>
      </c>
      <c r="W474" s="0" t="n">
        <v>31563</v>
      </c>
      <c r="X474" s="0" t="n">
        <v>30993</v>
      </c>
      <c r="Y474" s="1" t="n">
        <v>14.8538990575307</v>
      </c>
      <c r="Z474" s="0" t="n">
        <v>70.3213610586011</v>
      </c>
      <c r="AA474" s="0" t="n">
        <v>242.073170731707</v>
      </c>
      <c r="AB474" s="0" t="n">
        <v>17.153937947494</v>
      </c>
      <c r="AC474" s="0" t="n">
        <v>5.82857142857143</v>
      </c>
    </row>
    <row r="475" customFormat="false" ht="18" hidden="false" customHeight="false" outlineLevel="0" collapsed="false">
      <c r="A475" s="6" t="s">
        <v>83</v>
      </c>
      <c r="B475" s="0" t="n">
        <v>243</v>
      </c>
      <c r="C475" s="0" t="n">
        <v>8103</v>
      </c>
      <c r="E475" s="0" t="n">
        <v>12.1367678063984</v>
      </c>
      <c r="F475" s="0" t="n">
        <v>20450</v>
      </c>
      <c r="G475" s="0" t="n">
        <v>1.31349633251834</v>
      </c>
      <c r="H475" s="0" t="n">
        <v>7.05856073861733</v>
      </c>
      <c r="I475" s="0" t="n">
        <v>2.73630914709058</v>
      </c>
      <c r="J475" s="0" t="n">
        <v>6229</v>
      </c>
      <c r="K475" s="0" t="n">
        <v>23.1897546628942</v>
      </c>
      <c r="L475" s="0" t="n">
        <v>3.59413202933985</v>
      </c>
      <c r="M475" s="0" t="n">
        <v>1465.5</v>
      </c>
      <c r="N475" s="0" t="n">
        <v>161.378369157284</v>
      </c>
      <c r="O475" s="0" t="n">
        <v>10020</v>
      </c>
      <c r="P475" s="0" t="n">
        <v>37.3031532705409</v>
      </c>
      <c r="Q475" s="0" t="n">
        <v>62.1656686626747</v>
      </c>
      <c r="R475" s="0" t="n">
        <v>1662.5</v>
      </c>
      <c r="S475" s="0" t="n">
        <v>100.270676691729</v>
      </c>
      <c r="T475" s="0" t="n">
        <v>1615.6992481203</v>
      </c>
      <c r="U475" s="0" t="n">
        <v>142.255639097744</v>
      </c>
      <c r="V475" s="0" t="n">
        <v>374.676691729323</v>
      </c>
      <c r="W475" s="0" t="n">
        <v>26861</v>
      </c>
      <c r="X475" s="0" t="n">
        <v>26296</v>
      </c>
      <c r="Y475" s="1" t="n">
        <v>17.3276841093736</v>
      </c>
      <c r="Z475" s="0" t="n">
        <v>3.96039603960396</v>
      </c>
      <c r="AA475" s="0" t="n">
        <v>237.37517831669</v>
      </c>
      <c r="AB475" s="0" t="n">
        <v>31.4098360655738</v>
      </c>
      <c r="AC475" s="0" t="n">
        <v>5.95339343425753</v>
      </c>
    </row>
    <row r="476" customFormat="false" ht="18" hidden="false" customHeight="false" outlineLevel="0" collapsed="false">
      <c r="A476" s="6" t="s">
        <v>84</v>
      </c>
      <c r="B476" s="0" t="n">
        <v>308</v>
      </c>
      <c r="C476" s="0" t="n">
        <v>8103</v>
      </c>
      <c r="E476" s="0" t="n">
        <v>37.3777819163796</v>
      </c>
      <c r="F476" s="0" t="n">
        <v>9688.5</v>
      </c>
      <c r="G476" s="0" t="n">
        <v>1.45997832481808</v>
      </c>
      <c r="H476" s="0" t="n">
        <v>8.46235418875928</v>
      </c>
      <c r="I476" s="0" t="n">
        <v>6.90703428773418</v>
      </c>
      <c r="J476" s="0" t="n">
        <v>3005</v>
      </c>
      <c r="K476" s="0" t="n">
        <v>21.2442559208201</v>
      </c>
      <c r="L476" s="0" t="n">
        <v>10.0841203488672</v>
      </c>
      <c r="M476" s="0" t="n">
        <v>3376</v>
      </c>
      <c r="N476" s="0" t="n">
        <v>13.6848341232228</v>
      </c>
      <c r="O476" s="0" t="n">
        <v>4477</v>
      </c>
      <c r="P476" s="0" t="n">
        <v>31.6507599858607</v>
      </c>
      <c r="Q476" s="0" t="n">
        <v>67.1208398481126</v>
      </c>
      <c r="R476" s="0" t="n">
        <v>991.5</v>
      </c>
      <c r="S476" s="0" t="n">
        <v>102.571860816944</v>
      </c>
      <c r="T476" s="0" t="n">
        <v>1426.62632375189</v>
      </c>
      <c r="U476" s="0" t="n">
        <v>46.5960665658094</v>
      </c>
      <c r="V476" s="0" t="n">
        <v>303.076147251639</v>
      </c>
      <c r="W476" s="0" t="n">
        <v>14145</v>
      </c>
      <c r="X476" s="0" t="n">
        <v>13557</v>
      </c>
      <c r="Y476" s="1" t="n">
        <v>23.6018874519399</v>
      </c>
      <c r="Z476" s="0" t="n">
        <v>62.5623960066556</v>
      </c>
      <c r="AA476" s="0" t="n">
        <v>47.6038338658147</v>
      </c>
      <c r="AB476" s="0" t="n">
        <v>20.9346299297677</v>
      </c>
      <c r="AC476" s="0" t="n">
        <v>10.9675036927622</v>
      </c>
    </row>
    <row r="477" customFormat="false" ht="18" hidden="false" customHeight="false" outlineLevel="0" collapsed="false">
      <c r="A477" s="6" t="s">
        <v>85</v>
      </c>
      <c r="B477" s="0" t="n">
        <v>311</v>
      </c>
      <c r="C477" s="0" t="n">
        <v>8103</v>
      </c>
      <c r="E477" s="0" t="n">
        <v>72.1662730934852</v>
      </c>
      <c r="F477" s="0" t="n">
        <v>26841</v>
      </c>
      <c r="G477" s="0" t="n">
        <v>1.18427033269997</v>
      </c>
      <c r="H477" s="0" t="n">
        <v>8.58212476798691</v>
      </c>
      <c r="I477" s="0" t="n">
        <v>9.87825211564476</v>
      </c>
      <c r="J477" s="0" t="n">
        <v>4284</v>
      </c>
      <c r="K477" s="0" t="n">
        <v>13.4772076635102</v>
      </c>
      <c r="L477" s="0" t="n">
        <v>11.6985209194888</v>
      </c>
      <c r="M477" s="0" t="n">
        <v>17427</v>
      </c>
      <c r="N477" s="0" t="n">
        <v>9.19837034486716</v>
      </c>
      <c r="O477" s="0" t="n">
        <v>8059</v>
      </c>
      <c r="P477" s="0" t="n">
        <v>25.3531317834335</v>
      </c>
      <c r="Q477" s="0" t="n">
        <v>53.1579600446705</v>
      </c>
      <c r="R477" s="0" t="n">
        <v>1022.5</v>
      </c>
      <c r="S477" s="0" t="n">
        <v>113.056234718826</v>
      </c>
      <c r="T477" s="0" t="n">
        <v>3108.75305623472</v>
      </c>
      <c r="U477" s="0" t="n">
        <v>156.772616136919</v>
      </c>
      <c r="V477" s="0" t="n">
        <v>418.973105134474</v>
      </c>
      <c r="W477" s="0" t="n">
        <v>31787</v>
      </c>
      <c r="X477" s="0" t="n">
        <v>29837</v>
      </c>
      <c r="Y477" s="1" t="n">
        <v>14.8996927525755</v>
      </c>
      <c r="Z477" s="0" t="n">
        <v>18.9393939393939</v>
      </c>
      <c r="AA477" s="0" t="n">
        <v>27.8309409888357</v>
      </c>
      <c r="AB477" s="0" t="n">
        <v>15.7569663889687</v>
      </c>
      <c r="AC477" s="0" t="n">
        <v>19.4312796208531</v>
      </c>
    </row>
    <row r="478" customFormat="false" ht="18" hidden="false" customHeight="false" outlineLevel="0" collapsed="false">
      <c r="A478" s="6" t="s">
        <v>86</v>
      </c>
      <c r="B478" s="0" t="n">
        <v>323</v>
      </c>
      <c r="C478" s="0" t="n">
        <v>8103</v>
      </c>
      <c r="E478" s="0" t="n">
        <v>38.0829015544041</v>
      </c>
      <c r="F478" s="0" t="n">
        <v>14833</v>
      </c>
      <c r="G478" s="0" t="n">
        <v>1.59333917616126</v>
      </c>
      <c r="H478" s="0" t="n">
        <v>3.26224930185326</v>
      </c>
      <c r="I478" s="0" t="n">
        <v>2.07751544385208</v>
      </c>
      <c r="J478" s="0" t="n">
        <v>3583</v>
      </c>
      <c r="K478" s="0" t="n">
        <v>15.1603621900652</v>
      </c>
      <c r="L478" s="0" t="n">
        <v>3.31018674576957</v>
      </c>
      <c r="M478" s="0" t="n">
        <v>5799</v>
      </c>
      <c r="N478" s="0" t="n">
        <v>5.81134678392826</v>
      </c>
      <c r="O478" s="0" t="n">
        <v>4744</v>
      </c>
      <c r="P478" s="0" t="n">
        <v>20.0727765084201</v>
      </c>
      <c r="Q478" s="0" t="n">
        <v>75.526981450253</v>
      </c>
      <c r="R478" s="0" t="n">
        <v>861</v>
      </c>
      <c r="S478" s="0" t="n">
        <v>96.7479674796748</v>
      </c>
      <c r="T478" s="0" t="n">
        <v>2744.94773519164</v>
      </c>
      <c r="U478" s="0" t="n">
        <v>39.1405342624855</v>
      </c>
      <c r="V478" s="0" t="n">
        <v>416.144018583043</v>
      </c>
      <c r="W478" s="0" t="n">
        <v>23634</v>
      </c>
      <c r="X478" s="0" t="n">
        <v>23537</v>
      </c>
      <c r="Y478" s="1" t="n">
        <v>12.7092374457533</v>
      </c>
      <c r="Z478" s="0" t="n">
        <v>-6.47619047619048</v>
      </c>
      <c r="AA478" s="0" t="n">
        <v>62.8019323671498</v>
      </c>
      <c r="AB478" s="0" t="n">
        <v>5.16515185103081</v>
      </c>
      <c r="AC478" s="0" t="n">
        <v>-3.10978907517577</v>
      </c>
    </row>
    <row r="479" customFormat="false" ht="18" hidden="false" customHeight="false" outlineLevel="0" collapsed="false">
      <c r="A479" s="6" t="s">
        <v>87</v>
      </c>
      <c r="B479" s="0" t="n">
        <v>374</v>
      </c>
      <c r="C479" s="0" t="n">
        <v>8103</v>
      </c>
      <c r="E479" s="0" t="n">
        <v>16.7257793541161</v>
      </c>
      <c r="F479" s="0" t="n">
        <v>5179.5</v>
      </c>
      <c r="G479" s="0" t="n">
        <v>1.31885317115552</v>
      </c>
      <c r="H479" s="0" t="n">
        <v>4.40638266725223</v>
      </c>
      <c r="I479" s="0" t="n">
        <v>2.10803689064559</v>
      </c>
      <c r="J479" s="0" t="n">
        <v>1704</v>
      </c>
      <c r="K479" s="0" t="n">
        <v>24.9451032059728</v>
      </c>
      <c r="L479" s="0" t="n">
        <v>2.78019113814075</v>
      </c>
      <c r="M479" s="0" t="n">
        <v>848</v>
      </c>
      <c r="N479" s="0" t="n">
        <v>16.627358490566</v>
      </c>
      <c r="O479" s="0" t="n">
        <v>2182</v>
      </c>
      <c r="P479" s="0" t="n">
        <v>31.9426145513102</v>
      </c>
      <c r="Q479" s="0" t="n">
        <v>78.0934922089826</v>
      </c>
      <c r="R479" s="0" t="n">
        <v>398</v>
      </c>
      <c r="S479" s="0" t="n">
        <v>99.4974874371859</v>
      </c>
      <c r="T479" s="0" t="n">
        <v>1716.33165829146</v>
      </c>
      <c r="U479" s="0" t="n">
        <v>35.427135678392</v>
      </c>
      <c r="V479" s="0" t="n">
        <v>428.140703517588</v>
      </c>
      <c r="W479" s="0" t="n">
        <v>6831</v>
      </c>
      <c r="X479" s="0" t="n">
        <v>6835</v>
      </c>
      <c r="Y479" s="1" t="n">
        <v>7.08575011757329</v>
      </c>
      <c r="Z479" s="0" t="n">
        <v>-49.8257839721254</v>
      </c>
      <c r="AA479" s="0" t="n">
        <v>-44.488188976378</v>
      </c>
      <c r="AB479" s="0" t="n">
        <v>4.1030534351145</v>
      </c>
      <c r="AC479" s="0" t="n">
        <v>8.12182741116751</v>
      </c>
    </row>
    <row r="480" customFormat="false" ht="18" hidden="false" customHeight="false" outlineLevel="0" collapsed="false">
      <c r="A480" s="6" t="s">
        <v>88</v>
      </c>
      <c r="B480" s="0" t="n">
        <v>376</v>
      </c>
      <c r="C480" s="0" t="n">
        <v>8103</v>
      </c>
      <c r="E480" s="0" t="n">
        <v>60.4621446065382</v>
      </c>
      <c r="F480" s="0" t="n">
        <v>8946</v>
      </c>
      <c r="G480" s="0" t="n">
        <v>1.97160742231165</v>
      </c>
      <c r="H480" s="0" t="n">
        <v>6.08345617416941</v>
      </c>
      <c r="I480" s="0" t="n">
        <v>6.49733529878671</v>
      </c>
      <c r="J480" s="0" t="n">
        <v>3108</v>
      </c>
      <c r="K480" s="0" t="n">
        <v>17.6210454700079</v>
      </c>
      <c r="L480" s="0" t="n">
        <v>12.8101945003353</v>
      </c>
      <c r="M480" s="0" t="n">
        <v>5471.5</v>
      </c>
      <c r="N480" s="0" t="n">
        <v>9.57689847391026</v>
      </c>
      <c r="O480" s="0" t="n">
        <v>4343</v>
      </c>
      <c r="P480" s="0" t="n">
        <v>24.6229731262048</v>
      </c>
      <c r="Q480" s="0" t="n">
        <v>71.5634354133088</v>
      </c>
      <c r="R480" s="0" t="n">
        <v>786</v>
      </c>
      <c r="S480" s="0" t="n">
        <v>106.743002544529</v>
      </c>
      <c r="T480" s="0" t="n">
        <v>2244.0203562341</v>
      </c>
      <c r="U480" s="0" t="n">
        <v>66.6666666666667</v>
      </c>
      <c r="V480" s="0" t="n">
        <v>395.419847328244</v>
      </c>
      <c r="W480" s="0" t="n">
        <v>17638</v>
      </c>
      <c r="X480" s="0" t="n">
        <v>16812</v>
      </c>
      <c r="Y480" s="1" t="n">
        <v>19.1193354494496</v>
      </c>
      <c r="Z480" s="0" t="n">
        <v>24.4299674267101</v>
      </c>
      <c r="AA480" s="0" t="n">
        <v>14.410480349345</v>
      </c>
      <c r="AB480" s="0" t="n">
        <v>20.5719044975014</v>
      </c>
      <c r="AC480" s="0" t="n">
        <v>19.4925028835063</v>
      </c>
    </row>
    <row r="481" customFormat="false" ht="18" hidden="false" customHeight="false" outlineLevel="0" collapsed="false">
      <c r="A481" s="6" t="s">
        <v>89</v>
      </c>
      <c r="B481" s="0" t="n">
        <v>610</v>
      </c>
      <c r="C481" s="0" t="n">
        <v>8103</v>
      </c>
      <c r="E481" s="0" t="n">
        <v>45.3780883687426</v>
      </c>
      <c r="F481" s="0" t="n">
        <v>99772.5</v>
      </c>
      <c r="G481" s="0" t="n">
        <v>1.49361798090656</v>
      </c>
      <c r="H481" s="0" t="n">
        <v>12.4323925326462</v>
      </c>
      <c r="I481" s="0" t="n">
        <v>12.0619774261518</v>
      </c>
      <c r="J481" s="0" t="n">
        <v>20905</v>
      </c>
      <c r="K481" s="0" t="n">
        <v>14.0281300747541</v>
      </c>
      <c r="L481" s="0" t="n">
        <v>18.0159863689895</v>
      </c>
      <c r="M481" s="0" t="n">
        <v>41035.5</v>
      </c>
      <c r="N481" s="0" t="n">
        <v>20.2556323183585</v>
      </c>
      <c r="O481" s="0" t="n">
        <v>44061</v>
      </c>
      <c r="P481" s="0" t="n">
        <v>29.5667753754479</v>
      </c>
      <c r="Q481" s="0" t="n">
        <v>47.445586800118</v>
      </c>
      <c r="R481" s="0" t="n">
        <v>4572</v>
      </c>
      <c r="S481" s="0" t="n">
        <v>100.0656167979</v>
      </c>
      <c r="T481" s="0" t="n">
        <v>3259.44881889764</v>
      </c>
      <c r="U481" s="0" t="n">
        <v>181.802274715661</v>
      </c>
      <c r="V481" s="0" t="n">
        <v>457.239720034996</v>
      </c>
      <c r="W481" s="0" t="n">
        <v>149022</v>
      </c>
      <c r="X481" s="0" t="n">
        <v>134647</v>
      </c>
      <c r="Y481" s="1" t="n">
        <v>19.065196548418</v>
      </c>
      <c r="Z481" s="0" t="n">
        <v>53.3049040511727</v>
      </c>
      <c r="AA481" s="0" t="n">
        <v>64.431256181998</v>
      </c>
      <c r="AB481" s="0" t="n">
        <v>24.3712422728427</v>
      </c>
      <c r="AC481" s="0" t="n">
        <v>7.6024294832201</v>
      </c>
    </row>
    <row r="482" customFormat="false" ht="18" hidden="false" customHeight="false" outlineLevel="0" collapsed="false">
      <c r="A482" s="6" t="s">
        <v>90</v>
      </c>
      <c r="B482" s="0" t="n">
        <v>661</v>
      </c>
      <c r="C482" s="0" t="n">
        <v>8103</v>
      </c>
      <c r="E482" s="0" t="n">
        <v>55.0860055213421</v>
      </c>
      <c r="F482" s="0" t="n">
        <v>13071</v>
      </c>
      <c r="G482" s="0" t="n">
        <v>1.18453064034886</v>
      </c>
      <c r="H482" s="0" t="n">
        <v>7.56959245624233</v>
      </c>
      <c r="I482" s="0" t="n">
        <v>8.68048827746561</v>
      </c>
      <c r="J482" s="0" t="n">
        <v>2217</v>
      </c>
      <c r="K482" s="0" t="n">
        <v>14.3189304398372</v>
      </c>
      <c r="L482" s="0" t="n">
        <v>10.2823043378471</v>
      </c>
      <c r="M482" s="0" t="n">
        <v>7108.5</v>
      </c>
      <c r="N482" s="0" t="n">
        <v>9.28465921080397</v>
      </c>
      <c r="O482" s="0" t="n">
        <v>3810</v>
      </c>
      <c r="P482" s="0" t="n">
        <v>24.6076341794226</v>
      </c>
      <c r="Q482" s="0" t="n">
        <v>58.1889763779528</v>
      </c>
      <c r="R482" s="0" t="n">
        <v>560</v>
      </c>
      <c r="S482" s="0" t="n">
        <v>103.392857142857</v>
      </c>
      <c r="T482" s="0" t="n">
        <v>2764.82142857143</v>
      </c>
      <c r="U482" s="0" t="n">
        <v>117.857142857143</v>
      </c>
      <c r="V482" s="0" t="n">
        <v>395.892857142857</v>
      </c>
      <c r="W482" s="0" t="n">
        <v>15483</v>
      </c>
      <c r="X482" s="0" t="n">
        <v>14671</v>
      </c>
      <c r="Y482" s="1" t="n">
        <v>39.6626375608876</v>
      </c>
      <c r="Z482" s="0" t="n">
        <v>9.09090909090909</v>
      </c>
      <c r="AA482" s="0" t="n">
        <v>10.3678929765886</v>
      </c>
      <c r="AB482" s="0" t="n">
        <v>12.0588235294118</v>
      </c>
      <c r="AC482" s="0" t="n">
        <v>17.8628389154705</v>
      </c>
    </row>
    <row r="483" customFormat="false" ht="18" hidden="false" customHeight="false" outlineLevel="0" collapsed="false">
      <c r="A483" s="6" t="s">
        <v>91</v>
      </c>
      <c r="B483" s="0" t="n">
        <v>1105</v>
      </c>
      <c r="C483" s="0" t="n">
        <v>8103</v>
      </c>
      <c r="E483" s="0" t="n">
        <v>46.4222243008138</v>
      </c>
      <c r="F483" s="0" t="n">
        <v>9899</v>
      </c>
      <c r="G483" s="0" t="n">
        <v>1.30467724012527</v>
      </c>
      <c r="H483" s="0" t="n">
        <v>13.2017034456059</v>
      </c>
      <c r="I483" s="0" t="n">
        <v>9.66318234610918</v>
      </c>
      <c r="J483" s="0" t="n">
        <v>3528</v>
      </c>
      <c r="K483" s="0" t="n">
        <v>27.3170731707317</v>
      </c>
      <c r="L483" s="0" t="n">
        <v>12.6073340741489</v>
      </c>
      <c r="M483" s="0" t="n">
        <v>4226.5</v>
      </c>
      <c r="N483" s="0" t="n">
        <v>16.1836034543949</v>
      </c>
      <c r="O483" s="0" t="n">
        <v>5078</v>
      </c>
      <c r="P483" s="0" t="n">
        <v>39.3186217576462</v>
      </c>
      <c r="Q483" s="0" t="n">
        <v>69.4761717211501</v>
      </c>
      <c r="R483" s="0" t="n">
        <v>821</v>
      </c>
      <c r="S483" s="0" t="n">
        <v>99.878197320341</v>
      </c>
      <c r="T483" s="0" t="n">
        <v>1573.08160779537</v>
      </c>
      <c r="U483" s="0" t="n">
        <v>83.3130328867235</v>
      </c>
      <c r="V483" s="0" t="n">
        <v>429.719853836784</v>
      </c>
      <c r="W483" s="0" t="n">
        <v>12915</v>
      </c>
      <c r="X483" s="0" t="n">
        <v>11741</v>
      </c>
      <c r="Y483" s="1" t="n">
        <v>12.627539897096</v>
      </c>
      <c r="Z483" s="0" t="n">
        <v>12.9411764705882</v>
      </c>
      <c r="AA483" s="0" t="n">
        <v>21.9251336898396</v>
      </c>
      <c r="AB483" s="0" t="n">
        <v>10.8491595721458</v>
      </c>
      <c r="AC483" s="0" t="n">
        <v>6.42533936651584</v>
      </c>
    </row>
    <row r="484" customFormat="false" ht="18" hidden="false" customHeight="false" outlineLevel="0" collapsed="false">
      <c r="A484" s="6" t="s">
        <v>92</v>
      </c>
      <c r="B484" s="0" t="n">
        <v>1236</v>
      </c>
      <c r="C484" s="0" t="n">
        <v>8103</v>
      </c>
      <c r="E484" s="0" t="n">
        <v>32.8826486392789</v>
      </c>
      <c r="F484" s="0" t="n">
        <v>31537</v>
      </c>
      <c r="G484" s="0" t="n">
        <v>1.00967117988395</v>
      </c>
      <c r="H484" s="0" t="n">
        <v>10.9258212423843</v>
      </c>
      <c r="I484" s="0" t="n">
        <v>7.27341247409082</v>
      </c>
      <c r="J484" s="0" t="n">
        <v>7341</v>
      </c>
      <c r="K484" s="0" t="n">
        <v>23.0544563783682</v>
      </c>
      <c r="L484" s="0" t="n">
        <v>7.34375495449789</v>
      </c>
      <c r="M484" s="0" t="n">
        <v>9803.5</v>
      </c>
      <c r="N484" s="0" t="n">
        <v>12.5465395011986</v>
      </c>
      <c r="O484" s="0" t="n">
        <v>11264</v>
      </c>
      <c r="P484" s="0" t="n">
        <v>35.3746623955782</v>
      </c>
      <c r="Q484" s="0" t="n">
        <v>65.1722301136364</v>
      </c>
      <c r="R484" s="0" t="n">
        <v>1713.5</v>
      </c>
      <c r="S484" s="0" t="n">
        <v>102.013422818792</v>
      </c>
      <c r="T484" s="0" t="n">
        <v>1858.30172162241</v>
      </c>
      <c r="U484" s="0" t="n">
        <v>71.7829004960607</v>
      </c>
      <c r="V484" s="0" t="n">
        <v>428.421359789904</v>
      </c>
      <c r="W484" s="0" t="n">
        <v>31842</v>
      </c>
      <c r="X484" s="0" t="n">
        <v>29991</v>
      </c>
      <c r="Y484" s="1" t="n">
        <v>25.8626823194593</v>
      </c>
      <c r="Z484" s="0" t="n">
        <v>6.77731673582296</v>
      </c>
      <c r="AA484" s="0" t="n">
        <v>16.9201520912548</v>
      </c>
      <c r="AB484" s="0" t="n">
        <v>14.599654084851</v>
      </c>
      <c r="AC484" s="0" t="n">
        <v>9.55081331144605</v>
      </c>
    </row>
    <row r="485" customFormat="false" ht="18" hidden="false" customHeight="false" outlineLevel="0" collapsed="false">
      <c r="A485" s="6" t="s">
        <v>93</v>
      </c>
      <c r="B485" s="0" t="n">
        <v>1494</v>
      </c>
      <c r="C485" s="0" t="n">
        <v>8103</v>
      </c>
      <c r="E485" s="0" t="n">
        <v>37.1149511645379</v>
      </c>
      <c r="F485" s="0" t="n">
        <v>25402.5</v>
      </c>
      <c r="G485" s="0" t="n">
        <v>1.11890561952564</v>
      </c>
      <c r="H485" s="0" t="n">
        <v>14.1575484642719</v>
      </c>
      <c r="I485" s="0" t="n">
        <v>10.3578088168033</v>
      </c>
      <c r="J485" s="0" t="n">
        <v>7835</v>
      </c>
      <c r="K485" s="0" t="n">
        <v>27.5657038314041</v>
      </c>
      <c r="L485" s="0" t="n">
        <v>11.5894104910934</v>
      </c>
      <c r="M485" s="0" t="n">
        <v>8528.5</v>
      </c>
      <c r="N485" s="0" t="n">
        <v>20.09732074808</v>
      </c>
      <c r="O485" s="0" t="n">
        <v>12352</v>
      </c>
      <c r="P485" s="0" t="n">
        <v>43.4577630791964</v>
      </c>
      <c r="Q485" s="0" t="n">
        <v>63.4310233160622</v>
      </c>
      <c r="R485" s="0" t="n">
        <v>1467.5</v>
      </c>
      <c r="S485" s="0" t="n">
        <v>101.465076660988</v>
      </c>
      <c r="T485" s="0" t="n">
        <v>1936.83134582624</v>
      </c>
      <c r="U485" s="0" t="n">
        <v>116.79727427598</v>
      </c>
      <c r="V485" s="0" t="n">
        <v>533.901192504259</v>
      </c>
      <c r="W485" s="0" t="n">
        <v>28423</v>
      </c>
      <c r="X485" s="0" t="n">
        <v>26019</v>
      </c>
      <c r="Y485" s="1" t="n">
        <v>6.79717441947847</v>
      </c>
      <c r="Z485" s="0" t="n">
        <v>-33.8426966292135</v>
      </c>
      <c r="AA485" s="0" t="n">
        <v>-11.2377006732263</v>
      </c>
      <c r="AB485" s="0" t="n">
        <v>-2.88544696910134</v>
      </c>
      <c r="AC485" s="0" t="n">
        <v>6.86033824331697</v>
      </c>
    </row>
    <row r="486" customFormat="false" ht="18" hidden="false" customHeight="false" outlineLevel="0" collapsed="false">
      <c r="A486" s="6" t="s">
        <v>94</v>
      </c>
      <c r="B486" s="0" t="n">
        <v>2197</v>
      </c>
      <c r="C486" s="0" t="n">
        <v>8103</v>
      </c>
      <c r="E486" s="0" t="n">
        <v>40.8639851812649</v>
      </c>
      <c r="F486" s="0" t="n">
        <v>13898.5</v>
      </c>
      <c r="G486" s="0" t="n">
        <v>1.87703709033349</v>
      </c>
      <c r="H486" s="0" t="n">
        <v>6.8345599509353</v>
      </c>
      <c r="I486" s="0" t="n">
        <v>5.94526218951242</v>
      </c>
      <c r="J486" s="0" t="n">
        <v>3064</v>
      </c>
      <c r="K486" s="0" t="n">
        <v>11.7448635387918</v>
      </c>
      <c r="L486" s="0" t="n">
        <v>11.1594776414721</v>
      </c>
      <c r="M486" s="0" t="n">
        <v>5290.5</v>
      </c>
      <c r="N486" s="0" t="n">
        <v>14.9324260466875</v>
      </c>
      <c r="O486" s="0" t="n">
        <v>5380</v>
      </c>
      <c r="P486" s="0" t="n">
        <v>20.622508432996</v>
      </c>
      <c r="Q486" s="0" t="n">
        <v>56.9516728624535</v>
      </c>
      <c r="R486" s="0" t="n">
        <v>741.5</v>
      </c>
      <c r="S486" s="0" t="n">
        <v>100.876601483479</v>
      </c>
      <c r="T486" s="0" t="n">
        <v>3518.27376938638</v>
      </c>
      <c r="U486" s="0" t="n">
        <v>106.540795684423</v>
      </c>
      <c r="V486" s="0" t="n">
        <v>413.216453135536</v>
      </c>
      <c r="W486" s="0" t="n">
        <v>26088</v>
      </c>
      <c r="X486" s="0" t="n">
        <v>25194</v>
      </c>
      <c r="Y486" s="1" t="n">
        <v>25.88910871978</v>
      </c>
      <c r="Z486" s="0" t="n">
        <v>51.9098922624878</v>
      </c>
      <c r="AA486" s="0" t="n">
        <v>46.0258780036969</v>
      </c>
      <c r="AB486" s="0" t="n">
        <v>25.2327746741155</v>
      </c>
      <c r="AC486" s="0" t="n">
        <v>13.0627306273063</v>
      </c>
    </row>
    <row r="487" customFormat="false" ht="18" hidden="false" customHeight="false" outlineLevel="0" collapsed="false">
      <c r="A487" s="6" t="s">
        <v>95</v>
      </c>
      <c r="B487" s="0" t="n">
        <v>2503</v>
      </c>
      <c r="C487" s="0" t="n">
        <v>8103</v>
      </c>
      <c r="E487" s="0" t="n">
        <v>20.0715192063675</v>
      </c>
      <c r="F487" s="0" t="n">
        <v>16723</v>
      </c>
      <c r="G487" s="0" t="n">
        <v>1.61250971715601</v>
      </c>
      <c r="H487" s="0" t="n">
        <v>4.50567381146629</v>
      </c>
      <c r="I487" s="0" t="n">
        <v>1.41659867981903</v>
      </c>
      <c r="J487" s="0" t="n">
        <v>4961</v>
      </c>
      <c r="K487" s="0" t="n">
        <v>18.3972409701105</v>
      </c>
      <c r="L487" s="0" t="n">
        <v>2.28427913651857</v>
      </c>
      <c r="M487" s="0" t="n">
        <v>3444</v>
      </c>
      <c r="N487" s="0" t="n">
        <v>5.42973286875726</v>
      </c>
      <c r="O487" s="0" t="n">
        <v>6450</v>
      </c>
      <c r="P487" s="0" t="n">
        <v>23.9190091225988</v>
      </c>
      <c r="Q487" s="0" t="n">
        <v>76.9147286821706</v>
      </c>
      <c r="R487" s="0" t="n">
        <v>1766</v>
      </c>
      <c r="S487" s="0" t="n">
        <v>98.2446206115515</v>
      </c>
      <c r="T487" s="0" t="n">
        <v>1526.95356738392</v>
      </c>
      <c r="U487" s="0" t="n">
        <v>10.5889014722537</v>
      </c>
      <c r="V487" s="0" t="n">
        <v>280.917327293318</v>
      </c>
      <c r="W487" s="0" t="n">
        <v>26966</v>
      </c>
      <c r="X487" s="0" t="n">
        <v>27121</v>
      </c>
      <c r="Y487" s="1" t="n">
        <v>11.1083642356819</v>
      </c>
      <c r="Z487" s="0" t="n">
        <v>48.6381322957198</v>
      </c>
      <c r="AA487" s="0" t="n">
        <v>34.5323741007194</v>
      </c>
      <c r="AB487" s="0" t="n">
        <v>9.28498813961369</v>
      </c>
      <c r="AC487" s="0" t="n">
        <v>5.19508057675997</v>
      </c>
    </row>
    <row r="488" customFormat="false" ht="18" hidden="false" customHeight="false" outlineLevel="0" collapsed="false">
      <c r="A488" s="6" t="s">
        <v>96</v>
      </c>
      <c r="B488" s="0" t="n">
        <v>2756</v>
      </c>
      <c r="C488" s="0" t="n">
        <v>8103</v>
      </c>
      <c r="E488" s="0" t="n">
        <v>12.3227050947464</v>
      </c>
      <c r="F488" s="0" t="n">
        <v>8034</v>
      </c>
      <c r="G488" s="0" t="n">
        <v>1.4932785660941</v>
      </c>
      <c r="H488" s="0" t="n">
        <v>4.73451696257398</v>
      </c>
      <c r="I488" s="0" t="n">
        <v>3.25914812036342</v>
      </c>
      <c r="J488" s="0" t="n">
        <v>2023</v>
      </c>
      <c r="K488" s="0" t="n">
        <v>16.862548970576</v>
      </c>
      <c r="L488" s="0" t="n">
        <v>4.86681603186458</v>
      </c>
      <c r="M488" s="0" t="n">
        <v>905.5</v>
      </c>
      <c r="N488" s="0" t="n">
        <v>39.8674765323026</v>
      </c>
      <c r="O488" s="0" t="n">
        <v>2891</v>
      </c>
      <c r="P488" s="0" t="n">
        <v>24.097691089439</v>
      </c>
      <c r="Q488" s="0" t="n">
        <v>69.9757869249395</v>
      </c>
      <c r="R488" s="0" t="n">
        <v>423.5</v>
      </c>
      <c r="S488" s="0" t="n">
        <v>104.604486422668</v>
      </c>
      <c r="T488" s="0" t="n">
        <v>2832.82172373081</v>
      </c>
      <c r="U488" s="0" t="n">
        <v>85.2420306965762</v>
      </c>
      <c r="V488" s="0" t="n">
        <v>477.685950413223</v>
      </c>
      <c r="W488" s="0" t="n">
        <v>11997</v>
      </c>
      <c r="X488" s="0" t="n">
        <v>11891</v>
      </c>
      <c r="Y488" s="1" t="n">
        <v>26.6575168918919</v>
      </c>
      <c r="Z488" s="0" t="n">
        <v>25.3205128205128</v>
      </c>
      <c r="AA488" s="0" t="n">
        <v>24.0549828178694</v>
      </c>
      <c r="AB488" s="0" t="n">
        <v>31.5885298133819</v>
      </c>
      <c r="AC488" s="0" t="n">
        <v>27.1527341294783</v>
      </c>
    </row>
    <row r="489" customFormat="false" ht="18" hidden="false" customHeight="false" outlineLevel="0" collapsed="false">
      <c r="A489" s="6" t="s">
        <v>97</v>
      </c>
      <c r="B489" s="0" t="n">
        <v>2757</v>
      </c>
      <c r="C489" s="0" t="n">
        <v>8103</v>
      </c>
      <c r="E489" s="0" t="n">
        <v>65.1196160411667</v>
      </c>
      <c r="F489" s="0" t="n">
        <v>66818.5</v>
      </c>
      <c r="G489" s="0" t="n">
        <v>1.22003636717376</v>
      </c>
      <c r="H489" s="0" t="n">
        <v>21.1638718857718</v>
      </c>
      <c r="I489" s="0" t="n">
        <v>23.0431422578231</v>
      </c>
      <c r="J489" s="0" t="n">
        <v>7098</v>
      </c>
      <c r="K489" s="0" t="n">
        <v>8.70695894309442</v>
      </c>
      <c r="L489" s="0" t="n">
        <v>28.1134715685027</v>
      </c>
      <c r="M489" s="0" t="n">
        <v>41642</v>
      </c>
      <c r="N489" s="0" t="n">
        <v>21.9393881177657</v>
      </c>
      <c r="O489" s="0" t="n">
        <v>26867</v>
      </c>
      <c r="P489" s="0" t="n">
        <v>32.9571521448461</v>
      </c>
      <c r="Q489" s="0" t="n">
        <v>26.4190270592176</v>
      </c>
      <c r="R489" s="0" t="n">
        <v>1625</v>
      </c>
      <c r="S489" s="0" t="n">
        <v>104.923076923077</v>
      </c>
      <c r="T489" s="0" t="n">
        <v>5016.67692307692</v>
      </c>
      <c r="U489" s="0" t="n">
        <v>562.215384615385</v>
      </c>
      <c r="V489" s="0" t="n">
        <v>436.8</v>
      </c>
      <c r="W489" s="0" t="n">
        <v>81521</v>
      </c>
      <c r="X489" s="0" t="n">
        <v>65115</v>
      </c>
      <c r="Y489" s="1" t="n">
        <v>44.4997872943846</v>
      </c>
      <c r="Z489" s="0" t="n">
        <v>56.3722633813369</v>
      </c>
      <c r="AA489" s="0" t="n">
        <v>55.9576647319904</v>
      </c>
      <c r="AB489" s="0" t="n">
        <v>43.3212418649312</v>
      </c>
      <c r="AC489" s="0" t="n">
        <v>15.7156830779263</v>
      </c>
    </row>
    <row r="490" customFormat="false" ht="18" hidden="false" customHeight="false" outlineLevel="0" collapsed="false">
      <c r="A490" s="6" t="s">
        <v>98</v>
      </c>
      <c r="B490" s="0" t="n">
        <v>3033</v>
      </c>
      <c r="C490" s="0" t="n">
        <v>8103</v>
      </c>
      <c r="E490" s="0" t="n">
        <v>40.9963842639704</v>
      </c>
      <c r="F490" s="0" t="n">
        <v>81466</v>
      </c>
      <c r="G490" s="0" t="n">
        <v>1.79366852429234</v>
      </c>
      <c r="H490" s="0" t="n">
        <v>7.1843583830061</v>
      </c>
      <c r="I490" s="0" t="n">
        <v>6.18588449456964</v>
      </c>
      <c r="J490" s="0" t="n">
        <v>15538</v>
      </c>
      <c r="K490" s="0" t="n">
        <v>10.6335073876118</v>
      </c>
      <c r="L490" s="0" t="n">
        <v>11.0954263128176</v>
      </c>
      <c r="M490" s="0" t="n">
        <v>33424.5</v>
      </c>
      <c r="N490" s="0" t="n">
        <v>10.8243952789122</v>
      </c>
      <c r="O490" s="0" t="n">
        <v>25877</v>
      </c>
      <c r="P490" s="0" t="n">
        <v>17.7090533317821</v>
      </c>
      <c r="Q490" s="0" t="n">
        <v>60.0456003400703</v>
      </c>
      <c r="R490" s="0" t="n">
        <v>4645.5</v>
      </c>
      <c r="S490" s="0" t="n">
        <v>101.194704552793</v>
      </c>
      <c r="T490" s="0" t="n">
        <v>3145.47411473469</v>
      </c>
      <c r="U490" s="0" t="n">
        <v>77.8818211172102</v>
      </c>
      <c r="V490" s="0" t="n">
        <v>334.47422236573</v>
      </c>
      <c r="W490" s="0" t="n">
        <v>146123</v>
      </c>
      <c r="X490" s="0" t="n">
        <v>139009</v>
      </c>
      <c r="Y490" s="1" t="n">
        <v>35.6469834668548</v>
      </c>
      <c r="Z490" s="0" t="n">
        <v>89.8152036959261</v>
      </c>
      <c r="AA490" s="0" t="n">
        <v>52.2727272727273</v>
      </c>
      <c r="AB490" s="0" t="n">
        <v>31.1090844606576</v>
      </c>
      <c r="AC490" s="0" t="n">
        <v>13.4989043097151</v>
      </c>
    </row>
    <row r="491" customFormat="false" ht="18" hidden="false" customHeight="false" outlineLevel="0" collapsed="false">
      <c r="A491" s="6" t="s">
        <v>99</v>
      </c>
      <c r="B491" s="0" t="n">
        <v>3369</v>
      </c>
      <c r="C491" s="0" t="n">
        <v>8103</v>
      </c>
      <c r="E491" s="0" t="n">
        <v>12.6977848101266</v>
      </c>
      <c r="F491" s="0" t="n">
        <v>2527</v>
      </c>
      <c r="G491" s="0" t="n">
        <v>1.62366442421844</v>
      </c>
      <c r="H491" s="0" t="n">
        <v>1.68169631976603</v>
      </c>
      <c r="I491" s="0" t="n">
        <v>-2.58347550572752</v>
      </c>
      <c r="J491" s="0" t="n">
        <v>734</v>
      </c>
      <c r="K491" s="0" t="n">
        <v>17.8893492566415</v>
      </c>
      <c r="L491" s="0" t="n">
        <v>-4.19469726948951</v>
      </c>
      <c r="M491" s="0" t="n">
        <v>382</v>
      </c>
      <c r="N491" s="0" t="n">
        <v>-31.9371727748691</v>
      </c>
      <c r="O491" s="0" t="n">
        <v>729</v>
      </c>
      <c r="P491" s="0" t="n">
        <v>17.7674872044845</v>
      </c>
      <c r="Q491" s="0" t="n">
        <v>100.685871056241</v>
      </c>
      <c r="R491" s="0" t="n">
        <v>208</v>
      </c>
      <c r="S491" s="0" t="n">
        <v>125.961538461538</v>
      </c>
      <c r="T491" s="0" t="n">
        <v>1972.59615384615</v>
      </c>
      <c r="U491" s="0" t="n">
        <v>-58.6538461538462</v>
      </c>
      <c r="V491" s="0" t="n">
        <v>352.884615384615</v>
      </c>
      <c r="W491" s="0" t="n">
        <v>4103</v>
      </c>
      <c r="X491" s="0" t="n">
        <v>4239</v>
      </c>
      <c r="Y491" s="1" t="n">
        <v>1.38374104274771</v>
      </c>
      <c r="Z491" s="0" t="s">
        <v>169</v>
      </c>
      <c r="AA491" s="0" t="s">
        <v>169</v>
      </c>
      <c r="AB491" s="0" t="n">
        <v>21.5</v>
      </c>
      <c r="AC491" s="0" t="n">
        <v>41.972920696325</v>
      </c>
    </row>
    <row r="492" customFormat="false" ht="18" hidden="false" customHeight="false" outlineLevel="0" collapsed="false">
      <c r="A492" s="6" t="s">
        <v>100</v>
      </c>
      <c r="B492" s="0" t="n">
        <v>3555</v>
      </c>
      <c r="C492" s="0" t="n">
        <v>8103</v>
      </c>
      <c r="E492" s="0" t="n">
        <v>37.7720398376983</v>
      </c>
      <c r="F492" s="0" t="n">
        <v>5332.5</v>
      </c>
      <c r="G492" s="0" t="n">
        <v>1.09085794655415</v>
      </c>
      <c r="H492" s="0" t="n">
        <v>9.7644834106928</v>
      </c>
      <c r="I492" s="0" t="n">
        <v>7.39212652570053</v>
      </c>
      <c r="J492" s="0" t="n">
        <v>1272</v>
      </c>
      <c r="K492" s="0" t="n">
        <v>21.8669417225374</v>
      </c>
      <c r="L492" s="0" t="n">
        <v>8.06375996249414</v>
      </c>
      <c r="M492" s="0" t="n">
        <v>1967</v>
      </c>
      <c r="N492" s="0" t="n">
        <v>11.997966446365</v>
      </c>
      <c r="O492" s="0" t="n">
        <v>1988</v>
      </c>
      <c r="P492" s="0" t="n">
        <v>34.1756919374248</v>
      </c>
      <c r="Q492" s="0" t="n">
        <v>63.9839034205231</v>
      </c>
      <c r="R492" s="0" t="n">
        <v>344.5</v>
      </c>
      <c r="S492" s="0" t="n">
        <v>98.4034833091437</v>
      </c>
      <c r="T492" s="0" t="n">
        <v>1688.53410740203</v>
      </c>
      <c r="U492" s="0" t="n">
        <v>68.5050798258345</v>
      </c>
      <c r="V492" s="0" t="n">
        <v>369.230769230769</v>
      </c>
      <c r="W492" s="0" t="n">
        <v>5817</v>
      </c>
      <c r="X492" s="0" t="n">
        <v>5509</v>
      </c>
      <c r="Y492" s="1" t="n">
        <v>8.04234769687964</v>
      </c>
      <c r="Z492" s="0" t="n">
        <v>25.3644314868805</v>
      </c>
      <c r="AA492" s="0" t="n">
        <v>46.583850931677</v>
      </c>
      <c r="AB492" s="0" t="n">
        <v>16.3253364540667</v>
      </c>
      <c r="AC492" s="0" t="n">
        <v>7.43243243243243</v>
      </c>
    </row>
    <row r="493" customFormat="false" ht="18" hidden="false" customHeight="false" outlineLevel="0" collapsed="false">
      <c r="A493" s="6" t="s">
        <v>101</v>
      </c>
      <c r="B493" s="0" t="n">
        <v>3653</v>
      </c>
      <c r="C493" s="0" t="n">
        <v>8103</v>
      </c>
      <c r="E493" s="0" t="n">
        <v>42.1463660410631</v>
      </c>
      <c r="F493" s="0" t="n">
        <v>7553</v>
      </c>
      <c r="G493" s="0" t="n">
        <v>1.85025817555938</v>
      </c>
      <c r="H493" s="0" t="n">
        <v>4.93738819320215</v>
      </c>
      <c r="I493" s="0" t="n">
        <v>5.43828264758497</v>
      </c>
      <c r="J493" s="0" t="n">
        <v>3797</v>
      </c>
      <c r="K493" s="0" t="n">
        <v>27.169946332737</v>
      </c>
      <c r="L493" s="0" t="n">
        <v>10.0622269296968</v>
      </c>
      <c r="M493" s="0" t="n">
        <v>3173.5</v>
      </c>
      <c r="N493" s="0" t="n">
        <v>13.6127304238223</v>
      </c>
      <c r="O493" s="0" t="n">
        <v>4835</v>
      </c>
      <c r="P493" s="0" t="n">
        <v>34.5974955277281</v>
      </c>
      <c r="Q493" s="0" t="n">
        <v>78.5315408479835</v>
      </c>
      <c r="R493" s="0" t="n">
        <v>853</v>
      </c>
      <c r="S493" s="0" t="n">
        <v>100.586166471278</v>
      </c>
      <c r="T493" s="0" t="n">
        <v>1638.33528722157</v>
      </c>
      <c r="U493" s="0" t="n">
        <v>50.6447831184056</v>
      </c>
      <c r="V493" s="0" t="n">
        <v>445.134818288394</v>
      </c>
      <c r="W493" s="0" t="n">
        <v>13975</v>
      </c>
      <c r="X493" s="0" t="n">
        <v>13421</v>
      </c>
      <c r="Y493" s="1" t="n">
        <v>11.0096115656526</v>
      </c>
      <c r="Z493" s="0" t="n">
        <v>-2.18790218790219</v>
      </c>
      <c r="AA493" s="0" t="n">
        <v>-12.5506072874494</v>
      </c>
      <c r="AB493" s="0" t="n">
        <v>7.85188489850547</v>
      </c>
      <c r="AC493" s="0" t="n">
        <v>9.23475258918297</v>
      </c>
    </row>
    <row r="494" customFormat="false" ht="18" hidden="false" customHeight="false" outlineLevel="0" collapsed="false">
      <c r="A494" s="6" t="s">
        <v>102</v>
      </c>
      <c r="B494" s="0" t="n">
        <v>3716</v>
      </c>
      <c r="C494" s="0" t="n">
        <v>8103</v>
      </c>
      <c r="E494" s="0" t="n">
        <v>21.3766615205031</v>
      </c>
      <c r="F494" s="0" t="n">
        <v>25521</v>
      </c>
      <c r="G494" s="0" t="n">
        <v>1.83970063868971</v>
      </c>
      <c r="H494" s="0" t="n">
        <v>4.3257864582224</v>
      </c>
      <c r="I494" s="0" t="n">
        <v>2.54733658495027</v>
      </c>
      <c r="J494" s="0" t="n">
        <v>5791</v>
      </c>
      <c r="K494" s="0" t="n">
        <v>12.3341355881664</v>
      </c>
      <c r="L494" s="0" t="n">
        <v>4.68633674229066</v>
      </c>
      <c r="M494" s="0" t="n">
        <v>5545.5</v>
      </c>
      <c r="N494" s="0" t="n">
        <v>8.38517717067893</v>
      </c>
      <c r="O494" s="0" t="n">
        <v>8689</v>
      </c>
      <c r="P494" s="0" t="n">
        <v>18.506528082469</v>
      </c>
      <c r="Q494" s="0" t="n">
        <v>66.6474853262746</v>
      </c>
      <c r="R494" s="0" t="n">
        <v>1221.5</v>
      </c>
      <c r="S494" s="0" t="n">
        <v>103.724928366762</v>
      </c>
      <c r="T494" s="0" t="n">
        <v>3843.71674171101</v>
      </c>
      <c r="U494" s="0" t="n">
        <v>38.0679492427343</v>
      </c>
      <c r="V494" s="0" t="n">
        <v>474.089234547687</v>
      </c>
      <c r="W494" s="0" t="n">
        <v>46951</v>
      </c>
      <c r="X494" s="0" t="n">
        <v>46360</v>
      </c>
      <c r="Y494" s="1" t="n">
        <v>14.0528591556139</v>
      </c>
      <c r="Z494" s="0" t="n">
        <v>5.65371024734982</v>
      </c>
      <c r="AA494" s="0" t="n">
        <v>11.7788461538462</v>
      </c>
      <c r="AB494" s="0" t="n">
        <v>12.6393570132227</v>
      </c>
      <c r="AC494" s="0" t="n">
        <v>13.3489919749462</v>
      </c>
    </row>
    <row r="495" customFormat="false" ht="18" hidden="false" customHeight="false" outlineLevel="0" collapsed="false">
      <c r="A495" s="6" t="s">
        <v>103</v>
      </c>
      <c r="B495" s="0" t="n">
        <v>3744</v>
      </c>
      <c r="C495" s="0" t="n">
        <v>8103</v>
      </c>
      <c r="E495" s="0" t="n">
        <v>8.92596523815842</v>
      </c>
      <c r="F495" s="0" t="n">
        <v>27760.5</v>
      </c>
      <c r="G495" s="0" t="n">
        <v>1.15538264800706</v>
      </c>
      <c r="H495" s="0" t="n">
        <v>6.31352497349878</v>
      </c>
      <c r="I495" s="0" t="n">
        <v>2.01721020140924</v>
      </c>
      <c r="J495" s="0" t="n">
        <v>5366</v>
      </c>
      <c r="K495" s="0" t="n">
        <v>16.7300617322442</v>
      </c>
      <c r="L495" s="0" t="n">
        <v>2.33064966409106</v>
      </c>
      <c r="M495" s="0" t="n">
        <v>2614</v>
      </c>
      <c r="N495" s="0" t="n">
        <v>12.3947972456006</v>
      </c>
      <c r="O495" s="0" t="n">
        <v>7975</v>
      </c>
      <c r="P495" s="0" t="n">
        <v>24.8643761301989</v>
      </c>
      <c r="Q495" s="0" t="n">
        <v>67.2852664576803</v>
      </c>
      <c r="R495" s="0" t="n">
        <v>1185</v>
      </c>
      <c r="S495" s="0" t="n">
        <v>100.084388185654</v>
      </c>
      <c r="T495" s="0" t="n">
        <v>2706.66666666667</v>
      </c>
      <c r="U495" s="0" t="n">
        <v>27.3417721518987</v>
      </c>
      <c r="V495" s="0" t="n">
        <v>452.827004219409</v>
      </c>
      <c r="W495" s="0" t="n">
        <v>32074</v>
      </c>
      <c r="X495" s="0" t="n">
        <v>31849</v>
      </c>
      <c r="Y495" s="1" t="n">
        <v>15.0430416068867</v>
      </c>
      <c r="Z495" s="0" t="n">
        <v>309.493670886076</v>
      </c>
      <c r="AA495" s="0" t="n">
        <v>315.384615384615</v>
      </c>
      <c r="AB495" s="0" t="n">
        <v>26.3066202090592</v>
      </c>
      <c r="AC495" s="0" t="n">
        <v>10.3207236842105</v>
      </c>
    </row>
    <row r="496" customFormat="false" ht="18" hidden="false" customHeight="false" outlineLevel="0" collapsed="false">
      <c r="A496" s="6" t="s">
        <v>104</v>
      </c>
      <c r="B496" s="0" t="n">
        <v>3745</v>
      </c>
      <c r="C496" s="0" t="n">
        <v>8103</v>
      </c>
      <c r="E496" s="0" t="n">
        <v>60.4776726164009</v>
      </c>
      <c r="F496" s="0" t="n">
        <v>13769</v>
      </c>
      <c r="G496" s="0" t="n">
        <v>0.803689447309173</v>
      </c>
      <c r="H496" s="0" t="n">
        <v>13.6182902584493</v>
      </c>
      <c r="I496" s="0" t="n">
        <v>11.8922826676306</v>
      </c>
      <c r="J496" s="0" t="n">
        <v>2012</v>
      </c>
      <c r="K496" s="0" t="n">
        <v>18.1818181818182</v>
      </c>
      <c r="L496" s="0" t="n">
        <v>9.55770208439248</v>
      </c>
      <c r="M496" s="0" t="n">
        <v>8002</v>
      </c>
      <c r="N496" s="0" t="n">
        <v>8.28542864283929</v>
      </c>
      <c r="O496" s="0" t="n">
        <v>3953</v>
      </c>
      <c r="P496" s="0" t="n">
        <v>35.7220314476776</v>
      </c>
      <c r="Q496" s="0" t="n">
        <v>50.8980521123198</v>
      </c>
      <c r="R496" s="0" t="n">
        <v>469</v>
      </c>
      <c r="S496" s="0" t="n">
        <v>104.690831556503</v>
      </c>
      <c r="T496" s="0" t="n">
        <v>2359.48827292111</v>
      </c>
      <c r="U496" s="0" t="n">
        <v>141.36460554371</v>
      </c>
      <c r="V496" s="0" t="n">
        <v>428.997867803838</v>
      </c>
      <c r="W496" s="0" t="n">
        <v>11066</v>
      </c>
      <c r="X496" s="0" t="n">
        <v>10314</v>
      </c>
      <c r="Y496" s="1" t="n">
        <v>21.8051733626857</v>
      </c>
      <c r="Z496" s="0" t="n">
        <v>42.7331887201735</v>
      </c>
      <c r="AA496" s="0" t="n">
        <v>43.1965442764579</v>
      </c>
      <c r="AB496" s="0" t="n">
        <v>25.1741608613046</v>
      </c>
      <c r="AC496" s="0" t="n">
        <v>18.7721369539551</v>
      </c>
    </row>
    <row r="497" customFormat="false" ht="18" hidden="false" customHeight="false" outlineLevel="0" collapsed="false">
      <c r="A497" s="6" t="s">
        <v>105</v>
      </c>
      <c r="B497" s="0" t="n">
        <v>3785</v>
      </c>
      <c r="C497" s="0" t="n">
        <v>8103</v>
      </c>
      <c r="E497" s="0" t="n">
        <v>40.4591227171872</v>
      </c>
      <c r="F497" s="0" t="n">
        <v>11109</v>
      </c>
      <c r="G497" s="0" t="n">
        <v>1.6583850931677</v>
      </c>
      <c r="H497" s="0" t="n">
        <v>4.4129620582967</v>
      </c>
      <c r="I497" s="0" t="n">
        <v>3.23508657656191</v>
      </c>
      <c r="J497" s="0" t="n">
        <v>1871</v>
      </c>
      <c r="K497" s="0" t="n">
        <v>10.1557835314552</v>
      </c>
      <c r="L497" s="0" t="n">
        <v>5.3650193536772</v>
      </c>
      <c r="M497" s="0" t="n">
        <v>4659.5</v>
      </c>
      <c r="N497" s="0" t="n">
        <v>5.66584397467539</v>
      </c>
      <c r="O497" s="0" t="n">
        <v>3112</v>
      </c>
      <c r="P497" s="0" t="n">
        <v>16.8919285675514</v>
      </c>
      <c r="Q497" s="0" t="n">
        <v>60.1221079691517</v>
      </c>
      <c r="R497" s="0" t="n">
        <v>568</v>
      </c>
      <c r="S497" s="0" t="n">
        <v>101.93661971831</v>
      </c>
      <c r="T497" s="0" t="n">
        <v>3243.48591549296</v>
      </c>
      <c r="U497" s="0" t="n">
        <v>46.4788732394366</v>
      </c>
      <c r="V497" s="0" t="n">
        <v>329.401408450704</v>
      </c>
      <c r="W497" s="0" t="n">
        <v>18423</v>
      </c>
      <c r="X497" s="0" t="n">
        <v>18182</v>
      </c>
      <c r="Y497" s="1" t="n">
        <v>24.2111650485437</v>
      </c>
      <c r="Z497" s="0" t="n">
        <v>126.615969581749</v>
      </c>
      <c r="AA497" s="0" t="n">
        <v>125.641025641026</v>
      </c>
      <c r="AB497" s="0" t="n">
        <v>28.5950413223141</v>
      </c>
      <c r="AC497" s="0" t="n">
        <v>7.83861671469741</v>
      </c>
    </row>
    <row r="498" customFormat="false" ht="18" hidden="false" customHeight="false" outlineLevel="0" collapsed="false">
      <c r="A498" s="6" t="s">
        <v>106</v>
      </c>
      <c r="B498" s="0" t="n">
        <v>3995</v>
      </c>
      <c r="C498" s="0" t="n">
        <v>8103</v>
      </c>
      <c r="E498" s="0" t="n">
        <v>55.1858061503852</v>
      </c>
      <c r="F498" s="0" t="n">
        <v>88331</v>
      </c>
      <c r="G498" s="0" t="n">
        <v>0.969987886472473</v>
      </c>
      <c r="H498" s="0" t="n">
        <v>10.0980392156863</v>
      </c>
      <c r="I498" s="0" t="n">
        <v>11.1601307189543</v>
      </c>
      <c r="J498" s="0" t="n">
        <v>12653</v>
      </c>
      <c r="K498" s="0" t="n">
        <v>14.7677404295051</v>
      </c>
      <c r="L498" s="0" t="n">
        <v>10.8251916088349</v>
      </c>
      <c r="M498" s="0" t="n">
        <v>44633</v>
      </c>
      <c r="N498" s="0" t="n">
        <v>11.1419801492169</v>
      </c>
      <c r="O498" s="0" t="n">
        <v>23839</v>
      </c>
      <c r="P498" s="0" t="n">
        <v>27.8232959850607</v>
      </c>
      <c r="Q498" s="0" t="n">
        <v>53.0768908091782</v>
      </c>
      <c r="R498" s="0" t="n">
        <v>2296.5</v>
      </c>
      <c r="S498" s="0" t="n">
        <v>102.634443718702</v>
      </c>
      <c r="T498" s="0" t="n">
        <v>3730.89483997387</v>
      </c>
      <c r="U498" s="0" t="n">
        <v>216.546919224907</v>
      </c>
      <c r="V498" s="0" t="n">
        <v>550.968865665143</v>
      </c>
      <c r="W498" s="0" t="n">
        <v>85680</v>
      </c>
      <c r="X498" s="0" t="n">
        <v>78686</v>
      </c>
      <c r="Y498" s="1" t="n">
        <v>14.7233677896203</v>
      </c>
      <c r="Z498" s="0" t="n">
        <v>17.6861538461538</v>
      </c>
      <c r="AA498" s="0" t="n">
        <v>25.835020242915</v>
      </c>
      <c r="AB498" s="0" t="n">
        <v>12.8152950641238</v>
      </c>
      <c r="AC498" s="0" t="n">
        <v>9.94960027806743</v>
      </c>
    </row>
    <row r="499" customFormat="false" ht="18" hidden="false" customHeight="false" outlineLevel="0" collapsed="false">
      <c r="A499" s="6" t="s">
        <v>107</v>
      </c>
      <c r="B499" s="0" t="n">
        <v>4114</v>
      </c>
      <c r="C499" s="0" t="n">
        <v>8103</v>
      </c>
      <c r="E499" s="0" t="n">
        <v>11.1426604715195</v>
      </c>
      <c r="F499" s="0" t="n">
        <v>22879</v>
      </c>
      <c r="G499" s="0" t="n">
        <v>1.14694698194851</v>
      </c>
      <c r="H499" s="0" t="n">
        <v>5.62478564079113</v>
      </c>
      <c r="I499" s="0" t="n">
        <v>1.08989748866278</v>
      </c>
      <c r="J499" s="0" t="n">
        <v>5108</v>
      </c>
      <c r="K499" s="0" t="n">
        <v>19.4657215807324</v>
      </c>
      <c r="L499" s="0" t="n">
        <v>1.25005463525504</v>
      </c>
      <c r="M499" s="0" t="n">
        <v>2560.5</v>
      </c>
      <c r="N499" s="0" t="n">
        <v>6.09256004686585</v>
      </c>
      <c r="O499" s="0" t="n">
        <v>7073</v>
      </c>
      <c r="P499" s="0" t="n">
        <v>26.9540032773141</v>
      </c>
      <c r="Q499" s="0" t="n">
        <v>72.2182949243602</v>
      </c>
      <c r="R499" s="0" t="n">
        <v>1234.5</v>
      </c>
      <c r="S499" s="0" t="n">
        <v>99.3114621304172</v>
      </c>
      <c r="T499" s="0" t="n">
        <v>2125.63791008506</v>
      </c>
      <c r="U499" s="0" t="n">
        <v>12.636695018226</v>
      </c>
      <c r="V499" s="0" t="n">
        <v>413.770757391657</v>
      </c>
      <c r="W499" s="0" t="n">
        <v>26241</v>
      </c>
      <c r="X499" s="0" t="n">
        <v>26303</v>
      </c>
      <c r="Y499" s="1" t="n">
        <v>-3.80865102639296</v>
      </c>
      <c r="Z499" s="0" t="n">
        <v>-51.6074450084602</v>
      </c>
      <c r="AA499" s="0" t="n">
        <v>-18.75</v>
      </c>
      <c r="AB499" s="0" t="n">
        <v>1.81373254642292</v>
      </c>
      <c r="AC499" s="0" t="n">
        <v>-2.03298810893748</v>
      </c>
    </row>
    <row r="500" customFormat="false" ht="18" hidden="false" customHeight="false" outlineLevel="0" collapsed="false">
      <c r="A500" s="6" t="s">
        <v>108</v>
      </c>
      <c r="B500" s="0" t="n">
        <v>4152</v>
      </c>
      <c r="C500" s="0" t="n">
        <v>8103</v>
      </c>
      <c r="E500" s="0" t="n">
        <v>38.125483265216</v>
      </c>
      <c r="F500" s="0" t="n">
        <v>16268</v>
      </c>
      <c r="G500" s="0" t="n">
        <v>1.66283501352348</v>
      </c>
      <c r="H500" s="0" t="n">
        <v>6.52101585893313</v>
      </c>
      <c r="I500" s="0" t="n">
        <v>5.98499131270563</v>
      </c>
      <c r="J500" s="0" t="n">
        <v>3031</v>
      </c>
      <c r="K500" s="0" t="n">
        <v>11.2047613766589</v>
      </c>
      <c r="L500" s="0" t="n">
        <v>9.95205311040079</v>
      </c>
      <c r="M500" s="0" t="n">
        <v>5976</v>
      </c>
      <c r="N500" s="0" t="n">
        <v>14.524765729585</v>
      </c>
      <c r="O500" s="0" t="n">
        <v>5318</v>
      </c>
      <c r="P500" s="0" t="n">
        <v>19.6591623230195</v>
      </c>
      <c r="Q500" s="0" t="n">
        <v>56.9951109439639</v>
      </c>
      <c r="R500" s="0" t="n">
        <v>777</v>
      </c>
      <c r="S500" s="0" t="n">
        <v>102.187902187902</v>
      </c>
      <c r="T500" s="0" t="n">
        <v>3481.46718146718</v>
      </c>
      <c r="U500" s="0" t="n">
        <v>111.711711711712</v>
      </c>
      <c r="V500" s="0" t="n">
        <v>390.09009009009</v>
      </c>
      <c r="W500" s="0" t="n">
        <v>27051</v>
      </c>
      <c r="X500" s="0" t="n">
        <v>25752</v>
      </c>
      <c r="Y500" s="1" t="n">
        <v>30.9024921364626</v>
      </c>
      <c r="Z500" s="0" t="n">
        <v>110.25974025974</v>
      </c>
      <c r="AA500" s="0" t="n">
        <v>117.543859649123</v>
      </c>
      <c r="AB500" s="0" t="n">
        <v>37.4515378650814</v>
      </c>
      <c r="AC500" s="0" t="n">
        <v>13.2660687593423</v>
      </c>
    </row>
    <row r="501" customFormat="false" ht="18" hidden="false" customHeight="false" outlineLevel="0" collapsed="false">
      <c r="A501" s="6" t="s">
        <v>109</v>
      </c>
      <c r="B501" s="0" t="n">
        <v>4235</v>
      </c>
      <c r="C501" s="0" t="n">
        <v>8103</v>
      </c>
      <c r="E501" s="0" t="n">
        <v>44.12157153447</v>
      </c>
      <c r="F501" s="0" t="n">
        <v>7008.5</v>
      </c>
      <c r="G501" s="0" t="n">
        <v>1.41628023114789</v>
      </c>
      <c r="H501" s="0" t="n">
        <v>5.82309087245618</v>
      </c>
      <c r="I501" s="0" t="n">
        <v>5.16824501309692</v>
      </c>
      <c r="J501" s="0" t="n">
        <v>2002</v>
      </c>
      <c r="K501" s="0" t="n">
        <v>20.1692524682652</v>
      </c>
      <c r="L501" s="0" t="n">
        <v>7.31968324177784</v>
      </c>
      <c r="M501" s="0" t="n">
        <v>2912</v>
      </c>
      <c r="N501" s="0" t="n">
        <v>7.93269230769231</v>
      </c>
      <c r="O501" s="0" t="n">
        <v>2983</v>
      </c>
      <c r="P501" s="0" t="n">
        <v>30.0523876687487</v>
      </c>
      <c r="Q501" s="0" t="n">
        <v>67.1136439825679</v>
      </c>
      <c r="R501" s="0" t="n">
        <v>450</v>
      </c>
      <c r="S501" s="0" t="n">
        <v>101.333333333333</v>
      </c>
      <c r="T501" s="0" t="n">
        <v>2205.77777777778</v>
      </c>
      <c r="U501" s="0" t="n">
        <v>51.3333333333333</v>
      </c>
      <c r="V501" s="0" t="n">
        <v>444.888888888889</v>
      </c>
      <c r="W501" s="0" t="n">
        <v>9926</v>
      </c>
      <c r="X501" s="0" t="n">
        <v>9527</v>
      </c>
      <c r="Y501" s="1" t="n">
        <v>-0.789605197401299</v>
      </c>
      <c r="Z501" s="0" t="n">
        <v>4.69387755102041</v>
      </c>
      <c r="AA501" s="0" t="n">
        <v>1.31578947368421</v>
      </c>
      <c r="AB501" s="0" t="n">
        <v>11.2644535621037</v>
      </c>
      <c r="AC501" s="0" t="n">
        <v>8.21621621621622</v>
      </c>
    </row>
    <row r="502" customFormat="false" ht="18" hidden="false" customHeight="false" outlineLevel="0" collapsed="false">
      <c r="A502" s="6" t="s">
        <v>110</v>
      </c>
      <c r="B502" s="0" t="n">
        <v>4249</v>
      </c>
      <c r="C502" s="0" t="n">
        <v>8103</v>
      </c>
      <c r="E502" s="0" t="n">
        <v>13.0958112662494</v>
      </c>
      <c r="F502" s="0" t="n">
        <v>7894.5</v>
      </c>
      <c r="G502" s="0" t="n">
        <v>1.83140160871493</v>
      </c>
      <c r="H502" s="0" t="n">
        <v>5.09060727624844</v>
      </c>
      <c r="I502" s="0" t="n">
        <v>3.2715451653064</v>
      </c>
      <c r="J502" s="0" t="n">
        <v>1516</v>
      </c>
      <c r="K502" s="0" t="n">
        <v>10.4855443353161</v>
      </c>
      <c r="L502" s="0" t="n">
        <v>5.9915130787257</v>
      </c>
      <c r="M502" s="0" t="n">
        <v>998.5</v>
      </c>
      <c r="N502" s="0" t="n">
        <v>18.0270405608413</v>
      </c>
      <c r="O502" s="0" t="n">
        <v>2277</v>
      </c>
      <c r="P502" s="0" t="n">
        <v>15.7490662608936</v>
      </c>
      <c r="Q502" s="0" t="n">
        <v>66.5788317962231</v>
      </c>
      <c r="R502" s="0" t="n">
        <v>328</v>
      </c>
      <c r="S502" s="0" t="n">
        <v>100.609756097561</v>
      </c>
      <c r="T502" s="0" t="n">
        <v>4407.92682926829</v>
      </c>
      <c r="U502" s="0" t="n">
        <v>54.8780487804878</v>
      </c>
      <c r="V502" s="0" t="n">
        <v>462.19512195122</v>
      </c>
      <c r="W502" s="0" t="n">
        <v>14458</v>
      </c>
      <c r="X502" s="0" t="n">
        <v>14130</v>
      </c>
      <c r="Y502" s="1" t="n">
        <v>21.0887772194305</v>
      </c>
      <c r="Z502" s="0" t="n">
        <v>29.2349726775956</v>
      </c>
      <c r="AA502" s="0" t="n">
        <v>-6.73575129533679</v>
      </c>
      <c r="AB502" s="0" t="n">
        <v>30.1142857142857</v>
      </c>
      <c r="AC502" s="0" t="n">
        <v>26.0182876142976</v>
      </c>
    </row>
    <row r="503" customFormat="false" ht="18" hidden="false" customHeight="false" outlineLevel="0" collapsed="false">
      <c r="A503" s="6" t="s">
        <v>111</v>
      </c>
      <c r="B503" s="0" t="n">
        <v>4559</v>
      </c>
      <c r="C503" s="0" t="n">
        <v>8103</v>
      </c>
      <c r="E503" s="0" t="n">
        <v>85.4450216450216</v>
      </c>
      <c r="F503" s="0" t="n">
        <v>105832.5</v>
      </c>
      <c r="G503" s="0" t="n">
        <v>0.95024685233742</v>
      </c>
      <c r="H503" s="0" t="n">
        <v>20.2770292441855</v>
      </c>
      <c r="I503" s="0" t="n">
        <v>24.3191106426561</v>
      </c>
      <c r="J503" s="0" t="n">
        <v>15317</v>
      </c>
      <c r="K503" s="0" t="n">
        <v>15.2306422583949</v>
      </c>
      <c r="L503" s="0" t="n">
        <v>23.1091583398294</v>
      </c>
      <c r="M503" s="0" t="n">
        <v>86884</v>
      </c>
      <c r="N503" s="0" t="n">
        <v>15.3802771511441</v>
      </c>
      <c r="O503" s="0" t="n">
        <v>41068</v>
      </c>
      <c r="P503" s="0" t="n">
        <v>40.8364572871817</v>
      </c>
      <c r="Q503" s="0" t="n">
        <v>37.2966786792637</v>
      </c>
      <c r="R503" s="0" t="n">
        <v>4826</v>
      </c>
      <c r="S503" s="0" t="n">
        <v>105.636137588065</v>
      </c>
      <c r="T503" s="0" t="n">
        <v>2083.85826771654</v>
      </c>
      <c r="U503" s="0" t="n">
        <v>276.89598010775</v>
      </c>
      <c r="V503" s="0" t="n">
        <v>317.384997927891</v>
      </c>
      <c r="W503" s="0" t="n">
        <v>100567</v>
      </c>
      <c r="X503" s="0" t="n">
        <v>81382</v>
      </c>
      <c r="Y503" s="1" t="n">
        <v>22.7849337647274</v>
      </c>
      <c r="Z503" s="0" t="n">
        <v>0.250040990326283</v>
      </c>
      <c r="AA503" s="0" t="n">
        <v>11.0344827586207</v>
      </c>
      <c r="AB503" s="0" t="n">
        <v>6.06678891500297</v>
      </c>
      <c r="AC503" s="0" t="n">
        <v>8.13272149664666</v>
      </c>
    </row>
    <row r="504" customFormat="false" ht="18" hidden="false" customHeight="false" outlineLevel="0" collapsed="false">
      <c r="A504" s="6" t="s">
        <v>112</v>
      </c>
      <c r="B504" s="0" t="n">
        <v>3569</v>
      </c>
      <c r="C504" s="0" t="n">
        <v>8104</v>
      </c>
      <c r="E504" s="0" t="n">
        <v>22.9713921089014</v>
      </c>
      <c r="F504" s="0" t="n">
        <v>37101</v>
      </c>
      <c r="G504" s="0" t="n">
        <v>1.11018570928007</v>
      </c>
      <c r="H504" s="0" t="n">
        <v>3.05421350360533</v>
      </c>
      <c r="I504" s="0" t="n">
        <v>2.67304377382311</v>
      </c>
      <c r="J504" s="0" t="n">
        <v>7456</v>
      </c>
      <c r="K504" s="0" t="n">
        <v>18.101920415645</v>
      </c>
      <c r="L504" s="0" t="n">
        <v>2.96757499797849</v>
      </c>
      <c r="M504" s="0" t="n">
        <v>8533</v>
      </c>
      <c r="N504" s="0" t="n">
        <v>6.97292863002461</v>
      </c>
      <c r="O504" s="0" t="n">
        <v>10825</v>
      </c>
      <c r="P504" s="0" t="n">
        <v>26.2812886935832</v>
      </c>
      <c r="Q504" s="0" t="n">
        <v>68.877598152425</v>
      </c>
      <c r="R504" s="0" t="n">
        <v>1704</v>
      </c>
      <c r="S504" s="0" t="n">
        <v>99.3544600938967</v>
      </c>
      <c r="T504" s="0" t="n">
        <v>2417.19483568075</v>
      </c>
      <c r="U504" s="0" t="n">
        <v>34.9178403755869</v>
      </c>
      <c r="V504" s="0" t="n">
        <v>437.558685446009</v>
      </c>
      <c r="W504" s="0" t="n">
        <v>41189</v>
      </c>
      <c r="X504" s="0" t="n">
        <v>41655</v>
      </c>
      <c r="Y504" s="1" t="n">
        <v>8.02255441909258</v>
      </c>
      <c r="Z504" s="0" t="n">
        <v>14.8070907194995</v>
      </c>
      <c r="AA504" s="0" t="n">
        <v>0.337268128161889</v>
      </c>
      <c r="AB504" s="0" t="n">
        <v>14.866298811545</v>
      </c>
      <c r="AC504" s="0" t="n">
        <v>8.01100970592496</v>
      </c>
    </row>
    <row r="505" customFormat="false" ht="18" hidden="false" customHeight="false" outlineLevel="0" collapsed="false">
      <c r="A505" s="6" t="s">
        <v>113</v>
      </c>
      <c r="B505" s="0" t="n">
        <v>3842</v>
      </c>
      <c r="C505" s="0" t="n">
        <v>8104</v>
      </c>
      <c r="E505" s="0" t="n">
        <v>34.0909090909091</v>
      </c>
      <c r="F505" s="0" t="n">
        <v>2900</v>
      </c>
      <c r="G505" s="0" t="n">
        <v>2.05103448275862</v>
      </c>
      <c r="H505" s="0" t="n">
        <v>5.36314727639543</v>
      </c>
      <c r="I505" s="0" t="n">
        <v>3.88365837256221</v>
      </c>
      <c r="J505" s="0" t="n">
        <v>1641</v>
      </c>
      <c r="K505" s="0" t="n">
        <v>27.5891055817081</v>
      </c>
      <c r="L505" s="0" t="n">
        <v>7.96551724137931</v>
      </c>
      <c r="M505" s="0" t="n">
        <v>1070</v>
      </c>
      <c r="N505" s="0" t="n">
        <v>7.75700934579439</v>
      </c>
      <c r="O505" s="0" t="n">
        <v>2016</v>
      </c>
      <c r="P505" s="0" t="n">
        <v>33.8937457969065</v>
      </c>
      <c r="Q505" s="0" t="n">
        <v>81.3988095238095</v>
      </c>
      <c r="R505" s="0" t="n">
        <v>353</v>
      </c>
      <c r="S505" s="0" t="n">
        <v>100.849858356941</v>
      </c>
      <c r="T505" s="0" t="n">
        <v>1684.98583569405</v>
      </c>
      <c r="U505" s="0" t="n">
        <v>23.5127478753541</v>
      </c>
      <c r="V505" s="0" t="n">
        <v>464.872521246459</v>
      </c>
      <c r="W505" s="0" t="n">
        <v>5948</v>
      </c>
      <c r="X505" s="0" t="n">
        <v>5765</v>
      </c>
      <c r="Y505" s="1" t="n">
        <v>21.6359918200409</v>
      </c>
      <c r="Z505" s="0" t="n">
        <v>12.1359223300971</v>
      </c>
      <c r="AA505" s="0" t="n">
        <v>15.2777777777778</v>
      </c>
      <c r="AB505" s="0" t="n">
        <v>14.1562853907135</v>
      </c>
      <c r="AC505" s="0" t="n">
        <v>11.1035883547732</v>
      </c>
    </row>
    <row r="506" customFormat="false" ht="18" hidden="false" customHeight="false" outlineLevel="0" collapsed="false">
      <c r="A506" s="6" t="s">
        <v>114</v>
      </c>
      <c r="B506" s="0" t="n">
        <v>3914</v>
      </c>
      <c r="C506" s="0" t="n">
        <v>8104</v>
      </c>
      <c r="E506" s="0" t="n">
        <v>35.9560517455254</v>
      </c>
      <c r="F506" s="0" t="n">
        <v>10723</v>
      </c>
      <c r="G506" s="0" t="n">
        <v>1.21924834467966</v>
      </c>
      <c r="H506" s="0" t="n">
        <v>6.45556065473459</v>
      </c>
      <c r="I506" s="0" t="n">
        <v>6.71561878537555</v>
      </c>
      <c r="J506" s="0" t="n">
        <v>3234</v>
      </c>
      <c r="K506" s="0" t="n">
        <v>24.7361174850849</v>
      </c>
      <c r="L506" s="0" t="n">
        <v>8.18800708756878</v>
      </c>
      <c r="M506" s="0" t="n">
        <v>3929</v>
      </c>
      <c r="N506" s="0" t="n">
        <v>10.3843217103589</v>
      </c>
      <c r="O506" s="0" t="n">
        <v>4455</v>
      </c>
      <c r="P506" s="0" t="n">
        <v>34.0752638825149</v>
      </c>
      <c r="Q506" s="0" t="n">
        <v>72.5925925925926</v>
      </c>
      <c r="R506" s="0" t="n">
        <v>730.5</v>
      </c>
      <c r="S506" s="0" t="n">
        <v>99.6577686516085</v>
      </c>
      <c r="T506" s="0" t="n">
        <v>1789.73305954825</v>
      </c>
      <c r="U506" s="0" t="n">
        <v>55.8521560574949</v>
      </c>
      <c r="V506" s="0" t="n">
        <v>442.710472279261</v>
      </c>
      <c r="W506" s="0" t="n">
        <v>13074</v>
      </c>
      <c r="X506" s="0" t="n">
        <v>12539</v>
      </c>
      <c r="Y506" s="1" t="n">
        <v>7.23425196850394</v>
      </c>
      <c r="Z506" s="0" t="n">
        <v>5.78313253012048</v>
      </c>
      <c r="AA506" s="0" t="n">
        <v>-2.85714285714286</v>
      </c>
      <c r="AB506" s="0" t="n">
        <v>4.21052631578947</v>
      </c>
      <c r="AC506" s="0" t="n">
        <v>1.98675496688742</v>
      </c>
    </row>
    <row r="507" customFormat="false" ht="18" hidden="false" customHeight="false" outlineLevel="0" collapsed="false">
      <c r="A507" s="6" t="s">
        <v>115</v>
      </c>
      <c r="B507" s="0" t="n">
        <v>3572</v>
      </c>
      <c r="C507" s="0" t="n">
        <v>8104</v>
      </c>
      <c r="E507" s="0" t="n">
        <v>44.7732416799396</v>
      </c>
      <c r="F507" s="0" t="n">
        <v>11873.5</v>
      </c>
      <c r="G507" s="0" t="n">
        <v>1.02396092137954</v>
      </c>
      <c r="H507" s="0" t="n">
        <v>5.02549761473927</v>
      </c>
      <c r="I507" s="0" t="n">
        <v>3.60256621154795</v>
      </c>
      <c r="J507" s="0" t="n">
        <v>3552</v>
      </c>
      <c r="K507" s="0" t="n">
        <v>29.2153314689916</v>
      </c>
      <c r="L507" s="0" t="n">
        <v>3.68888701730745</v>
      </c>
      <c r="M507" s="0" t="n">
        <v>5340.5</v>
      </c>
      <c r="N507" s="0" t="n">
        <v>3.4453702836813</v>
      </c>
      <c r="O507" s="0" t="n">
        <v>4451</v>
      </c>
      <c r="P507" s="0" t="n">
        <v>36.6096397433789</v>
      </c>
      <c r="Q507" s="0" t="n">
        <v>79.8022916198607</v>
      </c>
      <c r="R507" s="0" t="n">
        <v>1032</v>
      </c>
      <c r="S507" s="0" t="n">
        <v>99.031007751938</v>
      </c>
      <c r="T507" s="0" t="n">
        <v>1178.1007751938</v>
      </c>
      <c r="U507" s="0" t="n">
        <v>17.8294573643411</v>
      </c>
      <c r="V507" s="0" t="n">
        <v>344.186046511628</v>
      </c>
      <c r="W507" s="0" t="n">
        <v>12158</v>
      </c>
      <c r="X507" s="0" t="n">
        <v>11969</v>
      </c>
      <c r="Y507" s="1" t="n">
        <v>3.69296375266525</v>
      </c>
      <c r="Z507" s="0" t="n">
        <v>-27.9605263157895</v>
      </c>
      <c r="AA507" s="0" t="n">
        <v>-46.6666666666667</v>
      </c>
      <c r="AB507" s="0" t="n">
        <v>1.34335154826958</v>
      </c>
      <c r="AC507" s="0" t="n">
        <v>4.40917107583774</v>
      </c>
    </row>
    <row r="508" customFormat="false" ht="18" hidden="false" customHeight="false" outlineLevel="0" collapsed="false">
      <c r="A508" s="6" t="s">
        <v>116</v>
      </c>
      <c r="B508" s="0" t="n">
        <v>3915</v>
      </c>
      <c r="C508" s="0" t="n">
        <v>8104</v>
      </c>
      <c r="E508" s="0" t="n">
        <v>42.5408539799684</v>
      </c>
      <c r="F508" s="0" t="n">
        <v>3820.5</v>
      </c>
      <c r="G508" s="0" t="n">
        <v>1.52021986650962</v>
      </c>
      <c r="H508" s="0" t="n">
        <v>3.4263085399449</v>
      </c>
      <c r="I508" s="0" t="n">
        <v>3.87396694214876</v>
      </c>
      <c r="J508" s="0" t="n">
        <v>1468</v>
      </c>
      <c r="K508" s="0" t="n">
        <v>25.2754820936639</v>
      </c>
      <c r="L508" s="0" t="n">
        <v>5.88928150765607</v>
      </c>
      <c r="M508" s="0" t="n">
        <v>1587</v>
      </c>
      <c r="N508" s="0" t="n">
        <v>7.30938878386894</v>
      </c>
      <c r="O508" s="0" t="n">
        <v>1735</v>
      </c>
      <c r="P508" s="0" t="n">
        <v>29.8725895316804</v>
      </c>
      <c r="Q508" s="0" t="n">
        <v>84.6109510086455</v>
      </c>
      <c r="R508" s="0" t="n">
        <v>342</v>
      </c>
      <c r="S508" s="0" t="n">
        <v>101.754385964912</v>
      </c>
      <c r="T508" s="0" t="n">
        <v>1698.24561403509</v>
      </c>
      <c r="U508" s="0" t="n">
        <v>33.9181286549708</v>
      </c>
      <c r="V508" s="0" t="n">
        <v>429.239766081871</v>
      </c>
      <c r="W508" s="0" t="n">
        <v>5808</v>
      </c>
      <c r="X508" s="0" t="n">
        <v>5633</v>
      </c>
      <c r="Y508" s="1" t="n">
        <v>16.4861612515042</v>
      </c>
      <c r="Z508" s="0" t="n">
        <v>-39.5161290322581</v>
      </c>
      <c r="AA508" s="0" t="n">
        <v>-44.4976076555024</v>
      </c>
      <c r="AB508" s="0" t="n">
        <v>-0.74370709382151</v>
      </c>
      <c r="AC508" s="0" t="n">
        <v>10.7924528301887</v>
      </c>
    </row>
    <row r="509" customFormat="false" ht="18" hidden="false" customHeight="false" outlineLevel="0" collapsed="false">
      <c r="A509" s="6" t="s">
        <v>117</v>
      </c>
      <c r="B509" s="0" t="n">
        <v>1354</v>
      </c>
      <c r="C509" s="0" t="n">
        <v>8104</v>
      </c>
      <c r="E509" s="0" t="n">
        <v>23.5698038710785</v>
      </c>
      <c r="F509" s="0" t="n">
        <v>22513</v>
      </c>
      <c r="G509" s="0" t="n">
        <v>1.40838626571314</v>
      </c>
      <c r="H509" s="0" t="n">
        <v>6.89753051376668</v>
      </c>
      <c r="I509" s="0" t="n">
        <v>5.23543696975431</v>
      </c>
      <c r="J509" s="0" t="n">
        <v>7209</v>
      </c>
      <c r="K509" s="0" t="n">
        <v>22.7363042861198</v>
      </c>
      <c r="L509" s="0" t="n">
        <v>7.37351752320881</v>
      </c>
      <c r="M509" s="0" t="n">
        <v>5242</v>
      </c>
      <c r="N509" s="0" t="n">
        <v>14.4219763449065</v>
      </c>
      <c r="O509" s="0" t="n">
        <v>9997</v>
      </c>
      <c r="P509" s="0" t="n">
        <v>31.5293152931529</v>
      </c>
      <c r="Q509" s="0" t="n">
        <v>72.111633490047</v>
      </c>
      <c r="R509" s="0" t="n">
        <v>1453</v>
      </c>
      <c r="S509" s="0" t="n">
        <v>100.344115622849</v>
      </c>
      <c r="T509" s="0" t="n">
        <v>2182.17481073641</v>
      </c>
      <c r="U509" s="0" t="n">
        <v>52.0302821748107</v>
      </c>
      <c r="V509" s="0" t="n">
        <v>496.145905024088</v>
      </c>
      <c r="W509" s="0" t="n">
        <v>31707</v>
      </c>
      <c r="X509" s="0" t="n">
        <v>30554</v>
      </c>
      <c r="Y509" s="1" t="n">
        <v>10.5968118874045</v>
      </c>
      <c r="Z509" s="0" t="n">
        <v>12.9251700680272</v>
      </c>
      <c r="AA509" s="0" t="n">
        <v>6.47887323943662</v>
      </c>
      <c r="AB509" s="0" t="n">
        <v>12.5281404772625</v>
      </c>
      <c r="AC509" s="0" t="n">
        <v>8.9466525615838</v>
      </c>
    </row>
    <row r="510" customFormat="false" ht="18" hidden="false" customHeight="false" outlineLevel="0" collapsed="false">
      <c r="A510" s="6" t="s">
        <v>118</v>
      </c>
      <c r="B510" s="0" t="n">
        <v>1942</v>
      </c>
      <c r="C510" s="0" t="n">
        <v>8104</v>
      </c>
      <c r="E510" s="0" t="n">
        <v>38.8390092879257</v>
      </c>
      <c r="F510" s="0" t="n">
        <v>6636.5</v>
      </c>
      <c r="G510" s="0" t="n">
        <v>1.26979582611316</v>
      </c>
      <c r="H510" s="0" t="n">
        <v>7.59463628812152</v>
      </c>
      <c r="I510" s="0" t="n">
        <v>7.58276966892132</v>
      </c>
      <c r="J510" s="0" t="n">
        <v>1992</v>
      </c>
      <c r="K510" s="0" t="n">
        <v>23.6383054467782</v>
      </c>
      <c r="L510" s="0" t="n">
        <v>9.62856927597378</v>
      </c>
      <c r="M510" s="0" t="n">
        <v>2379</v>
      </c>
      <c r="N510" s="0" t="n">
        <v>15.0063051702396</v>
      </c>
      <c r="O510" s="0" t="n">
        <v>2797</v>
      </c>
      <c r="P510" s="0" t="n">
        <v>33.1909339029311</v>
      </c>
      <c r="Q510" s="0" t="n">
        <v>71.2191633893457</v>
      </c>
      <c r="R510" s="0" t="n">
        <v>465.5</v>
      </c>
      <c r="S510" s="0" t="n">
        <v>100.537056928034</v>
      </c>
      <c r="T510" s="0" t="n">
        <v>1810.31149301826</v>
      </c>
      <c r="U510" s="0" t="n">
        <v>76.6917293233083</v>
      </c>
      <c r="V510" s="0" t="n">
        <v>427.926960257787</v>
      </c>
      <c r="W510" s="0" t="n">
        <v>8427</v>
      </c>
      <c r="X510" s="0" t="n">
        <v>7902</v>
      </c>
      <c r="Y510" s="1" t="n">
        <v>6.69789820207648</v>
      </c>
      <c r="Z510" s="0" t="n">
        <v>-30.0109529025192</v>
      </c>
      <c r="AA510" s="0" t="n">
        <v>-2.98913043478261</v>
      </c>
      <c r="AB510" s="0" t="n">
        <v>-3.61819434872502</v>
      </c>
      <c r="AC510" s="0" t="n">
        <v>7.73391022174148</v>
      </c>
    </row>
    <row r="511" customFormat="false" ht="18" hidden="false" customHeight="false" outlineLevel="0" collapsed="false">
      <c r="A511" s="6" t="s">
        <v>119</v>
      </c>
      <c r="B511" s="0" t="n">
        <v>2456</v>
      </c>
      <c r="C511" s="0" t="n">
        <v>8104</v>
      </c>
      <c r="E511" s="0" t="n">
        <v>36.3967048250776</v>
      </c>
      <c r="F511" s="0" t="n">
        <v>9267</v>
      </c>
      <c r="G511" s="0" t="n">
        <v>2.52940541707133</v>
      </c>
      <c r="H511" s="0" t="n">
        <v>-0.895904436860068</v>
      </c>
      <c r="I511" s="0" t="n">
        <v>-1.08788395904437</v>
      </c>
      <c r="J511" s="0" t="n">
        <v>2591</v>
      </c>
      <c r="K511" s="0" t="n">
        <v>11.0537542662116</v>
      </c>
      <c r="L511" s="0" t="n">
        <v>-2.75169957915183</v>
      </c>
      <c r="M511" s="0" t="n">
        <v>3505</v>
      </c>
      <c r="N511" s="0" t="n">
        <v>-2.71041369472183</v>
      </c>
      <c r="O511" s="0" t="n">
        <v>2874</v>
      </c>
      <c r="P511" s="0" t="n">
        <v>12.2610921501706</v>
      </c>
      <c r="Q511" s="0" t="n">
        <v>90.1530967292972</v>
      </c>
      <c r="R511" s="0" t="n">
        <v>654</v>
      </c>
      <c r="S511" s="0" t="n">
        <v>106.422018348624</v>
      </c>
      <c r="T511" s="0" t="n">
        <v>3584.09785932722</v>
      </c>
      <c r="U511" s="0" t="n">
        <v>-14.525993883792</v>
      </c>
      <c r="V511" s="0" t="n">
        <v>396.177370030581</v>
      </c>
      <c r="W511" s="0" t="n">
        <v>23440</v>
      </c>
      <c r="X511" s="0" t="n">
        <v>24112</v>
      </c>
      <c r="Y511" s="1" t="n">
        <v>31.7668221934904</v>
      </c>
      <c r="Z511" s="0" t="n">
        <v>-178.947368421053</v>
      </c>
      <c r="AA511" s="0" t="n">
        <v>-126.536312849162</v>
      </c>
      <c r="AB511" s="0" t="n">
        <v>1.26849894291755</v>
      </c>
      <c r="AC511" s="0" t="n">
        <v>20.9617180205416</v>
      </c>
    </row>
    <row r="512" customFormat="false" ht="18" hidden="false" customHeight="false" outlineLevel="0" collapsed="false">
      <c r="A512" s="6" t="s">
        <v>120</v>
      </c>
      <c r="B512" s="0" t="n">
        <v>3483</v>
      </c>
      <c r="C512" s="0" t="n">
        <v>8105</v>
      </c>
      <c r="E512" s="0" t="n">
        <v>23.511919512316</v>
      </c>
      <c r="F512" s="0" t="n">
        <v>20863</v>
      </c>
      <c r="G512" s="0" t="n">
        <v>1.31831471983895</v>
      </c>
      <c r="H512" s="0" t="n">
        <v>2.7305119255381</v>
      </c>
      <c r="I512" s="0" t="n">
        <v>1.61431064572426</v>
      </c>
      <c r="J512" s="0" t="n">
        <v>4034</v>
      </c>
      <c r="K512" s="0" t="n">
        <v>14.6669575334497</v>
      </c>
      <c r="L512" s="0" t="n">
        <v>2.12816948665101</v>
      </c>
      <c r="M512" s="0" t="n">
        <v>4724</v>
      </c>
      <c r="N512" s="0" t="n">
        <v>5.33446232006774</v>
      </c>
      <c r="O512" s="0" t="n">
        <v>5490</v>
      </c>
      <c r="P512" s="0" t="n">
        <v>19.9607329842932</v>
      </c>
      <c r="Q512" s="0" t="n">
        <v>73.4790528233151</v>
      </c>
      <c r="R512" s="0" t="n">
        <v>1009.5</v>
      </c>
      <c r="S512" s="0" t="n">
        <v>95.5918771669143</v>
      </c>
      <c r="T512" s="0" t="n">
        <v>2724.51708766716</v>
      </c>
      <c r="U512" s="0" t="n">
        <v>24.962852897474</v>
      </c>
      <c r="V512" s="0" t="n">
        <v>399.603764239723</v>
      </c>
      <c r="W512" s="0" t="n">
        <v>27504</v>
      </c>
      <c r="X512" s="0" t="n">
        <v>27604</v>
      </c>
      <c r="Y512" s="1" t="n">
        <v>-6.74081106740811</v>
      </c>
      <c r="Z512" s="0" t="n">
        <v>-40</v>
      </c>
      <c r="AA512" s="0" t="n">
        <v>-41.2587412587413</v>
      </c>
      <c r="AB512" s="0" t="n">
        <v>-1.54232424677188</v>
      </c>
      <c r="AC512" s="0" t="n">
        <v>3.30345710627401</v>
      </c>
    </row>
    <row r="513" customFormat="false" ht="18" hidden="false" customHeight="false" outlineLevel="0" collapsed="false">
      <c r="A513" s="6" t="s">
        <v>121</v>
      </c>
      <c r="B513" s="0" t="n">
        <v>3940</v>
      </c>
      <c r="C513" s="0" t="n">
        <v>8105</v>
      </c>
      <c r="E513" s="0" t="n">
        <v>15.8377160030053</v>
      </c>
      <c r="F513" s="0" t="n">
        <v>24923</v>
      </c>
      <c r="G513" s="0" t="n">
        <v>1.30762749267745</v>
      </c>
      <c r="H513" s="0" t="n">
        <v>5.04449217551396</v>
      </c>
      <c r="I513" s="0" t="n">
        <v>3.16047867444001</v>
      </c>
      <c r="J513" s="0" t="n">
        <v>8137</v>
      </c>
      <c r="K513" s="0" t="n">
        <v>24.9677815280761</v>
      </c>
      <c r="L513" s="0" t="n">
        <v>4.13272880471853</v>
      </c>
      <c r="M513" s="0" t="n">
        <v>4103.5</v>
      </c>
      <c r="N513" s="0" t="n">
        <v>13.2326063116851</v>
      </c>
      <c r="O513" s="0" t="n">
        <v>10511</v>
      </c>
      <c r="P513" s="0" t="n">
        <v>32.2522246087757</v>
      </c>
      <c r="Q513" s="0" t="n">
        <v>77.4141375701646</v>
      </c>
      <c r="R513" s="0" t="n">
        <v>1703.5</v>
      </c>
      <c r="S513" s="0" t="n">
        <v>99.3249192838274</v>
      </c>
      <c r="T513" s="0" t="n">
        <v>1913.12004696214</v>
      </c>
      <c r="U513" s="0" t="n">
        <v>31.8755503375404</v>
      </c>
      <c r="V513" s="0" t="n">
        <v>477.663633695333</v>
      </c>
      <c r="W513" s="0" t="n">
        <v>32590</v>
      </c>
      <c r="X513" s="0" t="n">
        <v>32080</v>
      </c>
      <c r="Y513" s="1" t="n">
        <v>18.3326676591264</v>
      </c>
      <c r="Z513" s="0" t="n">
        <v>-24.3759177679883</v>
      </c>
      <c r="AA513" s="0" t="n">
        <v>-27.2117962466488</v>
      </c>
      <c r="AB513" s="0" t="n">
        <v>6.36510827767658</v>
      </c>
      <c r="AC513" s="0" t="n">
        <v>7.36244887188283</v>
      </c>
    </row>
    <row r="514" customFormat="false" ht="18" hidden="false" customHeight="false" outlineLevel="0" collapsed="false">
      <c r="A514" s="6" t="s">
        <v>122</v>
      </c>
      <c r="B514" s="0" t="n">
        <v>4228</v>
      </c>
      <c r="C514" s="0" t="n">
        <v>8105</v>
      </c>
      <c r="E514" s="0" t="n">
        <v>49.8253493013972</v>
      </c>
      <c r="F514" s="0" t="n">
        <v>3943.5</v>
      </c>
      <c r="G514" s="0" t="n">
        <v>0.97273995181945</v>
      </c>
      <c r="H514" s="0" t="n">
        <v>9.72367049009385</v>
      </c>
      <c r="I514" s="0" t="n">
        <v>8.75912408759124</v>
      </c>
      <c r="J514" s="0" t="n">
        <v>1051</v>
      </c>
      <c r="K514" s="0" t="n">
        <v>27.3983315954119</v>
      </c>
      <c r="L514" s="0" t="n">
        <v>8.52034994294409</v>
      </c>
      <c r="M514" s="0" t="n">
        <v>1962</v>
      </c>
      <c r="N514" s="0" t="n">
        <v>8.76656472986748</v>
      </c>
      <c r="O514" s="0" t="n">
        <v>1506</v>
      </c>
      <c r="P514" s="0" t="n">
        <v>39.259645464025</v>
      </c>
      <c r="Q514" s="0" t="n">
        <v>69.7875166002656</v>
      </c>
      <c r="R514" s="0" t="n">
        <v>272</v>
      </c>
      <c r="S514" s="0" t="n">
        <v>103.308823529412</v>
      </c>
      <c r="T514" s="0" t="n">
        <v>1410.29411764706</v>
      </c>
      <c r="U514" s="0" t="n">
        <v>63.2352941176471</v>
      </c>
      <c r="V514" s="0" t="n">
        <v>386.397058823529</v>
      </c>
      <c r="W514" s="0" t="n">
        <v>3836</v>
      </c>
      <c r="X514" s="0" t="n">
        <v>3569</v>
      </c>
      <c r="Y514" s="1" t="n">
        <v>14.3027413587604</v>
      </c>
      <c r="Z514" s="0" t="n">
        <v>17.8947368421053</v>
      </c>
      <c r="AA514" s="0" t="n">
        <v>1.77514792899408</v>
      </c>
      <c r="AB514" s="0" t="n">
        <v>5.31468531468532</v>
      </c>
      <c r="AC514" s="0" t="n">
        <v>5.73440643863179</v>
      </c>
    </row>
    <row r="515" customFormat="false" ht="18" hidden="false" customHeight="false" outlineLevel="0" collapsed="false">
      <c r="A515" s="6" t="s">
        <v>123</v>
      </c>
      <c r="B515" s="0" t="n">
        <v>4227</v>
      </c>
      <c r="C515" s="0" t="n">
        <v>8105</v>
      </c>
      <c r="E515" s="0" t="n">
        <v>48.209549071618</v>
      </c>
      <c r="F515" s="0" t="n">
        <v>1451</v>
      </c>
      <c r="G515" s="0" t="n">
        <v>0.941419710544452</v>
      </c>
      <c r="H515" s="0" t="n">
        <v>7.90629575402635</v>
      </c>
      <c r="I515" s="0" t="n">
        <v>4.53879941434846</v>
      </c>
      <c r="J515" s="0" t="n">
        <v>303</v>
      </c>
      <c r="K515" s="0" t="n">
        <v>22.1815519765739</v>
      </c>
      <c r="L515" s="0" t="n">
        <v>4.27291523087526</v>
      </c>
      <c r="M515" s="0" t="n">
        <v>724</v>
      </c>
      <c r="N515" s="0" t="n">
        <v>4.14364640883978</v>
      </c>
      <c r="O515" s="0" t="n">
        <v>454</v>
      </c>
      <c r="P515" s="0" t="n">
        <v>33.2357247437775</v>
      </c>
      <c r="Q515" s="0" t="n">
        <v>66.7400881057269</v>
      </c>
      <c r="R515" s="0" t="n">
        <v>109</v>
      </c>
      <c r="S515" s="0" t="n">
        <v>92.6605504587156</v>
      </c>
      <c r="T515" s="0" t="n">
        <v>1253.21100917431</v>
      </c>
      <c r="U515" s="0" t="n">
        <v>27.5229357798165</v>
      </c>
      <c r="V515" s="0" t="n">
        <v>277.981651376147</v>
      </c>
      <c r="W515" s="0" t="n">
        <v>1366</v>
      </c>
      <c r="X515" s="0" t="n">
        <v>1331</v>
      </c>
      <c r="Y515" s="1" t="n">
        <v>12.5205930807249</v>
      </c>
      <c r="Z515" s="0" t="n">
        <v>16.9811320754717</v>
      </c>
      <c r="AA515" s="0" t="n">
        <v>3.44827586206897</v>
      </c>
      <c r="AB515" s="0" t="n">
        <v>8.61244019138756</v>
      </c>
      <c r="AC515" s="0" t="n">
        <v>-1.30293159609121</v>
      </c>
    </row>
    <row r="516" customFormat="false" ht="18" hidden="false" customHeight="false" outlineLevel="0" collapsed="false">
      <c r="A516" s="6" t="s">
        <v>124</v>
      </c>
      <c r="B516" s="0" t="n">
        <v>1740</v>
      </c>
      <c r="C516" s="0" t="n">
        <v>8105</v>
      </c>
      <c r="E516" s="0" t="n">
        <v>38.3790252875601</v>
      </c>
      <c r="F516" s="0" t="n">
        <v>42678</v>
      </c>
      <c r="G516" s="0" t="n">
        <v>1.47387412718497</v>
      </c>
      <c r="H516" s="0" t="n">
        <v>2.0142443801469</v>
      </c>
      <c r="I516" s="0" t="n">
        <v>2.3178913230104</v>
      </c>
      <c r="J516" s="0" t="n">
        <v>7364</v>
      </c>
      <c r="K516" s="0" t="n">
        <v>11.7070999332295</v>
      </c>
      <c r="L516" s="0" t="n">
        <v>3.41628005061156</v>
      </c>
      <c r="M516" s="0" t="n">
        <v>16101</v>
      </c>
      <c r="N516" s="0" t="n">
        <v>4.56493385504006</v>
      </c>
      <c r="O516" s="0" t="n">
        <v>10039</v>
      </c>
      <c r="P516" s="0" t="n">
        <v>15.9597469078885</v>
      </c>
      <c r="Q516" s="0" t="n">
        <v>73.3539197131188</v>
      </c>
      <c r="R516" s="0" t="n">
        <v>1748.5</v>
      </c>
      <c r="S516" s="0" t="n">
        <v>103.11695739205</v>
      </c>
      <c r="T516" s="0" t="n">
        <v>3597.48355733486</v>
      </c>
      <c r="U516" s="0" t="n">
        <v>42.0360308836145</v>
      </c>
      <c r="V516" s="0" t="n">
        <v>421.16099513869</v>
      </c>
      <c r="W516" s="0" t="n">
        <v>62902</v>
      </c>
      <c r="X516" s="0" t="n">
        <v>62694</v>
      </c>
      <c r="Y516" s="1" t="n">
        <v>22.0829128173279</v>
      </c>
      <c r="Z516" s="0" t="n">
        <v>-13.4204275534442</v>
      </c>
      <c r="AA516" s="0" t="n">
        <v>-22.3864836325238</v>
      </c>
      <c r="AB516" s="0" t="n">
        <v>6.52589134125637</v>
      </c>
      <c r="AC516" s="0" t="n">
        <v>10.8034908215468</v>
      </c>
    </row>
    <row r="517" customFormat="false" ht="18" hidden="false" customHeight="false" outlineLevel="0" collapsed="false">
      <c r="A517" s="6" t="s">
        <v>125</v>
      </c>
      <c r="B517" s="0" t="n">
        <v>3637</v>
      </c>
      <c r="C517" s="0" t="n">
        <v>8105</v>
      </c>
      <c r="E517" s="0" t="n">
        <v>5.45977011494253</v>
      </c>
      <c r="F517" s="0" t="n">
        <v>6942</v>
      </c>
      <c r="G517" s="0" t="n">
        <v>2.67372515125324</v>
      </c>
      <c r="H517" s="0" t="n">
        <v>3.46425300360972</v>
      </c>
      <c r="I517" s="0" t="n">
        <v>1.6540057108992</v>
      </c>
      <c r="J517" s="0" t="n">
        <v>1794</v>
      </c>
      <c r="K517" s="0" t="n">
        <v>9.66542750929368</v>
      </c>
      <c r="L517" s="0" t="n">
        <v>4.42235666954768</v>
      </c>
      <c r="M517" s="0" t="n">
        <v>208.5</v>
      </c>
      <c r="N517" s="0" t="n">
        <v>146.282973621103</v>
      </c>
      <c r="O517" s="0" t="n">
        <v>2542</v>
      </c>
      <c r="P517" s="0" t="n">
        <v>13.6953827918754</v>
      </c>
      <c r="Q517" s="0" t="n">
        <v>70.5743509047994</v>
      </c>
      <c r="R517" s="0" t="n">
        <v>436.5</v>
      </c>
      <c r="S517" s="0" t="n">
        <v>100.114547537228</v>
      </c>
      <c r="T517" s="0" t="n">
        <v>4252.23367697595</v>
      </c>
      <c r="U517" s="0" t="n">
        <v>69.8739977090493</v>
      </c>
      <c r="V517" s="0" t="n">
        <v>410.996563573883</v>
      </c>
      <c r="W517" s="0" t="n">
        <v>18561</v>
      </c>
      <c r="X517" s="0" t="n">
        <v>18401</v>
      </c>
      <c r="Y517" s="1" t="n">
        <v>-4.06760388670664</v>
      </c>
      <c r="Z517" s="0" t="n">
        <v>-15.4269972451791</v>
      </c>
      <c r="AA517" s="0" t="n">
        <v>-15.5124653739612</v>
      </c>
      <c r="AB517" s="0" t="n">
        <v>8.7719298245614</v>
      </c>
      <c r="AC517" s="0" t="n">
        <v>13.1147540983607</v>
      </c>
    </row>
    <row r="518" customFormat="false" ht="18" hidden="false" customHeight="false" outlineLevel="0" collapsed="false">
      <c r="A518" s="6" t="s">
        <v>126</v>
      </c>
      <c r="B518" s="0" t="n">
        <v>2636</v>
      </c>
      <c r="C518" s="0" t="n">
        <v>8105</v>
      </c>
      <c r="E518" s="0" t="n">
        <v>60.6484721250292</v>
      </c>
      <c r="F518" s="0" t="n">
        <v>11757</v>
      </c>
      <c r="G518" s="0" t="n">
        <v>1.23058603385217</v>
      </c>
      <c r="H518" s="0" t="n">
        <v>19.3184959911529</v>
      </c>
      <c r="I518" s="0" t="n">
        <v>18.9452585015206</v>
      </c>
      <c r="J518" s="0" t="n">
        <v>2132</v>
      </c>
      <c r="K518" s="0" t="n">
        <v>14.735969035112</v>
      </c>
      <c r="L518" s="0" t="n">
        <v>23.3137705196904</v>
      </c>
      <c r="M518" s="0" t="n">
        <v>7256</v>
      </c>
      <c r="N518" s="0" t="n">
        <v>18.4536934950386</v>
      </c>
      <c r="O518" s="0" t="n">
        <v>5102</v>
      </c>
      <c r="P518" s="0" t="n">
        <v>35.264030964888</v>
      </c>
      <c r="Q518" s="0" t="n">
        <v>41.7875343002744</v>
      </c>
      <c r="R518" s="0" t="n">
        <v>488.5</v>
      </c>
      <c r="S518" s="0" t="n">
        <v>107.267144319345</v>
      </c>
      <c r="T518" s="0" t="n">
        <v>2961.71954964176</v>
      </c>
      <c r="U518" s="0" t="n">
        <v>274.10440122825</v>
      </c>
      <c r="V518" s="0" t="n">
        <v>436.438075742068</v>
      </c>
      <c r="W518" s="0" t="n">
        <v>14468</v>
      </c>
      <c r="X518" s="0" t="n">
        <v>12072</v>
      </c>
      <c r="Y518" s="1" t="n">
        <v>31.7188638018937</v>
      </c>
      <c r="Z518" s="0" t="n">
        <v>23.3018443544759</v>
      </c>
      <c r="AA518" s="0" t="n">
        <v>16.0311958405546</v>
      </c>
      <c r="AB518" s="0" t="n">
        <v>21.0726150925487</v>
      </c>
      <c r="AC518" s="0" t="n">
        <v>15.6182212581345</v>
      </c>
    </row>
    <row r="519" customFormat="false" ht="18" hidden="false" customHeight="false" outlineLevel="0" collapsed="false">
      <c r="A519" s="6" t="s">
        <v>127</v>
      </c>
      <c r="B519" s="0" t="n">
        <v>2645</v>
      </c>
      <c r="C519" s="0" t="n">
        <v>8105</v>
      </c>
      <c r="E519" s="0" t="n">
        <v>32.9985949252004</v>
      </c>
      <c r="F519" s="0" t="n">
        <v>20166.5</v>
      </c>
      <c r="G519" s="0" t="n">
        <v>1.57191381746957</v>
      </c>
      <c r="H519" s="0" t="n">
        <v>11.0883280757098</v>
      </c>
      <c r="I519" s="0" t="n">
        <v>10.801261829653</v>
      </c>
      <c r="J519" s="0" t="n">
        <v>3082</v>
      </c>
      <c r="K519" s="0" t="n">
        <v>9.72239747634069</v>
      </c>
      <c r="L519" s="0" t="n">
        <v>16.9786527161382</v>
      </c>
      <c r="M519" s="0" t="n">
        <v>7407</v>
      </c>
      <c r="N519" s="0" t="n">
        <v>19.6570811394627</v>
      </c>
      <c r="O519" s="0" t="n">
        <v>6975</v>
      </c>
      <c r="P519" s="0" t="n">
        <v>22.0031545741325</v>
      </c>
      <c r="Q519" s="0" t="n">
        <v>44.1863799283154</v>
      </c>
      <c r="R519" s="0" t="n">
        <v>774</v>
      </c>
      <c r="S519" s="0" t="n">
        <v>101.033591731266</v>
      </c>
      <c r="T519" s="0" t="n">
        <v>4095.60723514212</v>
      </c>
      <c r="U519" s="0" t="n">
        <v>188.113695090439</v>
      </c>
      <c r="V519" s="0" t="n">
        <v>398.191214470284</v>
      </c>
      <c r="W519" s="0" t="n">
        <v>31700</v>
      </c>
      <c r="X519" s="0" t="n">
        <v>28737</v>
      </c>
      <c r="Y519" s="1" t="n">
        <v>31.9568746617825</v>
      </c>
      <c r="Z519" s="0" t="n">
        <v>200.878734622144</v>
      </c>
      <c r="AA519" s="0" t="n">
        <v>150.171821305842</v>
      </c>
      <c r="AB519" s="0" t="n">
        <v>65.0106458481192</v>
      </c>
      <c r="AC519" s="0" t="n">
        <v>11.8287373004354</v>
      </c>
    </row>
    <row r="520" customFormat="false" ht="18" hidden="false" customHeight="false" outlineLevel="0" collapsed="false">
      <c r="A520" s="6" t="s">
        <v>128</v>
      </c>
      <c r="B520" s="0" t="n">
        <v>2947</v>
      </c>
      <c r="C520" s="0" t="n">
        <v>8105</v>
      </c>
      <c r="E520" s="0" t="n">
        <v>34.2763292313012</v>
      </c>
      <c r="F520" s="0" t="n">
        <v>61929</v>
      </c>
      <c r="G520" s="0" t="n">
        <v>1.23733630447771</v>
      </c>
      <c r="H520" s="0" t="n">
        <v>6.77828963681209</v>
      </c>
      <c r="I520" s="0" t="n">
        <v>4.54017513409112</v>
      </c>
      <c r="J520" s="0" t="n">
        <v>14929</v>
      </c>
      <c r="K520" s="0" t="n">
        <v>19.4826888694585</v>
      </c>
      <c r="L520" s="0" t="n">
        <v>5.61772352209789</v>
      </c>
      <c r="M520" s="0" t="n">
        <v>19982.5</v>
      </c>
      <c r="N520" s="0" t="n">
        <v>8.92781183535594</v>
      </c>
      <c r="O520" s="0" t="n">
        <v>21718</v>
      </c>
      <c r="P520" s="0" t="n">
        <v>28.3424902449528</v>
      </c>
      <c r="Q520" s="0" t="n">
        <v>68.7402154894558</v>
      </c>
      <c r="R520" s="0" t="n">
        <v>2835</v>
      </c>
      <c r="S520" s="0" t="n">
        <v>100.776014109347</v>
      </c>
      <c r="T520" s="0" t="n">
        <v>2702.89241622575</v>
      </c>
      <c r="U520" s="0" t="n">
        <v>62.9276895943563</v>
      </c>
      <c r="V520" s="0" t="n">
        <v>526.596119929453</v>
      </c>
      <c r="W520" s="0" t="n">
        <v>76627</v>
      </c>
      <c r="X520" s="0" t="n">
        <v>74144</v>
      </c>
      <c r="Y520" s="1" t="n">
        <v>2.46717124441711</v>
      </c>
      <c r="Z520" s="0" t="n">
        <v>-4.99726925177499</v>
      </c>
      <c r="AA520" s="0" t="n">
        <v>0.790960451977401</v>
      </c>
      <c r="AB520" s="0" t="n">
        <v>2.7195762190796</v>
      </c>
      <c r="AC520" s="0" t="n">
        <v>1.75163576881134</v>
      </c>
    </row>
    <row r="521" customFormat="false" ht="18" hidden="false" customHeight="false" outlineLevel="0" collapsed="false">
      <c r="A521" s="6" t="s">
        <v>129</v>
      </c>
      <c r="B521" s="0" t="n">
        <v>3868</v>
      </c>
      <c r="C521" s="0" t="n">
        <v>8105</v>
      </c>
      <c r="E521" s="0" t="n">
        <v>15.9601853440879</v>
      </c>
      <c r="F521" s="0" t="n">
        <v>16386</v>
      </c>
      <c r="G521" s="0" t="n">
        <v>0.953557915293543</v>
      </c>
      <c r="H521" s="0" t="n">
        <v>6.0736</v>
      </c>
      <c r="I521" s="0" t="n">
        <v>4.6464</v>
      </c>
      <c r="J521" s="0" t="n">
        <v>2831</v>
      </c>
      <c r="K521" s="0" t="n">
        <v>18.1184</v>
      </c>
      <c r="L521" s="0" t="n">
        <v>4.43061149761992</v>
      </c>
      <c r="M521" s="0" t="n">
        <v>2113</v>
      </c>
      <c r="N521" s="0" t="n">
        <v>12.3521060104117</v>
      </c>
      <c r="O521" s="0" t="n">
        <v>4094</v>
      </c>
      <c r="P521" s="0" t="n">
        <v>26.2016</v>
      </c>
      <c r="Q521" s="0" t="n">
        <v>69.1499755740108</v>
      </c>
      <c r="R521" s="0" t="n">
        <v>585.5</v>
      </c>
      <c r="S521" s="0" t="n">
        <v>101.110162254483</v>
      </c>
      <c r="T521" s="0" t="n">
        <v>2668.65926558497</v>
      </c>
      <c r="U521" s="0" t="n">
        <v>44.5772843723313</v>
      </c>
      <c r="V521" s="0" t="n">
        <v>483.518360375747</v>
      </c>
      <c r="W521" s="0" t="n">
        <v>15625</v>
      </c>
      <c r="X521" s="0" t="n">
        <v>15346</v>
      </c>
      <c r="Y521" s="1" t="n">
        <v>21.5385812072184</v>
      </c>
      <c r="Z521" s="0" t="n">
        <v>55.1282051282051</v>
      </c>
      <c r="AA521" s="0" t="n">
        <v>50.8670520231214</v>
      </c>
      <c r="AB521" s="0" t="n">
        <v>16.6714163579367</v>
      </c>
      <c r="AC521" s="0" t="n">
        <v>10.8457321848081</v>
      </c>
    </row>
    <row r="522" customFormat="false" ht="18" hidden="false" customHeight="false" outlineLevel="0" collapsed="false">
      <c r="A522" s="6" t="s">
        <v>130</v>
      </c>
      <c r="B522" s="0" t="n">
        <v>5229</v>
      </c>
      <c r="C522" s="0" t="n">
        <v>8106</v>
      </c>
      <c r="E522" s="0" t="n">
        <v>52.3893993685032</v>
      </c>
      <c r="F522" s="0" t="n">
        <v>27599.5</v>
      </c>
      <c r="G522" s="0" t="n">
        <v>0.396565155165854</v>
      </c>
      <c r="H522" s="0" t="n">
        <v>-9.09090909090909</v>
      </c>
      <c r="I522" s="0" t="n">
        <v>2.39378711740521</v>
      </c>
      <c r="J522" s="0" t="n">
        <v>1590</v>
      </c>
      <c r="K522" s="0" t="n">
        <v>14.5271813613522</v>
      </c>
      <c r="L522" s="0" t="n">
        <v>0.94929255964782</v>
      </c>
      <c r="M522" s="0" t="n">
        <v>14696</v>
      </c>
      <c r="N522" s="0" t="n">
        <v>2.80348394120849</v>
      </c>
      <c r="O522" s="0" t="n">
        <v>2974</v>
      </c>
      <c r="P522" s="0" t="n">
        <v>27.1722247601645</v>
      </c>
      <c r="Q522" s="0" t="n">
        <v>53.4633490248823</v>
      </c>
      <c r="R522" s="0" t="n">
        <v>378.5</v>
      </c>
      <c r="S522" s="0" t="n">
        <v>106.472919418758</v>
      </c>
      <c r="T522" s="0" t="n">
        <v>2891.67767503303</v>
      </c>
      <c r="U522" s="0" t="n">
        <v>108.85072655218</v>
      </c>
      <c r="V522" s="0" t="n">
        <v>420.079260237781</v>
      </c>
      <c r="W522" s="0" t="n">
        <v>10945</v>
      </c>
      <c r="X522" s="0" t="n">
        <v>12799</v>
      </c>
      <c r="Y522" s="1" t="n">
        <v>13.9747995418099</v>
      </c>
      <c r="Z522" s="0" t="n">
        <v>-44.3736730360934</v>
      </c>
      <c r="AA522" s="0" t="n">
        <v>-38.8724035608309</v>
      </c>
      <c r="AB522" s="0" t="n">
        <v>-3.158580267014</v>
      </c>
      <c r="AC522" s="0" t="n">
        <v>6.42570281124498</v>
      </c>
    </row>
    <row r="523" customFormat="false" ht="18" hidden="false" customHeight="false" outlineLevel="0" collapsed="false">
      <c r="A523" s="6" t="s">
        <v>131</v>
      </c>
      <c r="B523" s="0" t="n">
        <v>2171</v>
      </c>
      <c r="C523" s="0" t="n">
        <v>8107</v>
      </c>
      <c r="E523" s="0" t="n">
        <v>64.1042345276873</v>
      </c>
      <c r="F523" s="0" t="n">
        <v>11875</v>
      </c>
      <c r="G523" s="0" t="n">
        <v>1.48816842105263</v>
      </c>
      <c r="H523" s="0" t="n">
        <v>12.3472159348121</v>
      </c>
      <c r="I523" s="0" t="n">
        <v>12.7433227704844</v>
      </c>
      <c r="J523" s="0" t="n">
        <v>2485</v>
      </c>
      <c r="K523" s="0" t="n">
        <v>14.0617926663649</v>
      </c>
      <c r="L523" s="0" t="n">
        <v>18.9642105263158</v>
      </c>
      <c r="M523" s="0" t="n">
        <v>6931</v>
      </c>
      <c r="N523" s="0" t="n">
        <v>16.0150050497764</v>
      </c>
      <c r="O523" s="0" t="n">
        <v>4866</v>
      </c>
      <c r="P523" s="0" t="n">
        <v>27.5350837483024</v>
      </c>
      <c r="Q523" s="0" t="n">
        <v>51.068639539663</v>
      </c>
      <c r="R523" s="0" t="n">
        <v>511</v>
      </c>
      <c r="S523" s="0" t="n">
        <v>107.045009784736</v>
      </c>
      <c r="T523" s="0" t="n">
        <v>3458.31702544031</v>
      </c>
      <c r="U523" s="0" t="n">
        <v>217.221135029354</v>
      </c>
      <c r="V523" s="0" t="n">
        <v>486.301369863014</v>
      </c>
      <c r="W523" s="0" t="n">
        <v>17672</v>
      </c>
      <c r="X523" s="0" t="n">
        <v>15736</v>
      </c>
      <c r="Y523" s="1" t="n">
        <v>15.2321335419927</v>
      </c>
      <c r="Z523" s="0" t="n">
        <v>0.446030330062444</v>
      </c>
      <c r="AA523" s="0" t="n">
        <v>5.41310541310541</v>
      </c>
      <c r="AB523" s="0" t="n">
        <v>10.4653802497162</v>
      </c>
      <c r="AC523" s="0" t="n">
        <v>12.8519527702089</v>
      </c>
    </row>
    <row r="524" customFormat="false" ht="18" hidden="false" customHeight="false" outlineLevel="0" collapsed="false">
      <c r="A524" s="6" t="s">
        <v>132</v>
      </c>
      <c r="B524" s="0" t="n">
        <v>3511</v>
      </c>
      <c r="C524" s="0" t="n">
        <v>8107</v>
      </c>
      <c r="E524" s="0" t="n">
        <v>48.85429335928</v>
      </c>
      <c r="F524" s="0" t="n">
        <v>18711</v>
      </c>
      <c r="G524" s="0" t="n">
        <v>1.35305435305435</v>
      </c>
      <c r="H524" s="0" t="n">
        <v>16.0761543626812</v>
      </c>
      <c r="I524" s="0" t="n">
        <v>16.6291424734368</v>
      </c>
      <c r="J524" s="0" t="n">
        <v>5552</v>
      </c>
      <c r="K524" s="0" t="n">
        <v>21.9299285065371</v>
      </c>
      <c r="L524" s="0" t="n">
        <v>22.5001336112447</v>
      </c>
      <c r="M524" s="0" t="n">
        <v>8392</v>
      </c>
      <c r="N524" s="0" t="n">
        <v>23.8918017159199</v>
      </c>
      <c r="O524" s="0" t="n">
        <v>10161</v>
      </c>
      <c r="P524" s="0" t="n">
        <v>40.1350870956274</v>
      </c>
      <c r="Q524" s="0" t="n">
        <v>54.6402913099104</v>
      </c>
      <c r="R524" s="0" t="n">
        <v>1238</v>
      </c>
      <c r="S524" s="0" t="n">
        <v>101.857835218094</v>
      </c>
      <c r="T524" s="0" t="n">
        <v>2044.99192245557</v>
      </c>
      <c r="U524" s="0" t="n">
        <v>161.954765751212</v>
      </c>
      <c r="V524" s="0" t="n">
        <v>448.465266558966</v>
      </c>
      <c r="W524" s="0" t="n">
        <v>25317</v>
      </c>
      <c r="X524" s="0" t="n">
        <v>21558</v>
      </c>
      <c r="Y524" s="1" t="n">
        <v>4.58113020489095</v>
      </c>
      <c r="Z524" s="0" t="n">
        <v>-8.23888404533566</v>
      </c>
      <c r="AA524" s="0" t="n">
        <v>4.37272254034357</v>
      </c>
      <c r="AB524" s="0" t="n">
        <v>5.3608461219411</v>
      </c>
      <c r="AC524" s="0" t="n">
        <v>10.4216388225935</v>
      </c>
    </row>
    <row r="525" customFormat="false" ht="18" hidden="false" customHeight="false" outlineLevel="0" collapsed="false">
      <c r="A525" s="6" t="s">
        <v>133</v>
      </c>
      <c r="B525" s="0" t="n">
        <v>2607</v>
      </c>
      <c r="C525" s="0" t="n">
        <v>8107</v>
      </c>
      <c r="E525" s="0" t="n">
        <v>29.1222822121699</v>
      </c>
      <c r="F525" s="0" t="n">
        <v>28446</v>
      </c>
      <c r="G525" s="0" t="n">
        <v>1.09213949237151</v>
      </c>
      <c r="H525" s="0" t="n">
        <v>4.49673286767309</v>
      </c>
      <c r="I525" s="0" t="n">
        <v>1.33582257701098</v>
      </c>
      <c r="J525" s="0" t="n">
        <v>4412</v>
      </c>
      <c r="K525" s="0" t="n">
        <v>14.2015643608974</v>
      </c>
      <c r="L525" s="0" t="n">
        <v>1.45890459115517</v>
      </c>
      <c r="M525" s="0" t="n">
        <v>7733</v>
      </c>
      <c r="N525" s="0" t="n">
        <v>6.46579593948015</v>
      </c>
      <c r="O525" s="0" t="n">
        <v>7039</v>
      </c>
      <c r="P525" s="0" t="n">
        <v>22.6574822158561</v>
      </c>
      <c r="Q525" s="0" t="n">
        <v>62.6793578633329</v>
      </c>
      <c r="R525" s="0" t="n">
        <v>995</v>
      </c>
      <c r="S525" s="0" t="n">
        <v>98.1909547738694</v>
      </c>
      <c r="T525" s="0" t="n">
        <v>3122.31155778895</v>
      </c>
      <c r="U525" s="0" t="n">
        <v>50.251256281407</v>
      </c>
      <c r="V525" s="0" t="n">
        <v>443.417085427136</v>
      </c>
      <c r="W525" s="0" t="n">
        <v>31067</v>
      </c>
      <c r="X525" s="0" t="n">
        <v>32341</v>
      </c>
      <c r="Y525" s="1" t="n">
        <v>7.51687143104343</v>
      </c>
      <c r="Z525" s="0" t="n">
        <v>72.9166666666667</v>
      </c>
      <c r="AA525" s="0" t="n">
        <v>532.911392405063</v>
      </c>
      <c r="AB525" s="0" t="n">
        <v>20.037517053206</v>
      </c>
      <c r="AC525" s="0" t="n">
        <v>12.3503947033359</v>
      </c>
    </row>
    <row r="526" customFormat="false" ht="18" hidden="false" customHeight="false" outlineLevel="0" collapsed="false">
      <c r="A526" s="6" t="s">
        <v>134</v>
      </c>
      <c r="B526" s="0" t="n">
        <v>4811</v>
      </c>
      <c r="C526" s="0" t="n">
        <v>8108</v>
      </c>
      <c r="E526" s="0" t="n">
        <v>36.8015794669299</v>
      </c>
      <c r="F526" s="0" t="n">
        <v>5391</v>
      </c>
      <c r="G526" s="0" t="n">
        <v>1.14932294565016</v>
      </c>
      <c r="H526" s="0" t="n">
        <v>7.32730794060684</v>
      </c>
      <c r="I526" s="0" t="n">
        <v>5.81020012911556</v>
      </c>
      <c r="J526" s="0" t="n">
        <v>1692</v>
      </c>
      <c r="K526" s="0" t="n">
        <v>27.3079406068431</v>
      </c>
      <c r="L526" s="0" t="n">
        <v>6.67779632721202</v>
      </c>
      <c r="M526" s="0" t="n">
        <v>1806</v>
      </c>
      <c r="N526" s="0" t="n">
        <v>11.1295681063123</v>
      </c>
      <c r="O526" s="0" t="n">
        <v>2294</v>
      </c>
      <c r="P526" s="0" t="n">
        <v>37.0238863783086</v>
      </c>
      <c r="Q526" s="0" t="n">
        <v>73.7576285963383</v>
      </c>
      <c r="R526" s="0" t="n">
        <v>458.5</v>
      </c>
      <c r="S526" s="0" t="n">
        <v>98.1461286804798</v>
      </c>
      <c r="T526" s="0" t="n">
        <v>1351.36314067612</v>
      </c>
      <c r="U526" s="0" t="n">
        <v>43.8386041439477</v>
      </c>
      <c r="V526" s="0" t="n">
        <v>369.029443838604</v>
      </c>
      <c r="W526" s="0" t="n">
        <v>6196</v>
      </c>
      <c r="X526" s="0" t="n">
        <v>5879</v>
      </c>
      <c r="Y526" s="1" t="n">
        <v>-4.17568821527993</v>
      </c>
      <c r="Z526" s="0" t="n">
        <v>-32.3308270676692</v>
      </c>
      <c r="AA526" s="0" t="n">
        <v>-22.6923076923077</v>
      </c>
      <c r="AB526" s="0" t="n">
        <v>1.36986301369863</v>
      </c>
      <c r="AC526" s="0" t="n">
        <v>8.67052023121387</v>
      </c>
    </row>
    <row r="527" customFormat="false" ht="18" hidden="false" customHeight="false" outlineLevel="0" collapsed="false">
      <c r="A527" s="6" t="s">
        <v>135</v>
      </c>
      <c r="B527" s="0" t="n">
        <v>1844</v>
      </c>
      <c r="C527" s="0" t="n">
        <v>8108</v>
      </c>
      <c r="E527" s="0" t="n">
        <v>29.1528239202658</v>
      </c>
      <c r="F527" s="0" t="n">
        <v>3363</v>
      </c>
      <c r="G527" s="0" t="n">
        <v>1.20814748736247</v>
      </c>
      <c r="H527" s="0" t="n">
        <v>4.25793748461728</v>
      </c>
      <c r="I527" s="0" t="n">
        <v>1.69825252276643</v>
      </c>
      <c r="J527" s="0" t="n">
        <v>1465</v>
      </c>
      <c r="K527" s="0" t="n">
        <v>36.0571006645336</v>
      </c>
      <c r="L527" s="0" t="n">
        <v>2.05173951828724</v>
      </c>
      <c r="M527" s="0" t="n">
        <v>1050</v>
      </c>
      <c r="N527" s="0" t="n">
        <v>4.38095238095238</v>
      </c>
      <c r="O527" s="0" t="n">
        <v>1732</v>
      </c>
      <c r="P527" s="0" t="n">
        <v>42.6285995569776</v>
      </c>
      <c r="Q527" s="0" t="n">
        <v>84.5842956120092</v>
      </c>
      <c r="R527" s="0" t="n">
        <v>319</v>
      </c>
      <c r="S527" s="0" t="n">
        <v>101.253918495298</v>
      </c>
      <c r="T527" s="0" t="n">
        <v>1273.66771159875</v>
      </c>
      <c r="U527" s="0" t="n">
        <v>14.4200626959248</v>
      </c>
      <c r="V527" s="0" t="n">
        <v>459.247648902821</v>
      </c>
      <c r="W527" s="0" t="n">
        <v>4063</v>
      </c>
      <c r="X527" s="0" t="n">
        <v>4059</v>
      </c>
      <c r="Y527" s="1" t="n">
        <v>14.3862612612613</v>
      </c>
      <c r="Z527" s="0" t="n">
        <v>-57.4074074074074</v>
      </c>
      <c r="AA527" s="0" t="n">
        <v>-13.2075471698113</v>
      </c>
      <c r="AB527" s="0" t="n">
        <v>2.7893175074184</v>
      </c>
      <c r="AC527" s="0" t="n">
        <v>5.09325681492109</v>
      </c>
    </row>
    <row r="528" customFormat="false" ht="18" hidden="false" customHeight="false" outlineLevel="0" collapsed="false">
      <c r="A528" s="6" t="s">
        <v>136</v>
      </c>
      <c r="B528" s="0" t="n">
        <v>361</v>
      </c>
      <c r="C528" s="0" t="n">
        <v>8109</v>
      </c>
      <c r="E528" s="0" t="n">
        <v>34.3094097760248</v>
      </c>
      <c r="F528" s="0" t="n">
        <v>53361.5</v>
      </c>
      <c r="G528" s="0" t="n">
        <v>1.26342025617721</v>
      </c>
      <c r="H528" s="0" t="n">
        <v>9.51081313595776</v>
      </c>
      <c r="I528" s="0" t="n">
        <v>8.97831439674864</v>
      </c>
      <c r="J528" s="0" t="n">
        <v>16300</v>
      </c>
      <c r="K528" s="0" t="n">
        <v>24.1775193568483</v>
      </c>
      <c r="L528" s="0" t="n">
        <v>11.3433842751797</v>
      </c>
      <c r="M528" s="0" t="n">
        <v>18464.5</v>
      </c>
      <c r="N528" s="0" t="n">
        <v>14.1948062498308</v>
      </c>
      <c r="O528" s="0" t="n">
        <v>24372</v>
      </c>
      <c r="P528" s="0" t="n">
        <v>36.1505829303747</v>
      </c>
      <c r="Q528" s="0" t="n">
        <v>66.8800262596422</v>
      </c>
      <c r="R528" s="0" t="n">
        <v>3233.5</v>
      </c>
      <c r="S528" s="0" t="n">
        <v>101.252512757074</v>
      </c>
      <c r="T528" s="0" t="n">
        <v>2084.98531003557</v>
      </c>
      <c r="U528" s="0" t="n">
        <v>81.0576774393073</v>
      </c>
      <c r="V528" s="0" t="n">
        <v>504.097726921293</v>
      </c>
      <c r="W528" s="0" t="n">
        <v>67418</v>
      </c>
      <c r="X528" s="0" t="n">
        <v>62066</v>
      </c>
      <c r="Y528" s="1" t="n">
        <v>15.3430282292558</v>
      </c>
      <c r="Z528" s="0" t="n">
        <v>29.4205687406457</v>
      </c>
      <c r="AA528" s="0" t="n">
        <v>15.259454705365</v>
      </c>
      <c r="AB528" s="0" t="n">
        <v>16.1954707985697</v>
      </c>
      <c r="AC528" s="0" t="n">
        <v>13.580935126472</v>
      </c>
    </row>
    <row r="529" customFormat="false" ht="18" hidden="false" customHeight="false" outlineLevel="0" collapsed="false">
      <c r="A529" s="6" t="s">
        <v>137</v>
      </c>
      <c r="B529" s="0" t="n">
        <v>2053</v>
      </c>
      <c r="C529" s="0" t="n">
        <v>8109</v>
      </c>
      <c r="E529" s="0" t="n">
        <v>31.4059597835743</v>
      </c>
      <c r="F529" s="0" t="n">
        <v>22838</v>
      </c>
      <c r="G529" s="0" t="n">
        <v>1.72786583763902</v>
      </c>
      <c r="H529" s="0" t="n">
        <v>3.8493702643116</v>
      </c>
      <c r="I529" s="0" t="n">
        <v>2.26299384202124</v>
      </c>
      <c r="J529" s="0" t="n">
        <v>5557</v>
      </c>
      <c r="K529" s="0" t="n">
        <v>14.0822584323763</v>
      </c>
      <c r="L529" s="0" t="n">
        <v>3.91014975041597</v>
      </c>
      <c r="M529" s="0" t="n">
        <v>6626</v>
      </c>
      <c r="N529" s="0" t="n">
        <v>5.79535164503471</v>
      </c>
      <c r="O529" s="0" t="n">
        <v>7223</v>
      </c>
      <c r="P529" s="0" t="n">
        <v>18.3041483996858</v>
      </c>
      <c r="Q529" s="0" t="n">
        <v>76.9347916378236</v>
      </c>
      <c r="R529" s="0" t="n">
        <v>1508</v>
      </c>
      <c r="S529" s="0" t="n">
        <v>102.519893899204</v>
      </c>
      <c r="T529" s="0" t="n">
        <v>2616.77718832891</v>
      </c>
      <c r="U529" s="0" t="n">
        <v>25.4641909814324</v>
      </c>
      <c r="V529" s="0" t="n">
        <v>368.501326259947</v>
      </c>
      <c r="W529" s="0" t="n">
        <v>39461</v>
      </c>
      <c r="X529" s="0" t="n">
        <v>38886</v>
      </c>
      <c r="Y529" s="1" t="n">
        <v>16.4247359414646</v>
      </c>
      <c r="Z529" s="0" t="n">
        <v>-8.59774820880246</v>
      </c>
      <c r="AA529" s="0" t="n">
        <v>-29.6703296703297</v>
      </c>
      <c r="AB529" s="0" t="n">
        <v>5.87804163002052</v>
      </c>
      <c r="AC529" s="0" t="n">
        <v>12.0814844695442</v>
      </c>
    </row>
    <row r="530" customFormat="false" ht="18" hidden="false" customHeight="false" outlineLevel="0" collapsed="false">
      <c r="A530" s="6" t="s">
        <v>138</v>
      </c>
      <c r="B530" s="0" t="n">
        <v>3966</v>
      </c>
      <c r="C530" s="0" t="n">
        <v>8109</v>
      </c>
      <c r="E530" s="0" t="n">
        <v>58.1096878810353</v>
      </c>
      <c r="F530" s="0" t="n">
        <v>77720.5</v>
      </c>
      <c r="G530" s="0" t="n">
        <v>1.77754903789862</v>
      </c>
      <c r="H530" s="0" t="n">
        <v>2.54357519254155</v>
      </c>
      <c r="I530" s="0" t="n">
        <v>3.97388383809138</v>
      </c>
      <c r="J530" s="0" t="n">
        <v>21091</v>
      </c>
      <c r="K530" s="0" t="n">
        <v>15.266518038103</v>
      </c>
      <c r="L530" s="0" t="n">
        <v>7.06377339312022</v>
      </c>
      <c r="M530" s="0" t="n">
        <v>45571.5</v>
      </c>
      <c r="N530" s="0" t="n">
        <v>6.38995863642847</v>
      </c>
      <c r="O530" s="0" t="n">
        <v>27066</v>
      </c>
      <c r="P530" s="0" t="n">
        <v>19.5914644739128</v>
      </c>
      <c r="Q530" s="0" t="n">
        <v>77.924333111653</v>
      </c>
      <c r="R530" s="0" t="n">
        <v>4623</v>
      </c>
      <c r="S530" s="0" t="n">
        <v>100.129785853342</v>
      </c>
      <c r="T530" s="0" t="n">
        <v>2988.36253515034</v>
      </c>
      <c r="U530" s="0" t="n">
        <v>62.9894008219771</v>
      </c>
      <c r="V530" s="0" t="n">
        <v>456.218905472637</v>
      </c>
      <c r="W530" s="0" t="n">
        <v>138152</v>
      </c>
      <c r="X530" s="0" t="n">
        <v>134919</v>
      </c>
      <c r="Y530" s="1" t="n">
        <v>0.230712306107347</v>
      </c>
      <c r="Z530" s="0" t="n">
        <v>-14.9759950441381</v>
      </c>
      <c r="AA530" s="0" t="n">
        <v>-7.46742929774388</v>
      </c>
      <c r="AB530" s="0" t="n">
        <v>4.30057803468208</v>
      </c>
      <c r="AC530" s="0" t="n">
        <v>6.08087717533447</v>
      </c>
    </row>
    <row r="531" customFormat="false" ht="18" hidden="false" customHeight="false" outlineLevel="0" collapsed="false">
      <c r="A531" s="6" t="s">
        <v>139</v>
      </c>
      <c r="B531" s="0" t="n">
        <v>4176</v>
      </c>
      <c r="C531" s="0" t="n">
        <v>8109</v>
      </c>
      <c r="E531" s="0" t="n">
        <v>77.4948500801099</v>
      </c>
      <c r="F531" s="0" t="n">
        <v>69867</v>
      </c>
      <c r="G531" s="0" t="n">
        <v>1.20103911717978</v>
      </c>
      <c r="H531" s="0" t="n">
        <v>8.86990096886061</v>
      </c>
      <c r="I531" s="0" t="n">
        <v>10.347621941773</v>
      </c>
      <c r="J531" s="0" t="n">
        <v>9779</v>
      </c>
      <c r="K531" s="0" t="n">
        <v>11.6537366081537</v>
      </c>
      <c r="L531" s="0" t="n">
        <v>12.4278987218572</v>
      </c>
      <c r="M531" s="0" t="n">
        <v>52573</v>
      </c>
      <c r="N531" s="0" t="n">
        <v>8.9779925056588</v>
      </c>
      <c r="O531" s="0" t="n">
        <v>19252</v>
      </c>
      <c r="P531" s="0" t="n">
        <v>22.9428098149274</v>
      </c>
      <c r="Q531" s="0" t="n">
        <v>50.7947226262207</v>
      </c>
      <c r="R531" s="0" t="n">
        <v>1958</v>
      </c>
      <c r="S531" s="0" t="n">
        <v>99.3360572012257</v>
      </c>
      <c r="T531" s="0" t="n">
        <v>4285.64862104188</v>
      </c>
      <c r="U531" s="0" t="n">
        <v>241.062308478039</v>
      </c>
      <c r="V531" s="0" t="n">
        <v>499.438202247191</v>
      </c>
      <c r="W531" s="0" t="n">
        <v>83913</v>
      </c>
      <c r="X531" s="0" t="n">
        <v>77796</v>
      </c>
      <c r="Y531" s="1" t="n">
        <v>-1.89859359107755</v>
      </c>
      <c r="Z531" s="0" t="n">
        <v>-11.7312188675409</v>
      </c>
      <c r="AA531" s="0" t="n">
        <v>-13.0755064456722</v>
      </c>
      <c r="AB531" s="0" t="n">
        <v>-3.42129025785091</v>
      </c>
      <c r="AC531" s="0" t="n">
        <v>0.876831029502785</v>
      </c>
    </row>
    <row r="532" customFormat="false" ht="18" hidden="false" customHeight="false" outlineLevel="0" collapsed="false">
      <c r="A532" s="6" t="s">
        <v>140</v>
      </c>
      <c r="B532" s="0" t="n">
        <v>3862</v>
      </c>
      <c r="C532" s="0" t="n">
        <v>8109</v>
      </c>
      <c r="E532" s="0" t="n">
        <v>49.2363168374533</v>
      </c>
      <c r="F532" s="0" t="n">
        <v>72325</v>
      </c>
      <c r="G532" s="0" t="n">
        <v>1.27612858624265</v>
      </c>
      <c r="H532" s="0" t="n">
        <v>7.23108260379648</v>
      </c>
      <c r="I532" s="0" t="n">
        <v>7.49003207072896</v>
      </c>
      <c r="J532" s="0" t="n">
        <v>8374</v>
      </c>
      <c r="K532" s="0" t="n">
        <v>9.07298257779319</v>
      </c>
      <c r="L532" s="0" t="n">
        <v>9.55824403733149</v>
      </c>
      <c r="M532" s="0" t="n">
        <v>32374.5</v>
      </c>
      <c r="N532" s="0" t="n">
        <v>12.1916940802175</v>
      </c>
      <c r="O532" s="0" t="n">
        <v>17782</v>
      </c>
      <c r="P532" s="0" t="n">
        <v>19.2662737280055</v>
      </c>
      <c r="Q532" s="0" t="n">
        <v>47.09256551569</v>
      </c>
      <c r="R532" s="0" t="n">
        <v>2173.5</v>
      </c>
      <c r="S532" s="0" t="n">
        <v>101.587301587302</v>
      </c>
      <c r="T532" s="0" t="n">
        <v>4246.42282033586</v>
      </c>
      <c r="U532" s="0" t="n">
        <v>181.596503335634</v>
      </c>
      <c r="V532" s="0" t="n">
        <v>385.277202668507</v>
      </c>
      <c r="W532" s="0" t="n">
        <v>92296</v>
      </c>
      <c r="X532" s="0" t="n">
        <v>87632</v>
      </c>
      <c r="Y532" s="1" t="n">
        <v>13.1036849135448</v>
      </c>
      <c r="Z532" s="0" t="n">
        <v>2.99463647199047</v>
      </c>
      <c r="AA532" s="0" t="n">
        <v>13.9763211088651</v>
      </c>
      <c r="AB532" s="0" t="n">
        <v>8.77171519451921</v>
      </c>
      <c r="AC532" s="0" t="n">
        <v>6.2960142168063</v>
      </c>
    </row>
    <row r="533" customFormat="false" ht="18" hidden="false" customHeight="false" outlineLevel="0" collapsed="false">
      <c r="A533" s="6" t="s">
        <v>141</v>
      </c>
      <c r="B533" s="0" t="n">
        <v>4079</v>
      </c>
      <c r="C533" s="0" t="n">
        <v>8109</v>
      </c>
      <c r="E533" s="0" t="n">
        <v>74.7130539220685</v>
      </c>
      <c r="F533" s="0" t="n">
        <v>157952</v>
      </c>
      <c r="G533" s="0" t="n">
        <v>1.70114338533225</v>
      </c>
      <c r="H533" s="0" t="n">
        <v>11.1165281597624</v>
      </c>
      <c r="I533" s="0" t="n">
        <v>12.0186528420277</v>
      </c>
      <c r="J533" s="0" t="n">
        <v>25644</v>
      </c>
      <c r="K533" s="0" t="n">
        <v>9.54376458416295</v>
      </c>
      <c r="L533" s="0" t="n">
        <v>20.4454517828201</v>
      </c>
      <c r="M533" s="0" t="n">
        <v>116139</v>
      </c>
      <c r="N533" s="0" t="n">
        <v>13.9849662903934</v>
      </c>
      <c r="O533" s="0" t="n">
        <v>60501</v>
      </c>
      <c r="P533" s="0" t="n">
        <v>22.5162728555</v>
      </c>
      <c r="Q533" s="0" t="n">
        <v>42.3860762632023</v>
      </c>
      <c r="R533" s="0" t="n">
        <v>6433.5</v>
      </c>
      <c r="S533" s="0" t="n">
        <v>103.878137872076</v>
      </c>
      <c r="T533" s="0" t="n">
        <v>4176.56019274112</v>
      </c>
      <c r="U533" s="0" t="n">
        <v>252.459780834693</v>
      </c>
      <c r="V533" s="0" t="n">
        <v>398.601072511075</v>
      </c>
      <c r="W533" s="0" t="n">
        <v>268699</v>
      </c>
      <c r="X533" s="0" t="n">
        <v>241812</v>
      </c>
      <c r="Y533" s="1" t="n">
        <v>19.6168862099513</v>
      </c>
      <c r="Z533" s="0" t="n">
        <v>12.0696835091616</v>
      </c>
      <c r="AA533" s="0" t="n">
        <v>7.69842848617466</v>
      </c>
      <c r="AB533" s="0" t="n">
        <v>11.070110701107</v>
      </c>
      <c r="AC533" s="0" t="n">
        <v>9.48680727521134</v>
      </c>
    </row>
    <row r="534" customFormat="false" ht="18" hidden="false" customHeight="false" outlineLevel="0" collapsed="false">
      <c r="A534" s="6" t="s">
        <v>142</v>
      </c>
      <c r="B534" s="0" t="n">
        <v>3738</v>
      </c>
      <c r="C534" s="0" t="n">
        <v>8109</v>
      </c>
      <c r="E534" s="0" t="n">
        <v>78.4266334009044</v>
      </c>
      <c r="F534" s="0" t="n">
        <v>12679.5</v>
      </c>
      <c r="G534" s="0" t="n">
        <v>1.5208012934264</v>
      </c>
      <c r="H534" s="0" t="n">
        <v>8.12114297567806</v>
      </c>
      <c r="I534" s="0" t="n">
        <v>9.60431468132552</v>
      </c>
      <c r="J534" s="0" t="n">
        <v>720</v>
      </c>
      <c r="K534" s="0" t="n">
        <v>3.73385883939221</v>
      </c>
      <c r="L534" s="0" t="n">
        <v>14.606254189834</v>
      </c>
      <c r="M534" s="0" t="n">
        <v>9621</v>
      </c>
      <c r="N534" s="0" t="n">
        <v>9.97817274711569</v>
      </c>
      <c r="O534" s="0" t="n">
        <v>2736</v>
      </c>
      <c r="P534" s="0" t="n">
        <v>14.1886635896904</v>
      </c>
      <c r="Q534" s="0" t="n">
        <v>26.3157894736842</v>
      </c>
      <c r="R534" s="0" t="n">
        <v>196.5</v>
      </c>
      <c r="S534" s="0" t="n">
        <v>98.7277353689567</v>
      </c>
      <c r="T534" s="0" t="n">
        <v>9813.23155216285</v>
      </c>
      <c r="U534" s="0" t="n">
        <v>488.549618320611</v>
      </c>
      <c r="V534" s="0" t="n">
        <v>366.412213740458</v>
      </c>
      <c r="W534" s="0" t="n">
        <v>19283</v>
      </c>
      <c r="X534" s="0" t="n">
        <v>17858</v>
      </c>
      <c r="Y534" s="1" t="n">
        <v>-10.2197597541671</v>
      </c>
      <c r="Z534" s="0" t="n">
        <v>-8.1804660386713</v>
      </c>
      <c r="AA534" s="0" t="n">
        <v>-12.8856624319419</v>
      </c>
      <c r="AB534" s="0" t="n">
        <v>-8.70870870870871</v>
      </c>
      <c r="AC534" s="0" t="n">
        <v>-13.7724550898204</v>
      </c>
    </row>
    <row r="535" customFormat="false" ht="18" hidden="false" customHeight="false" outlineLevel="0" collapsed="false">
      <c r="A535" s="6" t="s">
        <v>143</v>
      </c>
      <c r="B535" s="0" t="n">
        <v>1796</v>
      </c>
      <c r="C535" s="0" t="n">
        <v>8110</v>
      </c>
      <c r="E535" s="0" t="n">
        <v>26.6312689260381</v>
      </c>
      <c r="F535" s="0" t="n">
        <v>23837.5</v>
      </c>
      <c r="G535" s="0" t="n">
        <v>1.2968222338752</v>
      </c>
      <c r="H535" s="0" t="n">
        <v>6.61533982466923</v>
      </c>
      <c r="I535" s="0" t="n">
        <v>4.34121566978294</v>
      </c>
      <c r="J535" s="0" t="n">
        <v>8241</v>
      </c>
      <c r="K535" s="0" t="n">
        <v>26.6586872836671</v>
      </c>
      <c r="L535" s="0" t="n">
        <v>5.62978500262192</v>
      </c>
      <c r="M535" s="0" t="n">
        <v>5753.5</v>
      </c>
      <c r="N535" s="0" t="n">
        <v>11.2627096549926</v>
      </c>
      <c r="O535" s="0" t="n">
        <v>10605</v>
      </c>
      <c r="P535" s="0" t="n">
        <v>34.3059554232847</v>
      </c>
      <c r="Q535" s="0" t="n">
        <v>77.7086280056577</v>
      </c>
      <c r="R535" s="0" t="n">
        <v>1777.5</v>
      </c>
      <c r="S535" s="0" t="n">
        <v>100.084388185654</v>
      </c>
      <c r="T535" s="0" t="n">
        <v>1739.12798874824</v>
      </c>
      <c r="U535" s="0" t="n">
        <v>36.4556962025317</v>
      </c>
      <c r="V535" s="0" t="n">
        <v>463.628691983122</v>
      </c>
      <c r="W535" s="0" t="n">
        <v>30913</v>
      </c>
      <c r="X535" s="0" t="n">
        <v>29951</v>
      </c>
      <c r="Y535" s="1" t="n">
        <v>9.8894458071167</v>
      </c>
      <c r="Z535" s="0" t="n">
        <v>-32.0506329113924</v>
      </c>
      <c r="AA535" s="0" t="n">
        <v>-28.3977900552486</v>
      </c>
      <c r="AB535" s="0" t="n">
        <v>-1.44967939782548</v>
      </c>
      <c r="AC535" s="0" t="n">
        <v>6.15741337111941</v>
      </c>
    </row>
    <row r="536" customFormat="false" ht="18" hidden="false" customHeight="false" outlineLevel="0" collapsed="false">
      <c r="A536" s="6" t="s">
        <v>144</v>
      </c>
      <c r="B536" s="0" t="n">
        <v>317</v>
      </c>
      <c r="C536" s="0" t="n">
        <v>8110</v>
      </c>
      <c r="E536" s="0" t="n">
        <v>47.5763276572926</v>
      </c>
      <c r="F536" s="0" t="n">
        <v>592721</v>
      </c>
      <c r="G536" s="0" t="n">
        <v>1.31245223300676</v>
      </c>
      <c r="H536" s="0" t="n">
        <v>9.14453708488555</v>
      </c>
      <c r="I536" s="0" t="n">
        <v>11.0577207366329</v>
      </c>
      <c r="J536" s="0" t="n">
        <v>63352</v>
      </c>
      <c r="K536" s="0" t="n">
        <v>8.14378893405218</v>
      </c>
      <c r="L536" s="0" t="n">
        <v>14.512730272759</v>
      </c>
      <c r="M536" s="0" t="n">
        <v>282676</v>
      </c>
      <c r="N536" s="0" t="n">
        <v>16.6841189206017</v>
      </c>
      <c r="O536" s="0" t="n">
        <v>164560</v>
      </c>
      <c r="P536" s="0" t="n">
        <v>21.1539005396456</v>
      </c>
      <c r="Q536" s="0" t="n">
        <v>38.4978123480797</v>
      </c>
      <c r="R536" s="0" t="n">
        <v>11596</v>
      </c>
      <c r="S536" s="0" t="n">
        <v>107.761296998965</v>
      </c>
      <c r="T536" s="0" t="n">
        <v>6708.50293204553</v>
      </c>
      <c r="U536" s="0" t="n">
        <v>406.709210072439</v>
      </c>
      <c r="V536" s="0" t="n">
        <v>546.32631942049</v>
      </c>
      <c r="W536" s="0" t="n">
        <v>777918</v>
      </c>
      <c r="X536" s="0" t="n">
        <v>727646</v>
      </c>
      <c r="Y536" s="1" t="n">
        <v>28.5702244266205</v>
      </c>
      <c r="Z536" s="0" t="n">
        <v>31.8880132470639</v>
      </c>
      <c r="AA536" s="0" t="n">
        <v>47.2661982825917</v>
      </c>
      <c r="AB536" s="0" t="n">
        <v>27.9338251871662</v>
      </c>
      <c r="AC536" s="0" t="n">
        <v>19.6924181450623</v>
      </c>
    </row>
    <row r="537" customFormat="false" ht="18" hidden="false" customHeight="false" outlineLevel="0" collapsed="false">
      <c r="A537" s="6" t="s">
        <v>145</v>
      </c>
      <c r="B537" s="0" t="n">
        <v>2598</v>
      </c>
      <c r="C537" s="0" t="n">
        <v>8110</v>
      </c>
      <c r="E537" s="0" t="n">
        <v>22.074551745832</v>
      </c>
      <c r="F537" s="0" t="n">
        <v>24743</v>
      </c>
      <c r="G537" s="0" t="n">
        <v>2.06050196015035</v>
      </c>
      <c r="H537" s="0" t="n">
        <v>3.45213110252437</v>
      </c>
      <c r="I537" s="0" t="n">
        <v>2.97746307592727</v>
      </c>
      <c r="J537" s="0" t="n">
        <v>7709</v>
      </c>
      <c r="K537" s="0" t="n">
        <v>15.120726516682</v>
      </c>
      <c r="L537" s="0" t="n">
        <v>6.13506850422342</v>
      </c>
      <c r="M537" s="0" t="n">
        <v>5193.5</v>
      </c>
      <c r="N537" s="0" t="n">
        <v>17.9455088090883</v>
      </c>
      <c r="O537" s="0" t="n">
        <v>11088</v>
      </c>
      <c r="P537" s="0" t="n">
        <v>21.7484259459035</v>
      </c>
      <c r="Q537" s="0" t="n">
        <v>69.5256132756133</v>
      </c>
      <c r="R537" s="0" t="n">
        <v>1601</v>
      </c>
      <c r="S537" s="0" t="n">
        <v>98.5009369144285</v>
      </c>
      <c r="T537" s="0" t="n">
        <v>3184.4472204872</v>
      </c>
      <c r="U537" s="0" t="n">
        <v>58.2136164896939</v>
      </c>
      <c r="V537" s="0" t="n">
        <v>481.511555277951</v>
      </c>
      <c r="W537" s="0" t="n">
        <v>50983</v>
      </c>
      <c r="X537" s="0" t="n">
        <v>49947</v>
      </c>
      <c r="Y537" s="1" t="n">
        <v>1.35180804325786</v>
      </c>
      <c r="Z537" s="0" t="n">
        <v>-36.1648444070648</v>
      </c>
      <c r="AA537" s="0" t="n">
        <v>-41.198738170347</v>
      </c>
      <c r="AB537" s="0" t="n">
        <v>5.73090492991323</v>
      </c>
      <c r="AC537" s="0" t="n">
        <v>5.24232081911263</v>
      </c>
    </row>
    <row r="538" customFormat="false" ht="18" hidden="false" customHeight="false" outlineLevel="0" collapsed="false">
      <c r="A538" s="6" t="s">
        <v>146</v>
      </c>
      <c r="B538" s="0" t="n">
        <v>1690</v>
      </c>
      <c r="C538" s="0" t="n">
        <v>8111</v>
      </c>
      <c r="E538" s="0" t="n">
        <v>19.8053576803451</v>
      </c>
      <c r="F538" s="0" t="n">
        <v>56643.5</v>
      </c>
      <c r="G538" s="0" t="n">
        <v>1.09853734320796</v>
      </c>
      <c r="H538" s="0" t="n">
        <v>5.32744073925271</v>
      </c>
      <c r="I538" s="0" t="n">
        <v>3.65769385295299</v>
      </c>
      <c r="J538" s="0" t="n">
        <v>14064</v>
      </c>
      <c r="K538" s="0" t="n">
        <v>22.6018481317798</v>
      </c>
      <c r="L538" s="0" t="n">
        <v>4.01811328749106</v>
      </c>
      <c r="M538" s="0" t="n">
        <v>11492.5</v>
      </c>
      <c r="N538" s="0" t="n">
        <v>10.7113334783555</v>
      </c>
      <c r="O538" s="0" t="n">
        <v>19335</v>
      </c>
      <c r="P538" s="0" t="n">
        <v>31.0727199678586</v>
      </c>
      <c r="Q538" s="0" t="n">
        <v>72.7385570209465</v>
      </c>
      <c r="R538" s="0" t="n">
        <v>2886.5</v>
      </c>
      <c r="S538" s="0" t="n">
        <v>99.4976615278018</v>
      </c>
      <c r="T538" s="0" t="n">
        <v>2155.72492638143</v>
      </c>
      <c r="U538" s="0" t="n">
        <v>42.6468040879959</v>
      </c>
      <c r="V538" s="0" t="n">
        <v>487.233673999654</v>
      </c>
      <c r="W538" s="0" t="n">
        <v>62225</v>
      </c>
      <c r="X538" s="0" t="n">
        <v>61196</v>
      </c>
      <c r="Y538" s="1" t="n">
        <v>-0.494131192631209</v>
      </c>
      <c r="Z538" s="0" t="n">
        <v>-4.32955023118958</v>
      </c>
      <c r="AA538" s="0" t="n">
        <v>8.93805309734513</v>
      </c>
      <c r="AB538" s="0" t="n">
        <v>5.1215136193117</v>
      </c>
      <c r="AC538" s="0" t="n">
        <v>5.56973427413301</v>
      </c>
    </row>
    <row r="539" customFormat="false" ht="18" hidden="false" customHeight="false" outlineLevel="0" collapsed="false">
      <c r="A539" s="6" t="s">
        <v>147</v>
      </c>
      <c r="B539" s="0" t="n">
        <v>1602</v>
      </c>
      <c r="C539" s="0" t="n">
        <v>8111</v>
      </c>
      <c r="E539" s="0" t="n">
        <v>40.6851954986254</v>
      </c>
      <c r="F539" s="0" t="n">
        <v>219624.5</v>
      </c>
      <c r="G539" s="0" t="n">
        <v>1.22160778965917</v>
      </c>
      <c r="H539" s="0" t="n">
        <v>2.31275275349895</v>
      </c>
      <c r="I539" s="0" t="n">
        <v>4.07163756313014</v>
      </c>
      <c r="J539" s="0" t="n">
        <v>35051</v>
      </c>
      <c r="K539" s="0" t="n">
        <v>13.0643508078794</v>
      </c>
      <c r="L539" s="0" t="n">
        <v>4.97394416378865</v>
      </c>
      <c r="M539" s="0" t="n">
        <v>79230</v>
      </c>
      <c r="N539" s="0" t="n">
        <v>8.36299381547394</v>
      </c>
      <c r="O539" s="0" t="n">
        <v>51705</v>
      </c>
      <c r="P539" s="0" t="n">
        <v>19.2716971989787</v>
      </c>
      <c r="Q539" s="0" t="n">
        <v>67.7903490958321</v>
      </c>
      <c r="R539" s="0" t="n">
        <v>9274</v>
      </c>
      <c r="S539" s="0" t="n">
        <v>101.74681906405</v>
      </c>
      <c r="T539" s="0" t="n">
        <v>2892.98037524261</v>
      </c>
      <c r="U539" s="0" t="n">
        <v>71.4470562863921</v>
      </c>
      <c r="V539" s="0" t="n">
        <v>377.949105024801</v>
      </c>
      <c r="W539" s="0" t="n">
        <v>268295</v>
      </c>
      <c r="X539" s="0" t="n">
        <v>266030</v>
      </c>
      <c r="Y539" s="1" t="n">
        <v>3.95525539837342</v>
      </c>
      <c r="Z539" s="0" t="n">
        <v>-22.2325051612444</v>
      </c>
      <c r="AA539" s="0" t="n">
        <v>-15.2468662061908</v>
      </c>
      <c r="AB539" s="0" t="n">
        <v>-0.125555340931041</v>
      </c>
      <c r="AC539" s="0" t="n">
        <v>10.8717656734358</v>
      </c>
    </row>
    <row r="540" customFormat="false" ht="18" hidden="false" customHeight="false" outlineLevel="0" collapsed="false">
      <c r="A540" s="6" t="s">
        <v>148</v>
      </c>
      <c r="B540" s="0" t="n">
        <v>3473</v>
      </c>
      <c r="C540" s="0" t="n">
        <v>8111</v>
      </c>
      <c r="E540" s="0" t="n">
        <v>10.5525908073679</v>
      </c>
      <c r="F540" s="0" t="n">
        <v>5889</v>
      </c>
      <c r="G540" s="0" t="n">
        <v>1.5673289183223</v>
      </c>
      <c r="H540" s="0" t="n">
        <v>1.47345612134345</v>
      </c>
      <c r="I540" s="0" t="n">
        <v>-1.52762730227519</v>
      </c>
      <c r="J540" s="0" t="n">
        <v>1460</v>
      </c>
      <c r="K540" s="0" t="n">
        <v>15.8179848320693</v>
      </c>
      <c r="L540" s="0" t="n">
        <v>-2.39429444727458</v>
      </c>
      <c r="M540" s="0" t="n">
        <v>684.5</v>
      </c>
      <c r="N540" s="0" t="n">
        <v>-20.891161431702</v>
      </c>
      <c r="O540" s="0" t="n">
        <v>1895</v>
      </c>
      <c r="P540" s="0" t="n">
        <v>20.5308775731311</v>
      </c>
      <c r="Q540" s="0" t="n">
        <v>77.0448548812665</v>
      </c>
      <c r="R540" s="0" t="n">
        <v>409.5</v>
      </c>
      <c r="S540" s="0" t="n">
        <v>98.6568986568987</v>
      </c>
      <c r="T540" s="0" t="n">
        <v>2253.96825396825</v>
      </c>
      <c r="U540" s="0" t="n">
        <v>-34.9206349206349</v>
      </c>
      <c r="V540" s="0" t="n">
        <v>356.532356532357</v>
      </c>
      <c r="W540" s="0" t="n">
        <v>9230</v>
      </c>
      <c r="X540" s="0" t="n">
        <v>9495</v>
      </c>
      <c r="Y540" s="1" t="n">
        <v>2.15827338129496</v>
      </c>
      <c r="Z540" s="0" t="n">
        <v>-805</v>
      </c>
      <c r="AA540" s="0" t="n">
        <v>-7250</v>
      </c>
      <c r="AB540" s="0" t="n">
        <v>-1.09603340292276</v>
      </c>
      <c r="AC540" s="0" t="n">
        <v>9.77443609022556</v>
      </c>
    </row>
    <row r="541" customFormat="false" ht="18" hidden="false" customHeight="false" outlineLevel="0" collapsed="false">
      <c r="A541" s="6" t="s">
        <v>149</v>
      </c>
      <c r="B541" s="0" t="n">
        <v>3489</v>
      </c>
      <c r="C541" s="0" t="n">
        <v>8111</v>
      </c>
      <c r="E541" s="0" t="n">
        <v>37.4452386442241</v>
      </c>
      <c r="F541" s="0" t="n">
        <v>4284.5</v>
      </c>
      <c r="G541" s="0" t="n">
        <v>3.94328393044696</v>
      </c>
      <c r="H541" s="0" t="n">
        <v>0.870079905297425</v>
      </c>
      <c r="I541" s="0" t="n">
        <v>1.27848475880438</v>
      </c>
      <c r="J541" s="0" t="n">
        <v>3363</v>
      </c>
      <c r="K541" s="0" t="n">
        <v>19.9052974252737</v>
      </c>
      <c r="L541" s="0" t="n">
        <v>5.04142840471467</v>
      </c>
      <c r="M541" s="0" t="n">
        <v>1619.5</v>
      </c>
      <c r="N541" s="0" t="n">
        <v>7.9036739734486</v>
      </c>
      <c r="O541" s="0" t="n">
        <v>3649</v>
      </c>
      <c r="P541" s="0" t="n">
        <v>21.5981059485055</v>
      </c>
      <c r="Q541" s="0" t="n">
        <v>92.1622362291039</v>
      </c>
      <c r="R541" s="0" t="n">
        <v>861.5</v>
      </c>
      <c r="S541" s="0" t="n">
        <v>99.7098084735926</v>
      </c>
      <c r="T541" s="0" t="n">
        <v>1961.1143354614</v>
      </c>
      <c r="U541" s="0" t="n">
        <v>14.8578061520604</v>
      </c>
      <c r="V541" s="0" t="n">
        <v>390.365641323273</v>
      </c>
      <c r="W541" s="0" t="n">
        <v>16895</v>
      </c>
      <c r="X541" s="0" t="n">
        <v>16825</v>
      </c>
      <c r="Y541" s="1" t="n">
        <v>-8.59167884001515</v>
      </c>
      <c r="Z541" s="0" t="n">
        <v>-36.6568914956012</v>
      </c>
      <c r="AA541" s="0" t="n">
        <v>-9.85915492957746</v>
      </c>
      <c r="AB541" s="0" t="n">
        <v>3.22489391796322</v>
      </c>
      <c r="AC541" s="0" t="n">
        <v>7.30695596681557</v>
      </c>
    </row>
    <row r="542" customFormat="false" ht="18" hidden="false" customHeight="false" outlineLevel="0" collapsed="false">
      <c r="A542" s="6" t="s">
        <v>150</v>
      </c>
      <c r="B542" s="0" t="n">
        <v>3528</v>
      </c>
      <c r="C542" s="0" t="n">
        <v>8111</v>
      </c>
      <c r="E542" s="0" t="n">
        <v>33.6920473773266</v>
      </c>
      <c r="F542" s="0" t="n">
        <v>29195.5</v>
      </c>
      <c r="G542" s="0" t="n">
        <v>1.30502988474251</v>
      </c>
      <c r="H542" s="0" t="n">
        <v>7.24915356552321</v>
      </c>
      <c r="I542" s="0" t="n">
        <v>5.90010760872418</v>
      </c>
      <c r="J542" s="0" t="n">
        <v>6503</v>
      </c>
      <c r="K542" s="0" t="n">
        <v>17.0677934962337</v>
      </c>
      <c r="L542" s="0" t="n">
        <v>7.69981675258173</v>
      </c>
      <c r="M542" s="0" t="n">
        <v>9553</v>
      </c>
      <c r="N542" s="0" t="n">
        <v>12.8755364806867</v>
      </c>
      <c r="O542" s="0" t="n">
        <v>10416</v>
      </c>
      <c r="P542" s="0" t="n">
        <v>27.3378651478964</v>
      </c>
      <c r="Q542" s="0" t="n">
        <v>62.4327956989247</v>
      </c>
      <c r="R542" s="0" t="n">
        <v>1639.5</v>
      </c>
      <c r="S542" s="0" t="n">
        <v>101.189387008234</v>
      </c>
      <c r="T542" s="0" t="n">
        <v>2323.94022567856</v>
      </c>
      <c r="U542" s="0" t="n">
        <v>75.0228728270814</v>
      </c>
      <c r="V542" s="0" t="n">
        <v>396.645318694724</v>
      </c>
      <c r="W542" s="0" t="n">
        <v>38101</v>
      </c>
      <c r="X542" s="0" t="n">
        <v>36300</v>
      </c>
      <c r="Y542" s="1" t="n">
        <v>2.31752510875987</v>
      </c>
      <c r="Z542" s="0" t="n">
        <v>-8.61788617886179</v>
      </c>
      <c r="AA542" s="0" t="n">
        <v>-6.60592255125285</v>
      </c>
      <c r="AB542" s="0" t="n">
        <v>5.30785562632696</v>
      </c>
      <c r="AC542" s="0" t="n">
        <v>8.72763751880956</v>
      </c>
    </row>
    <row r="543" customFormat="false" ht="18" hidden="false" customHeight="false" outlineLevel="0" collapsed="false">
      <c r="A543" s="6" t="s">
        <v>151</v>
      </c>
      <c r="B543" s="0" t="n">
        <v>4177</v>
      </c>
      <c r="C543" s="0" t="n">
        <v>8111</v>
      </c>
      <c r="E543" s="0" t="n">
        <v>46.3079219948256</v>
      </c>
      <c r="F543" s="0" t="n">
        <v>321726.5</v>
      </c>
      <c r="G543" s="0" t="n">
        <v>1.51026415293736</v>
      </c>
      <c r="H543" s="0" t="n">
        <v>7.67495657471208</v>
      </c>
      <c r="I543" s="0" t="n">
        <v>5.98692713607139</v>
      </c>
      <c r="J543" s="0" t="n">
        <v>65256</v>
      </c>
      <c r="K543" s="0" t="n">
        <v>13.4301449704873</v>
      </c>
      <c r="L543" s="0" t="n">
        <v>9.04184143985652</v>
      </c>
      <c r="M543" s="0" t="n">
        <v>143518</v>
      </c>
      <c r="N543" s="0" t="n">
        <v>10.5213283351217</v>
      </c>
      <c r="O543" s="0" t="n">
        <v>107208</v>
      </c>
      <c r="P543" s="0" t="n">
        <v>22.0641624064607</v>
      </c>
      <c r="Q543" s="0" t="n">
        <v>60.8685918961272</v>
      </c>
      <c r="R543" s="0" t="n">
        <v>12397</v>
      </c>
      <c r="S543" s="0" t="n">
        <v>101.516495926434</v>
      </c>
      <c r="T543" s="0" t="n">
        <v>3919.43212067436</v>
      </c>
      <c r="U543" s="0" t="n">
        <v>121.803662176333</v>
      </c>
      <c r="V543" s="0" t="n">
        <v>526.38541582641</v>
      </c>
      <c r="W543" s="0" t="n">
        <v>485892</v>
      </c>
      <c r="X543" s="0" t="n">
        <v>463942</v>
      </c>
      <c r="Y543" s="1" t="n">
        <v>-6.98709015451998</v>
      </c>
      <c r="Z543" s="0" t="n">
        <v>-30.7512854694344</v>
      </c>
      <c r="AA543" s="0" t="n">
        <v>-25.5534191194596</v>
      </c>
      <c r="AB543" s="0" t="n">
        <v>-5.29412284343778</v>
      </c>
      <c r="AC543" s="0" t="n">
        <v>8.31770271391817</v>
      </c>
    </row>
    <row r="544" customFormat="false" ht="18" hidden="false" customHeight="false" outlineLevel="0" collapsed="false">
      <c r="A544" s="6" t="s">
        <v>152</v>
      </c>
      <c r="B544" s="0" t="n">
        <v>2330</v>
      </c>
      <c r="C544" s="0" t="n">
        <v>8111</v>
      </c>
      <c r="E544" s="0" t="n">
        <v>55.4279595303153</v>
      </c>
      <c r="F544" s="0" t="n">
        <v>89370</v>
      </c>
      <c r="G544" s="0" t="n">
        <v>2.39314087501399</v>
      </c>
      <c r="H544" s="0" t="n">
        <v>11.1205143191116</v>
      </c>
      <c r="I544" s="0" t="n">
        <v>11.4492109877265</v>
      </c>
      <c r="J544" s="0" t="n">
        <v>12606</v>
      </c>
      <c r="K544" s="0" t="n">
        <v>5.89409701928697</v>
      </c>
      <c r="L544" s="0" t="n">
        <v>27.3995748013875</v>
      </c>
      <c r="M544" s="0" t="n">
        <v>48740.5</v>
      </c>
      <c r="N544" s="0" t="n">
        <v>17.9009242826807</v>
      </c>
      <c r="O544" s="0" t="n">
        <v>37014</v>
      </c>
      <c r="P544" s="0" t="n">
        <v>17.3063705435418</v>
      </c>
      <c r="Q544" s="0" t="n">
        <v>34.0573836926568</v>
      </c>
      <c r="R544" s="0" t="n">
        <v>4400</v>
      </c>
      <c r="S544" s="0" t="n">
        <v>105.659090909091</v>
      </c>
      <c r="T544" s="0" t="n">
        <v>4860.79545454546</v>
      </c>
      <c r="U544" s="0" t="n">
        <v>198.295454545455</v>
      </c>
      <c r="V544" s="0" t="n">
        <v>286.5</v>
      </c>
      <c r="W544" s="0" t="n">
        <v>213875</v>
      </c>
      <c r="X544" s="0" t="n">
        <v>191037</v>
      </c>
      <c r="Y544" s="1" t="n">
        <v>48.9120974760661</v>
      </c>
      <c r="Z544" s="0" t="n">
        <v>145.336138663461</v>
      </c>
      <c r="AA544" s="0" t="n">
        <v>105.729780712096</v>
      </c>
      <c r="AB544" s="0" t="n">
        <v>81.1658753854437</v>
      </c>
      <c r="AC544" s="0" t="n">
        <v>23.7216606143881</v>
      </c>
    </row>
    <row r="545" customFormat="false" ht="18" hidden="false" customHeight="false" outlineLevel="0" collapsed="false">
      <c r="A545" s="6" t="s">
        <v>153</v>
      </c>
      <c r="B545" s="0" t="n">
        <v>3632</v>
      </c>
      <c r="C545" s="0" t="n">
        <v>8111</v>
      </c>
      <c r="E545" s="0" t="n">
        <v>66.8110449377369</v>
      </c>
      <c r="F545" s="0" t="n">
        <v>51136.5</v>
      </c>
      <c r="G545" s="0" t="n">
        <v>1.66871021677276</v>
      </c>
      <c r="H545" s="0" t="n">
        <v>6.47705432897389</v>
      </c>
      <c r="I545" s="0" t="n">
        <v>7.39581868466695</v>
      </c>
      <c r="J545" s="0" t="n">
        <v>16340</v>
      </c>
      <c r="K545" s="0" t="n">
        <v>19.1487366990109</v>
      </c>
      <c r="L545" s="0" t="n">
        <v>12.3414782005026</v>
      </c>
      <c r="M545" s="0" t="n">
        <v>33035</v>
      </c>
      <c r="N545" s="0" t="n">
        <v>9.53534130467686</v>
      </c>
      <c r="O545" s="0" t="n">
        <v>22977</v>
      </c>
      <c r="P545" s="0" t="n">
        <v>26.9265926030094</v>
      </c>
      <c r="Q545" s="0" t="n">
        <v>71.1145928537233</v>
      </c>
      <c r="R545" s="0" t="n">
        <v>3681</v>
      </c>
      <c r="S545" s="0" t="n">
        <v>107.199130671013</v>
      </c>
      <c r="T545" s="0" t="n">
        <v>2318.17440912795</v>
      </c>
      <c r="U545" s="0" t="n">
        <v>85.5745721271394</v>
      </c>
      <c r="V545" s="0" t="n">
        <v>443.901113827764</v>
      </c>
      <c r="W545" s="0" t="n">
        <v>85332</v>
      </c>
      <c r="X545" s="0" t="n">
        <v>81398</v>
      </c>
      <c r="Y545" s="1" t="n">
        <v>20.2062320392179</v>
      </c>
      <c r="Z545" s="0" t="n">
        <v>23.1414634146341</v>
      </c>
      <c r="AA545" s="0" t="n">
        <v>15.3846153846154</v>
      </c>
      <c r="AB545" s="0" t="n">
        <v>21.2506596306069</v>
      </c>
      <c r="AC545" s="0" t="n">
        <v>18.9574839836925</v>
      </c>
    </row>
    <row r="546" customFormat="false" ht="18" hidden="false" customHeight="false" outlineLevel="0" collapsed="false">
      <c r="A546" s="6" t="s">
        <v>154</v>
      </c>
      <c r="B546" s="0" t="n">
        <v>3688</v>
      </c>
      <c r="C546" s="0" t="n">
        <v>8111</v>
      </c>
      <c r="E546" s="0" t="n">
        <v>40.5680871768347</v>
      </c>
      <c r="F546" s="0" t="n">
        <v>524042</v>
      </c>
      <c r="G546" s="0" t="n">
        <v>1.43576850710439</v>
      </c>
      <c r="H546" s="0" t="n">
        <v>3.27590400357255</v>
      </c>
      <c r="I546" s="0" t="n">
        <v>5.81098161490584</v>
      </c>
      <c r="J546" s="0" t="n">
        <v>52936</v>
      </c>
      <c r="K546" s="0" t="n">
        <v>7.03559129881194</v>
      </c>
      <c r="L546" s="0" t="n">
        <v>8.34322439804443</v>
      </c>
      <c r="M546" s="0" t="n">
        <v>202427.5</v>
      </c>
      <c r="N546" s="0" t="n">
        <v>11.8299144138025</v>
      </c>
      <c r="O546" s="0" t="n">
        <v>107427</v>
      </c>
      <c r="P546" s="0" t="n">
        <v>14.277853756564</v>
      </c>
      <c r="Q546" s="0" t="n">
        <v>49.2762527111434</v>
      </c>
      <c r="R546" s="0" t="n">
        <v>16973.5</v>
      </c>
      <c r="S546" s="0" t="n">
        <v>102.506848911539</v>
      </c>
      <c r="T546" s="0" t="n">
        <v>4432.80996848028</v>
      </c>
      <c r="U546" s="0" t="n">
        <v>141.084631926238</v>
      </c>
      <c r="V546" s="0" t="n">
        <v>311.874392435267</v>
      </c>
      <c r="W546" s="0" t="n">
        <v>752403</v>
      </c>
      <c r="X546" s="0" t="n">
        <v>733044</v>
      </c>
      <c r="Y546" s="1" t="n">
        <v>10.5515802465508</v>
      </c>
      <c r="Z546" s="0" t="n">
        <v>11.9096982262152</v>
      </c>
      <c r="AA546" s="0" t="n">
        <v>13.213880484115</v>
      </c>
      <c r="AB546" s="0" t="n">
        <v>7.87467992167495</v>
      </c>
      <c r="AC546" s="0" t="n">
        <v>5.1548439641644</v>
      </c>
    </row>
    <row r="547" customFormat="false" ht="18" hidden="false" customHeight="false" outlineLevel="0" collapsed="false">
      <c r="A547" s="6" t="s">
        <v>155</v>
      </c>
      <c r="B547" s="0" t="n">
        <v>4173</v>
      </c>
      <c r="C547" s="0" t="n">
        <v>8111</v>
      </c>
      <c r="E547" s="0" t="n">
        <v>52.47323885621</v>
      </c>
      <c r="F547" s="0" t="n">
        <v>1452758.5</v>
      </c>
      <c r="G547" s="0" t="n">
        <v>1.6150626549423</v>
      </c>
      <c r="H547" s="0" t="n">
        <v>4.59571170900858</v>
      </c>
      <c r="I547" s="0" t="n">
        <v>7.26779570864034</v>
      </c>
      <c r="J547" s="0" t="n">
        <v>176554</v>
      </c>
      <c r="K547" s="0" t="n">
        <v>7.52479653036105</v>
      </c>
      <c r="L547" s="0" t="n">
        <v>11.737945432775</v>
      </c>
      <c r="M547" s="0" t="n">
        <v>746218</v>
      </c>
      <c r="N547" s="0" t="n">
        <v>11.2047685796912</v>
      </c>
      <c r="O547" s="0" t="n">
        <v>400825</v>
      </c>
      <c r="P547" s="0" t="n">
        <v>17.0833091817912</v>
      </c>
      <c r="Q547" s="0" t="n">
        <v>44.047651718331</v>
      </c>
      <c r="R547" s="0" t="n">
        <v>35533.5</v>
      </c>
      <c r="S547" s="0" t="n">
        <v>102.922594171697</v>
      </c>
      <c r="T547" s="0" t="n">
        <v>6603.0534565973</v>
      </c>
      <c r="U547" s="0" t="n">
        <v>235.304712454444</v>
      </c>
      <c r="V547" s="0" t="n">
        <v>496.866337399918</v>
      </c>
      <c r="W547" s="0" t="n">
        <v>2346296</v>
      </c>
      <c r="X547" s="0" t="n">
        <v>2269876</v>
      </c>
      <c r="Y547" s="1" t="n">
        <v>16.4242707530102</v>
      </c>
      <c r="Z547" s="0" t="n">
        <v>25.178197834465</v>
      </c>
      <c r="AA547" s="0" t="n">
        <v>14.3068068410188</v>
      </c>
      <c r="AB547" s="0" t="n">
        <v>19.8227284277237</v>
      </c>
      <c r="AC547" s="0" t="n">
        <v>12.5106740928614</v>
      </c>
    </row>
    <row r="548" customFormat="false" ht="18" hidden="false" customHeight="false" outlineLevel="0" collapsed="false">
      <c r="A548" s="6" t="s">
        <v>156</v>
      </c>
      <c r="B548" s="0" t="n">
        <v>3472</v>
      </c>
      <c r="C548" s="0" t="n">
        <v>8111</v>
      </c>
      <c r="E548" s="0" t="n">
        <v>23.5005913161007</v>
      </c>
      <c r="F548" s="0" t="n">
        <v>33111.5</v>
      </c>
      <c r="G548" s="0" t="n">
        <v>1.61083007414342</v>
      </c>
      <c r="H548" s="0" t="n">
        <v>4.73779927629975</v>
      </c>
      <c r="I548" s="0" t="n">
        <v>3.14978345238765</v>
      </c>
      <c r="J548" s="0" t="n">
        <v>9532</v>
      </c>
      <c r="K548" s="0" t="n">
        <v>17.8712713500947</v>
      </c>
      <c r="L548" s="0" t="n">
        <v>5.07376591214533</v>
      </c>
      <c r="M548" s="0" t="n">
        <v>6889.5</v>
      </c>
      <c r="N548" s="0" t="n">
        <v>12.4537339429567</v>
      </c>
      <c r="O548" s="0" t="n">
        <v>12908</v>
      </c>
      <c r="P548" s="0" t="n">
        <v>24.2008361925118</v>
      </c>
      <c r="Q548" s="0" t="n">
        <v>73.8456770994732</v>
      </c>
      <c r="R548" s="0" t="n">
        <v>2898</v>
      </c>
      <c r="S548" s="0" t="n">
        <v>104.416839199448</v>
      </c>
      <c r="T548" s="0" t="n">
        <v>1840.47619047619</v>
      </c>
      <c r="U548" s="0" t="n">
        <v>29.6066252587992</v>
      </c>
      <c r="V548" s="0" t="n">
        <v>328.916494133885</v>
      </c>
      <c r="W548" s="0" t="n">
        <v>53337</v>
      </c>
      <c r="X548" s="0" t="n">
        <v>52558</v>
      </c>
      <c r="Y548" s="1" t="n">
        <v>14.690893452317</v>
      </c>
      <c r="Z548" s="0" t="n">
        <v>11.5537848605578</v>
      </c>
      <c r="AA548" s="0" t="n">
        <v>20</v>
      </c>
      <c r="AB548" s="0" t="n">
        <v>13.1982811540823</v>
      </c>
      <c r="AC548" s="0" t="n">
        <v>16.7136035263867</v>
      </c>
    </row>
    <row r="549" customFormat="false" ht="18" hidden="false" customHeight="false" outlineLevel="0" collapsed="false">
      <c r="A549" s="6" t="s">
        <v>157</v>
      </c>
      <c r="B549" s="0" t="n">
        <v>3485</v>
      </c>
      <c r="C549" s="0" t="n">
        <v>8111</v>
      </c>
      <c r="E549" s="0" t="n">
        <v>29.0207889850084</v>
      </c>
      <c r="F549" s="0" t="n">
        <v>42273.5</v>
      </c>
      <c r="G549" s="0" t="n">
        <v>2.14103398109927</v>
      </c>
      <c r="H549" s="0" t="n">
        <v>-0.910406699886199</v>
      </c>
      <c r="I549" s="0" t="n">
        <v>-1.94455799975693</v>
      </c>
      <c r="J549" s="0" t="n">
        <v>9738</v>
      </c>
      <c r="K549" s="0" t="n">
        <v>10.7591510236551</v>
      </c>
      <c r="L549" s="0" t="n">
        <v>-4.16336475569801</v>
      </c>
      <c r="M549" s="0" t="n">
        <v>13130.5</v>
      </c>
      <c r="N549" s="0" t="n">
        <v>-4.31819047256388</v>
      </c>
      <c r="O549" s="0" t="n">
        <v>10775</v>
      </c>
      <c r="P549" s="0" t="n">
        <v>11.9048934360119</v>
      </c>
      <c r="Q549" s="0" t="n">
        <v>90.3758700696056</v>
      </c>
      <c r="R549" s="0" t="n">
        <v>2260</v>
      </c>
      <c r="S549" s="0" t="n">
        <v>103.097345132743</v>
      </c>
      <c r="T549" s="0" t="n">
        <v>4004.82300884956</v>
      </c>
      <c r="U549" s="0" t="n">
        <v>-25.0884955752212</v>
      </c>
      <c r="V549" s="0" t="n">
        <v>430.884955752212</v>
      </c>
      <c r="W549" s="0" t="n">
        <v>90509</v>
      </c>
      <c r="X549" s="0" t="n">
        <v>93284</v>
      </c>
      <c r="Y549" s="1" t="n">
        <v>16.2697189250295</v>
      </c>
      <c r="Z549" s="0" t="n">
        <v>-266.194523135033</v>
      </c>
      <c r="AA549" s="0" t="n">
        <v>-285.901639344262</v>
      </c>
      <c r="AB549" s="0" t="n">
        <v>-9.95320073541702</v>
      </c>
      <c r="AC549" s="0" t="n">
        <v>5.7788398870302</v>
      </c>
    </row>
    <row r="550" customFormat="false" ht="18" hidden="false" customHeight="false" outlineLevel="0" collapsed="false">
      <c r="A550" s="6" t="s">
        <v>158</v>
      </c>
      <c r="B550" s="0" t="n">
        <v>4178</v>
      </c>
      <c r="C550" s="0" t="n">
        <v>8111</v>
      </c>
      <c r="E550" s="0" t="n">
        <v>58.8771261441985</v>
      </c>
      <c r="F550" s="0" t="n">
        <v>108168.5</v>
      </c>
      <c r="G550" s="0" t="n">
        <v>1.83560833329481</v>
      </c>
      <c r="H550" s="0" t="n">
        <v>9.03074714814535</v>
      </c>
      <c r="I550" s="0" t="n">
        <v>10.3341643373373</v>
      </c>
      <c r="J550" s="0" t="n">
        <v>23347</v>
      </c>
      <c r="K550" s="0" t="n">
        <v>11.7584548361915</v>
      </c>
      <c r="L550" s="0" t="n">
        <v>18.9694781752544</v>
      </c>
      <c r="M550" s="0" t="n">
        <v>61580</v>
      </c>
      <c r="N550" s="0" t="n">
        <v>15.5245209483599</v>
      </c>
      <c r="O550" s="0" t="n">
        <v>45324</v>
      </c>
      <c r="P550" s="0" t="n">
        <v>22.8269245297273</v>
      </c>
      <c r="Q550" s="0" t="n">
        <v>51.5113405701174</v>
      </c>
      <c r="R550" s="0" t="n">
        <v>4946.5</v>
      </c>
      <c r="S550" s="0" t="n">
        <v>105.3876478318</v>
      </c>
      <c r="T550" s="0" t="n">
        <v>4014.05033862327</v>
      </c>
      <c r="U550" s="0" t="n">
        <v>193.26796724957</v>
      </c>
      <c r="V550" s="0" t="n">
        <v>471.990296169008</v>
      </c>
      <c r="W550" s="0" t="n">
        <v>198555</v>
      </c>
      <c r="X550" s="0" t="n">
        <v>181443</v>
      </c>
      <c r="Y550" s="1" t="n">
        <v>22.8872040847903</v>
      </c>
      <c r="Z550" s="0" t="n">
        <v>28.6296389167503</v>
      </c>
      <c r="AA550" s="0" t="n">
        <v>26.6057475831016</v>
      </c>
      <c r="AB550" s="0" t="n">
        <v>21.2779621106711</v>
      </c>
      <c r="AC550" s="0" t="n">
        <v>15.3849955520411</v>
      </c>
    </row>
    <row r="551" customFormat="false" ht="18" hidden="false" customHeight="false" outlineLevel="0" collapsed="false">
      <c r="A551" s="6" t="s">
        <v>159</v>
      </c>
      <c r="B551" s="0" t="n">
        <v>236</v>
      </c>
      <c r="C551" s="0" t="n">
        <v>8111</v>
      </c>
      <c r="E551" s="0" t="n">
        <v>58.011652947451</v>
      </c>
      <c r="F551" s="0" t="n">
        <v>181592.5</v>
      </c>
      <c r="G551" s="0" t="n">
        <v>1.27450748241254</v>
      </c>
      <c r="H551" s="0" t="n">
        <v>18.7771397461988</v>
      </c>
      <c r="I551" s="0" t="n">
        <v>19.8694267653527</v>
      </c>
      <c r="J551" s="0" t="n">
        <v>31281</v>
      </c>
      <c r="K551" s="0" t="n">
        <v>13.5157556353455</v>
      </c>
      <c r="L551" s="0" t="n">
        <v>25.3237330836901</v>
      </c>
      <c r="M551" s="0" t="n">
        <v>105615</v>
      </c>
      <c r="N551" s="0" t="n">
        <v>21.1399895848128</v>
      </c>
      <c r="O551" s="0" t="n">
        <v>81629</v>
      </c>
      <c r="P551" s="0" t="n">
        <v>35.2698959994124</v>
      </c>
      <c r="Q551" s="0" t="n">
        <v>38.3209398620588</v>
      </c>
      <c r="R551" s="0" t="n">
        <v>5604</v>
      </c>
      <c r="S551" s="0" t="n">
        <v>107.85153461813</v>
      </c>
      <c r="T551" s="0" t="n">
        <v>4129.92505353319</v>
      </c>
      <c r="U551" s="0" t="n">
        <v>398.411848679515</v>
      </c>
      <c r="V551" s="0" t="n">
        <v>558.190578158458</v>
      </c>
      <c r="W551" s="0" t="n">
        <v>231441</v>
      </c>
      <c r="X551" s="0" t="n">
        <v>190694</v>
      </c>
      <c r="Y551" s="1" t="n">
        <v>22.9303659637754</v>
      </c>
      <c r="Z551" s="0" t="n">
        <v>20.4989125592852</v>
      </c>
      <c r="AA551" s="0" t="n">
        <v>18.0885386364838</v>
      </c>
      <c r="AB551" s="0" t="n">
        <v>22.6673679465024</v>
      </c>
      <c r="AC551" s="0" t="n">
        <v>17.9524886877828</v>
      </c>
    </row>
    <row r="552" customFormat="false" ht="18" hidden="false" customHeight="false" outlineLevel="0" collapsed="false">
      <c r="A552" s="6" t="s">
        <v>160</v>
      </c>
      <c r="B552" s="0" t="n">
        <v>1760</v>
      </c>
      <c r="C552" s="0" t="n">
        <v>8111</v>
      </c>
      <c r="E552" s="0" t="n">
        <v>73.340009243568</v>
      </c>
      <c r="F552" s="0" t="n">
        <v>11514</v>
      </c>
      <c r="G552" s="0" t="n">
        <v>0.887962480458572</v>
      </c>
      <c r="H552" s="0" t="n">
        <v>21.2343505477308</v>
      </c>
      <c r="I552" s="0" t="n">
        <v>20.6377151799687</v>
      </c>
      <c r="J552" s="0" t="n">
        <v>1727</v>
      </c>
      <c r="K552" s="0" t="n">
        <v>16.891627543036</v>
      </c>
      <c r="L552" s="0" t="n">
        <v>18.3255167622025</v>
      </c>
      <c r="M552" s="0" t="n">
        <v>8207.5</v>
      </c>
      <c r="N552" s="0" t="n">
        <v>12.59823332318</v>
      </c>
      <c r="O552" s="0" t="n">
        <v>4061</v>
      </c>
      <c r="P552" s="0" t="n">
        <v>39.7202660406886</v>
      </c>
      <c r="Q552" s="0" t="n">
        <v>42.5264713124846</v>
      </c>
      <c r="R552" s="0" t="n">
        <v>474</v>
      </c>
      <c r="S552" s="0" t="n">
        <v>101.476793248945</v>
      </c>
      <c r="T552" s="0" t="n">
        <v>2156.96202531646</v>
      </c>
      <c r="U552" s="0" t="n">
        <v>218.143459915612</v>
      </c>
      <c r="V552" s="0" t="n">
        <v>364.345991561181</v>
      </c>
      <c r="W552" s="0" t="n">
        <v>10224</v>
      </c>
      <c r="X552" s="0" t="n">
        <v>8375</v>
      </c>
      <c r="Y552" s="1" t="n">
        <v>3.48178137651822</v>
      </c>
      <c r="Z552" s="0" t="n">
        <v>16.1894273127753</v>
      </c>
      <c r="AA552" s="0" t="n">
        <v>28.1288723667906</v>
      </c>
      <c r="AB552" s="0" t="n">
        <v>17.0991926182238</v>
      </c>
      <c r="AC552" s="0" t="n">
        <v>14.295168762409</v>
      </c>
    </row>
    <row r="553" customFormat="false" ht="18" hidden="false" customHeight="false" outlineLevel="0" collapsed="false">
      <c r="A553" s="6" t="s">
        <v>161</v>
      </c>
      <c r="B553" s="0" t="n">
        <v>3717</v>
      </c>
      <c r="C553" s="0" t="n">
        <v>8112</v>
      </c>
      <c r="E553" s="0" t="n">
        <v>27.0782489322758</v>
      </c>
      <c r="F553" s="0" t="n">
        <v>22570.5</v>
      </c>
      <c r="G553" s="0" t="n">
        <v>1.43789459692962</v>
      </c>
      <c r="H553" s="0" t="n">
        <v>8.02058297898564</v>
      </c>
      <c r="I553" s="0" t="n">
        <v>6.24268194983669</v>
      </c>
      <c r="J553" s="0" t="n">
        <v>6612</v>
      </c>
      <c r="K553" s="0" t="n">
        <v>20.3734516546497</v>
      </c>
      <c r="L553" s="0" t="n">
        <v>8.97631864602025</v>
      </c>
      <c r="M553" s="0" t="n">
        <v>5781.5</v>
      </c>
      <c r="N553" s="0" t="n">
        <v>15.9301219406728</v>
      </c>
      <c r="O553" s="0" t="n">
        <v>9332</v>
      </c>
      <c r="P553" s="0" t="n">
        <v>28.754544894312</v>
      </c>
      <c r="Q553" s="0" t="n">
        <v>70.8529789969996</v>
      </c>
      <c r="R553" s="0" t="n">
        <v>1360.5</v>
      </c>
      <c r="S553" s="0" t="n">
        <v>99.3752296949651</v>
      </c>
      <c r="T553" s="0" t="n">
        <v>2385.44652701213</v>
      </c>
      <c r="U553" s="0" t="n">
        <v>67.6957001102536</v>
      </c>
      <c r="V553" s="0" t="n">
        <v>485.997794928335</v>
      </c>
      <c r="W553" s="0" t="n">
        <v>32454</v>
      </c>
      <c r="X553" s="0" t="n">
        <v>30849</v>
      </c>
      <c r="Y553" s="1" t="n">
        <v>20.4945422143016</v>
      </c>
      <c r="Z553" s="0" t="n">
        <v>40.4019404019404</v>
      </c>
      <c r="AA553" s="0" t="n">
        <v>25.4768392370572</v>
      </c>
      <c r="AB553" s="0" t="n">
        <v>13.1151515151515</v>
      </c>
      <c r="AC553" s="0" t="n">
        <v>9.76095617529881</v>
      </c>
    </row>
    <row r="554" customFormat="false" ht="18" hidden="false" customHeight="false" outlineLevel="0" collapsed="false">
      <c r="A554" s="6" t="s">
        <v>162</v>
      </c>
      <c r="B554" s="0" t="n">
        <v>3826</v>
      </c>
      <c r="C554" s="0" t="n">
        <v>8112</v>
      </c>
      <c r="E554" s="0" t="n">
        <v>35.2208568581867</v>
      </c>
      <c r="F554" s="0" t="n">
        <v>5888</v>
      </c>
      <c r="G554" s="0" t="n">
        <v>1.54432744565217</v>
      </c>
      <c r="H554" s="0" t="n">
        <v>5.41075552622897</v>
      </c>
      <c r="I554" s="0" t="n">
        <v>5.54272517321016</v>
      </c>
      <c r="J554" s="0" t="n">
        <v>2485</v>
      </c>
      <c r="K554" s="0" t="n">
        <v>27.328714395689</v>
      </c>
      <c r="L554" s="0" t="n">
        <v>8.55978260869565</v>
      </c>
      <c r="M554" s="0" t="n">
        <v>2050.5</v>
      </c>
      <c r="N554" s="0" t="n">
        <v>10.8266276517922</v>
      </c>
      <c r="O554" s="0" t="n">
        <v>3212</v>
      </c>
      <c r="P554" s="0" t="n">
        <v>35.323875508633</v>
      </c>
      <c r="Q554" s="0" t="n">
        <v>77.3661270236613</v>
      </c>
      <c r="R554" s="0" t="n">
        <v>611.5</v>
      </c>
      <c r="S554" s="0" t="n">
        <v>99.5911692559281</v>
      </c>
      <c r="T554" s="0" t="n">
        <v>1486.99918233851</v>
      </c>
      <c r="U554" s="0" t="n">
        <v>36.3041700735895</v>
      </c>
      <c r="V554" s="0" t="n">
        <v>406.377759607523</v>
      </c>
      <c r="W554" s="0" t="n">
        <v>9093</v>
      </c>
      <c r="X554" s="0" t="n">
        <v>8751</v>
      </c>
      <c r="Y554" s="1" t="n">
        <v>-2.21529196687816</v>
      </c>
      <c r="Z554" s="0" t="n">
        <v>-31.1475409836066</v>
      </c>
      <c r="AA554" s="0" t="n">
        <v>-25</v>
      </c>
      <c r="AB554" s="0" t="n">
        <v>-2.16265610721901</v>
      </c>
      <c r="AC554" s="0" t="n">
        <v>4.58754208754209</v>
      </c>
    </row>
    <row r="555" customFormat="false" ht="18" hidden="false" customHeight="false" outlineLevel="0" collapsed="false">
      <c r="A555" s="6" t="s">
        <v>163</v>
      </c>
      <c r="B555" s="0" t="n">
        <v>4044</v>
      </c>
      <c r="C555" s="0" t="n">
        <v>8112</v>
      </c>
      <c r="E555" s="0" t="n">
        <v>32.3076923076923</v>
      </c>
      <c r="F555" s="0" t="n">
        <v>2021</v>
      </c>
      <c r="G555" s="0" t="n">
        <v>2.57694210786739</v>
      </c>
      <c r="H555" s="0" t="n">
        <v>-0.614439324116744</v>
      </c>
      <c r="I555" s="0" t="n">
        <v>-0.787250384024578</v>
      </c>
      <c r="J555" s="0" t="n">
        <v>791</v>
      </c>
      <c r="K555" s="0" t="n">
        <v>15.1881720430108</v>
      </c>
      <c r="L555" s="0" t="n">
        <v>-2.02869866402771</v>
      </c>
      <c r="M555" s="0" t="n">
        <v>673.5</v>
      </c>
      <c r="N555" s="0" t="n">
        <v>-6.6815144766147</v>
      </c>
      <c r="O555" s="0" t="n">
        <v>838</v>
      </c>
      <c r="P555" s="0" t="n">
        <v>16.0906298003072</v>
      </c>
      <c r="Q555" s="0" t="n">
        <v>94.3914081145585</v>
      </c>
      <c r="R555" s="0" t="n">
        <v>262.5</v>
      </c>
      <c r="S555" s="0" t="n">
        <v>99.4285714285714</v>
      </c>
      <c r="T555" s="0" t="n">
        <v>1984</v>
      </c>
      <c r="U555" s="0" t="n">
        <v>-17.1428571428571</v>
      </c>
      <c r="V555" s="0" t="n">
        <v>301.333333333333</v>
      </c>
      <c r="W555" s="0" t="n">
        <v>5208</v>
      </c>
      <c r="X555" s="0" t="n">
        <v>5318</v>
      </c>
      <c r="Y555" s="1" t="n">
        <v>10.7142857142857</v>
      </c>
      <c r="Z555" s="0" t="s">
        <v>169</v>
      </c>
      <c r="AA555" s="0" t="n">
        <v>-228.571428571429</v>
      </c>
      <c r="AB555" s="0" t="n">
        <v>5.80808080808081</v>
      </c>
      <c r="AC555" s="0" t="n">
        <v>15.9824046920821</v>
      </c>
    </row>
    <row r="556" customFormat="false" ht="18" hidden="false" customHeight="false" outlineLevel="0" collapsed="false">
      <c r="A556" s="6" t="s">
        <v>164</v>
      </c>
      <c r="B556" s="0" t="n">
        <v>2127</v>
      </c>
      <c r="C556" s="0" t="n">
        <v>8112</v>
      </c>
      <c r="E556" s="0" t="n">
        <v>36.5066071096222</v>
      </c>
      <c r="F556" s="0" t="n">
        <v>10823.5</v>
      </c>
      <c r="G556" s="0" t="n">
        <v>0.980459186030397</v>
      </c>
      <c r="H556" s="0" t="n">
        <v>10.6106294760648</v>
      </c>
      <c r="I556" s="0" t="n">
        <v>8.49981153411233</v>
      </c>
      <c r="J556" s="0" t="n">
        <v>3042</v>
      </c>
      <c r="K556" s="0" t="n">
        <v>28.6656615152657</v>
      </c>
      <c r="L556" s="0" t="n">
        <v>8.33371829814755</v>
      </c>
      <c r="M556" s="0" t="n">
        <v>4185</v>
      </c>
      <c r="N556" s="0" t="n">
        <v>-7.40740740740741</v>
      </c>
      <c r="O556" s="0" t="n">
        <v>3332</v>
      </c>
      <c r="P556" s="0" t="n">
        <v>31.3984168865435</v>
      </c>
      <c r="Q556" s="0" t="n">
        <v>91.296518607443</v>
      </c>
      <c r="R556" s="0" t="n">
        <v>540.5</v>
      </c>
      <c r="S556" s="0" t="n">
        <v>103.052728954672</v>
      </c>
      <c r="T556" s="0" t="n">
        <v>1963.36725254394</v>
      </c>
      <c r="U556" s="0" t="n">
        <v>-57.354301572618</v>
      </c>
      <c r="V556" s="0" t="n">
        <v>562.812210915819</v>
      </c>
      <c r="W556" s="0" t="n">
        <v>10612</v>
      </c>
      <c r="X556" s="0" t="n">
        <v>9988</v>
      </c>
      <c r="Y556" s="1" t="n">
        <v>13.6188436830835</v>
      </c>
      <c r="Z556" s="0" t="n">
        <v>11.2207151664612</v>
      </c>
      <c r="AA556" s="0" t="n">
        <v>-168.131868131868</v>
      </c>
      <c r="AB556" s="0" t="n">
        <v>-23.9095683946106</v>
      </c>
      <c r="AC556" s="0" t="n">
        <v>8.17923186344239</v>
      </c>
    </row>
    <row r="557" customFormat="false" ht="18" hidden="false" customHeight="false" outlineLevel="0" collapsed="false">
      <c r="A557" s="6" t="s">
        <v>165</v>
      </c>
      <c r="B557" s="0" t="n">
        <v>3900</v>
      </c>
      <c r="C557" s="0" t="n">
        <v>8112</v>
      </c>
      <c r="E557" s="0" t="n">
        <v>25.1147586590625</v>
      </c>
      <c r="F557" s="0" t="n">
        <v>14386.5</v>
      </c>
      <c r="G557" s="0" t="n">
        <v>1.58697389914156</v>
      </c>
      <c r="H557" s="0" t="n">
        <v>3.0572467259428</v>
      </c>
      <c r="I557" s="0" t="n">
        <v>1.83084402785686</v>
      </c>
      <c r="J557" s="0" t="n">
        <v>3632</v>
      </c>
      <c r="K557" s="0" t="n">
        <v>15.908194998029</v>
      </c>
      <c r="L557" s="0" t="n">
        <v>2.90550168560804</v>
      </c>
      <c r="M557" s="0" t="n">
        <v>3635</v>
      </c>
      <c r="N557" s="0" t="n">
        <v>2.61348005502063</v>
      </c>
      <c r="O557" s="0" t="n">
        <v>5008</v>
      </c>
      <c r="P557" s="0" t="n">
        <v>21.9350882571942</v>
      </c>
      <c r="Q557" s="0" t="n">
        <v>72.5239616613419</v>
      </c>
      <c r="R557" s="0" t="n">
        <v>942</v>
      </c>
      <c r="S557" s="0" t="n">
        <v>101.380042462845</v>
      </c>
      <c r="T557" s="0" t="n">
        <v>2423.67303609342</v>
      </c>
      <c r="U557" s="0" t="n">
        <v>10.0849256900212</v>
      </c>
      <c r="V557" s="0" t="n">
        <v>385.562632696391</v>
      </c>
      <c r="W557" s="0" t="n">
        <v>22831</v>
      </c>
      <c r="X557" s="0" t="n">
        <v>22726</v>
      </c>
      <c r="Y557" s="1" t="n">
        <v>-0.249038797623209</v>
      </c>
      <c r="Z557" s="0" t="n">
        <v>-56.8181818181818</v>
      </c>
      <c r="AA557" s="0" t="n">
        <v>-62.5984251968504</v>
      </c>
      <c r="AB557" s="0" t="n">
        <v>-5.16947547812914</v>
      </c>
      <c r="AC557" s="0" t="n">
        <v>4.36781609195402</v>
      </c>
    </row>
    <row r="558" customFormat="false" ht="18" hidden="false" customHeight="false" outlineLevel="0" collapsed="false">
      <c r="A558" s="6" t="s">
        <v>166</v>
      </c>
      <c r="B558" s="0" t="n">
        <v>1741</v>
      </c>
      <c r="C558" s="0" t="n">
        <v>8112</v>
      </c>
      <c r="E558" s="0" t="n">
        <v>38.7586324494842</v>
      </c>
      <c r="F558" s="0" t="n">
        <v>12002</v>
      </c>
      <c r="G558" s="0" t="n">
        <v>1.86035660723213</v>
      </c>
      <c r="H558" s="0" t="n">
        <v>-2.55732712289502</v>
      </c>
      <c r="I558" s="0" t="n">
        <v>-2.00644930132569</v>
      </c>
      <c r="J558" s="0" t="n">
        <v>3258</v>
      </c>
      <c r="K558" s="0" t="n">
        <v>14.591544249373</v>
      </c>
      <c r="L558" s="0" t="n">
        <v>-3.73271121479753</v>
      </c>
      <c r="M558" s="0" t="n">
        <v>3940</v>
      </c>
      <c r="N558" s="0" t="n">
        <v>2.13197969543147</v>
      </c>
      <c r="O558" s="0" t="n">
        <v>4064</v>
      </c>
      <c r="P558" s="0" t="n">
        <v>18.2013615191688</v>
      </c>
      <c r="Q558" s="0" t="n">
        <v>80.1673228346457</v>
      </c>
      <c r="R558" s="0" t="n">
        <v>830.5</v>
      </c>
      <c r="S558" s="0" t="n">
        <v>106.441902468393</v>
      </c>
      <c r="T558" s="0" t="n">
        <v>2688.50090307044</v>
      </c>
      <c r="U558" s="0" t="n">
        <v>10.1143889223359</v>
      </c>
      <c r="V558" s="0" t="n">
        <v>392.293798916315</v>
      </c>
      <c r="W558" s="0" t="n">
        <v>22328</v>
      </c>
      <c r="X558" s="0" t="n">
        <v>23169</v>
      </c>
      <c r="Y558" s="1" t="n">
        <v>17.5652906486942</v>
      </c>
      <c r="Z558" s="0" t="s">
        <v>169</v>
      </c>
      <c r="AA558" s="0" t="s">
        <v>169</v>
      </c>
      <c r="AB558" s="0" t="n">
        <v>81.6718819848011</v>
      </c>
      <c r="AC558" s="0" t="n">
        <v>37.0635254522507</v>
      </c>
    </row>
    <row r="559" customFormat="false" ht="18" hidden="false" customHeight="false" outlineLevel="0" collapsed="false">
      <c r="A559" s="6" t="s">
        <v>167</v>
      </c>
      <c r="B559" s="0" t="n">
        <v>2084</v>
      </c>
      <c r="C559" s="0" t="n">
        <v>8112</v>
      </c>
      <c r="E559" s="0" t="n">
        <v>19.7750901761086</v>
      </c>
      <c r="F559" s="0" t="n">
        <v>4262.5</v>
      </c>
      <c r="G559" s="0" t="n">
        <v>1.55214076246334</v>
      </c>
      <c r="H559" s="0" t="n">
        <v>4.94256348246675</v>
      </c>
      <c r="I559" s="0" t="n">
        <v>2.50906892382104</v>
      </c>
      <c r="J559" s="0" t="n">
        <v>972</v>
      </c>
      <c r="K559" s="0" t="n">
        <v>14.6916565900846</v>
      </c>
      <c r="L559" s="0" t="n">
        <v>3.89442815249267</v>
      </c>
      <c r="M559" s="0" t="n">
        <v>874.5</v>
      </c>
      <c r="N559" s="0" t="n">
        <v>13.1503716409377</v>
      </c>
      <c r="O559" s="0" t="n">
        <v>1333</v>
      </c>
      <c r="P559" s="0" t="n">
        <v>20.1481257557437</v>
      </c>
      <c r="Q559" s="0" t="n">
        <v>72.9182295573894</v>
      </c>
      <c r="R559" s="0" t="n">
        <v>356.5</v>
      </c>
      <c r="S559" s="0" t="n">
        <v>105.750350631136</v>
      </c>
      <c r="T559" s="0" t="n">
        <v>1855.82047685835</v>
      </c>
      <c r="U559" s="0" t="n">
        <v>32.258064516129</v>
      </c>
      <c r="V559" s="0" t="n">
        <v>272.650771388499</v>
      </c>
      <c r="W559" s="0" t="n">
        <v>6616</v>
      </c>
      <c r="X559" s="0" t="n">
        <v>6669</v>
      </c>
      <c r="Y559" s="1" t="n">
        <v>19.5518612215396</v>
      </c>
      <c r="Z559" s="0" t="n">
        <v>14.4827586206897</v>
      </c>
      <c r="AA559" s="0" t="n">
        <v>-20.6896551724138</v>
      </c>
      <c r="AB559" s="0" t="n">
        <v>16.3176265270506</v>
      </c>
      <c r="AC559" s="0" t="n">
        <v>18.3922046285018</v>
      </c>
    </row>
    <row r="560" customFormat="false" ht="18" hidden="false" customHeight="false" outlineLevel="0" collapsed="false">
      <c r="A560" s="3" t="s">
        <v>174</v>
      </c>
      <c r="B560" s="3"/>
      <c r="C560" s="2"/>
      <c r="E560" s="4" t="n">
        <f aca="false">AVERAGE(E561:E705)</f>
        <v>35.6364470777034</v>
      </c>
      <c r="F560" s="4" t="n">
        <f aca="false">AVERAGE(F561:F705)</f>
        <v>108820.762589928</v>
      </c>
      <c r="G560" s="4" t="n">
        <f aca="false">AVERAGE(G561:G705)</f>
        <v>1.3510144267118</v>
      </c>
      <c r="H560" s="4" t="n">
        <f aca="false">AVERAGE(H561:H705)</f>
        <v>6.74858735965335</v>
      </c>
      <c r="I560" s="4" t="n">
        <f aca="false">AVERAGE(I561:I705)</f>
        <v>6.05698372602748</v>
      </c>
      <c r="J560" s="4" t="n">
        <f aca="false">AVERAGE(J561:J705)</f>
        <v>18936.8827586207</v>
      </c>
      <c r="K560" s="4" t="n">
        <f aca="false">AVERAGE(K561:K705)</f>
        <v>19.2282230126602</v>
      </c>
      <c r="L560" s="4" t="n">
        <f aca="false">AVERAGE(L561:L705)</f>
        <v>7.24993655766405</v>
      </c>
      <c r="M560" s="4" t="n">
        <f aca="false">AVERAGE(M561:M705)</f>
        <v>37755.7841726619</v>
      </c>
      <c r="N560" s="4" t="n">
        <f aca="false">AVERAGE(N561:N705)</f>
        <v>12.2149609915028</v>
      </c>
      <c r="O560" s="4" t="n">
        <f aca="false">AVERAGE(O561:O705)</f>
        <v>30885.7034482759</v>
      </c>
      <c r="P560" s="4" t="n">
        <f aca="false">AVERAGE(P561:P705)</f>
        <v>28.3325389432563</v>
      </c>
      <c r="Q560" s="4" t="n">
        <f aca="false">AVERAGE(Q561:Q705)</f>
        <v>72.9748959977809</v>
      </c>
      <c r="R560" s="4" t="n">
        <f aca="false">AVERAGE(R561:R705)</f>
        <v>4217.3381294964</v>
      </c>
      <c r="S560" s="4" t="n">
        <f aca="false">AVERAGE(S561:S705)</f>
        <v>101.832720096447</v>
      </c>
      <c r="T560" s="4" t="n">
        <f aca="false">AVERAGE(T561:T705)</f>
        <v>2779.36904652159</v>
      </c>
      <c r="U560" s="4" t="n">
        <f aca="false">AVERAGE(U561:U705)</f>
        <v>87.7480797695013</v>
      </c>
      <c r="V560" s="4" t="n">
        <f aca="false">AVERAGE(V561:V705)</f>
        <v>455.715516293101</v>
      </c>
      <c r="W560" s="4" t="n">
        <f aca="false">AVERAGE(W561:W705)</f>
        <v>130041.24137931</v>
      </c>
      <c r="X560" s="4" t="n">
        <f aca="false">AVERAGE(X561:X705)</f>
        <v>125068.248275862</v>
      </c>
      <c r="Y560" s="5" t="n">
        <f aca="false">AVERAGE(Y561:Y705)</f>
        <v>7.38153801561594</v>
      </c>
      <c r="Z560" s="4" t="n">
        <f aca="false">AVERAGE(Z561:Z705)</f>
        <v>3.64451564148525</v>
      </c>
      <c r="AA560" s="4" t="n">
        <f aca="false">AVERAGE(AA561:AA705)</f>
        <v>-21.3428448407917</v>
      </c>
      <c r="AB560" s="4" t="n">
        <f aca="false">AVERAGE(AB561:AB705)</f>
        <v>6.55871766863768</v>
      </c>
      <c r="AC560" s="4" t="n">
        <f aca="false">AVERAGE(AC561:AC705)</f>
        <v>9.66755973878546</v>
      </c>
    </row>
    <row r="561" customFormat="false" ht="18" hidden="false" customHeight="false" outlineLevel="0" collapsed="false">
      <c r="A561" s="6" t="s">
        <v>30</v>
      </c>
      <c r="B561" s="0" t="n">
        <v>1757</v>
      </c>
      <c r="C561" s="0" t="n">
        <v>8201</v>
      </c>
      <c r="E561" s="0" t="n">
        <v>21.2914321450907</v>
      </c>
      <c r="F561" s="0" t="n">
        <v>29515</v>
      </c>
      <c r="G561" s="0" t="n">
        <v>1.49761138404201</v>
      </c>
      <c r="H561" s="0" t="n">
        <v>-0.789557033618388</v>
      </c>
      <c r="I561" s="0" t="n">
        <v>-0.160626216008325</v>
      </c>
      <c r="J561" s="0" t="n">
        <v>7249</v>
      </c>
      <c r="K561" s="0" t="n">
        <v>16.399710420343</v>
      </c>
      <c r="L561" s="0" t="n">
        <v>-0.24055564966966</v>
      </c>
      <c r="M561" s="0" t="n">
        <v>6679</v>
      </c>
      <c r="N561" s="0" t="n">
        <v>3.89279832310226</v>
      </c>
      <c r="O561" s="0" t="n">
        <v>9331</v>
      </c>
      <c r="P561" s="0" t="n">
        <v>21.1099045292068</v>
      </c>
      <c r="Q561" s="0" t="n">
        <v>77.6872789625978</v>
      </c>
      <c r="R561" s="0" t="n">
        <v>1839.5</v>
      </c>
      <c r="S561" s="0" t="n">
        <v>103.669475400924</v>
      </c>
      <c r="T561" s="0" t="n">
        <v>2402.93558032074</v>
      </c>
      <c r="U561" s="0" t="n">
        <v>14.1342756183746</v>
      </c>
      <c r="V561" s="0" t="n">
        <v>394.074476759989</v>
      </c>
      <c r="W561" s="0" t="n">
        <v>44202</v>
      </c>
      <c r="X561" s="0" t="n">
        <v>46019</v>
      </c>
      <c r="Y561" s="1" t="n">
        <v>9.57090800922139</v>
      </c>
      <c r="Z561" s="0" t="s">
        <v>169</v>
      </c>
      <c r="AA561" s="0" t="s">
        <v>169</v>
      </c>
      <c r="AB561" s="0" t="n">
        <v>32.1858620201162</v>
      </c>
      <c r="AC561" s="0" t="n">
        <v>13.5672881090396</v>
      </c>
    </row>
    <row r="562" customFormat="false" ht="18" hidden="false" customHeight="false" outlineLevel="0" collapsed="false">
      <c r="A562" s="6" t="s">
        <v>175</v>
      </c>
      <c r="B562" s="0" t="n">
        <v>2837</v>
      </c>
      <c r="C562" s="0" t="n">
        <v>8202</v>
      </c>
      <c r="E562" s="0" t="n">
        <v>19.2696876374835</v>
      </c>
      <c r="F562" s="0" t="s">
        <v>169</v>
      </c>
      <c r="G562" s="0" t="s">
        <v>169</v>
      </c>
      <c r="H562" s="0" t="n">
        <v>9.49640287769784</v>
      </c>
      <c r="I562" s="0" t="n">
        <v>7.44044764188649</v>
      </c>
      <c r="J562" s="0" t="n">
        <v>8134</v>
      </c>
      <c r="K562" s="0" t="n">
        <v>26.0079936051159</v>
      </c>
      <c r="L562" s="0" t="s">
        <v>169</v>
      </c>
      <c r="M562" s="0" t="s">
        <v>169</v>
      </c>
      <c r="N562" s="0" t="s">
        <v>169</v>
      </c>
      <c r="O562" s="0" t="n">
        <v>12510</v>
      </c>
      <c r="P562" s="0" t="n">
        <v>40</v>
      </c>
      <c r="Q562" s="0" t="n">
        <v>65.0199840127898</v>
      </c>
      <c r="R562" s="0" t="s">
        <v>169</v>
      </c>
      <c r="S562" s="0" t="s">
        <v>169</v>
      </c>
      <c r="T562" s="0" t="s">
        <v>169</v>
      </c>
      <c r="U562" s="0" t="s">
        <v>169</v>
      </c>
      <c r="V562" s="0" t="s">
        <v>169</v>
      </c>
      <c r="W562" s="0" t="n">
        <v>31275</v>
      </c>
      <c r="X562" s="0" t="n">
        <v>29841</v>
      </c>
      <c r="Y562" s="1" t="s">
        <v>169</v>
      </c>
      <c r="Z562" s="0" t="s">
        <v>169</v>
      </c>
      <c r="AA562" s="0" t="s">
        <v>169</v>
      </c>
      <c r="AB562" s="0" t="s">
        <v>169</v>
      </c>
      <c r="AC562" s="0" t="s">
        <v>169</v>
      </c>
    </row>
    <row r="563" customFormat="false" ht="18" hidden="false" customHeight="false" outlineLevel="0" collapsed="false">
      <c r="A563" s="6" t="s">
        <v>31</v>
      </c>
      <c r="B563" s="0" t="n">
        <v>3866</v>
      </c>
      <c r="C563" s="0" t="n">
        <v>8202</v>
      </c>
      <c r="E563" s="0" t="n">
        <v>19.9008592200925</v>
      </c>
      <c r="F563" s="0" t="n">
        <v>13705.5</v>
      </c>
      <c r="G563" s="0" t="n">
        <v>1.54003867060669</v>
      </c>
      <c r="H563" s="0" t="n">
        <v>4.48192542758327</v>
      </c>
      <c r="I563" s="0" t="n">
        <v>3.92760695503861</v>
      </c>
      <c r="J563" s="0" t="n">
        <v>2670</v>
      </c>
      <c r="K563" s="0" t="n">
        <v>12.6498318093523</v>
      </c>
      <c r="L563" s="0" t="n">
        <v>6.04866659370326</v>
      </c>
      <c r="M563" s="0" t="n">
        <v>2380.5</v>
      </c>
      <c r="N563" s="0" t="n">
        <v>16.2990968283974</v>
      </c>
      <c r="O563" s="0" t="n">
        <v>4027</v>
      </c>
      <c r="P563" s="0" t="n">
        <v>19.0789785379258</v>
      </c>
      <c r="Q563" s="0" t="n">
        <v>66.3024584057611</v>
      </c>
      <c r="R563" s="0" t="n">
        <v>624</v>
      </c>
      <c r="S563" s="0" t="n">
        <v>104.647435897436</v>
      </c>
      <c r="T563" s="0" t="n">
        <v>3382.53205128205</v>
      </c>
      <c r="U563" s="0" t="n">
        <v>62.1794871794872</v>
      </c>
      <c r="V563" s="0" t="n">
        <v>427.884615384615</v>
      </c>
      <c r="W563" s="0" t="n">
        <v>21107</v>
      </c>
      <c r="X563" s="0" t="n">
        <v>20658</v>
      </c>
      <c r="Y563" s="1" t="n">
        <v>7.44209722575719</v>
      </c>
      <c r="Z563" s="0" t="n">
        <v>13.2513661202186</v>
      </c>
      <c r="AA563" s="0" t="n">
        <v>5.72207084468665</v>
      </c>
      <c r="AB563" s="0" t="n">
        <v>12.9276500280426</v>
      </c>
      <c r="AC563" s="0" t="n">
        <v>15.3347732181425</v>
      </c>
    </row>
    <row r="564" customFormat="false" ht="18" hidden="false" customHeight="false" outlineLevel="0" collapsed="false">
      <c r="A564" s="6" t="s">
        <v>172</v>
      </c>
      <c r="B564" s="0" t="n">
        <v>6436</v>
      </c>
      <c r="C564" s="0" t="n">
        <v>8202</v>
      </c>
      <c r="E564" s="0" t="n">
        <v>30.2722539899292</v>
      </c>
      <c r="F564" s="0" t="n">
        <v>11195.5</v>
      </c>
      <c r="G564" s="0" t="n">
        <v>1.14822919923183</v>
      </c>
      <c r="H564" s="0" t="n">
        <v>10.7584597432905</v>
      </c>
      <c r="I564" s="0" t="n">
        <v>8.05134189031505</v>
      </c>
      <c r="J564" s="0" t="n">
        <v>2727</v>
      </c>
      <c r="K564" s="0" t="n">
        <v>21.2135355892649</v>
      </c>
      <c r="L564" s="0" t="n">
        <v>9.24478585145818</v>
      </c>
      <c r="M564" s="0" t="n">
        <v>2735</v>
      </c>
      <c r="N564" s="0" t="n">
        <v>18.5009140767825</v>
      </c>
      <c r="O564" s="0" t="n">
        <v>4337</v>
      </c>
      <c r="P564" s="0" t="n">
        <v>33.7378451964216</v>
      </c>
      <c r="Q564" s="0" t="n">
        <v>62.8775651371916</v>
      </c>
      <c r="R564" s="0" t="n">
        <v>251</v>
      </c>
      <c r="S564" s="0" t="n">
        <v>200</v>
      </c>
      <c r="T564" s="0" t="n">
        <v>5121.51394422311</v>
      </c>
      <c r="U564" s="0" t="n">
        <v>201.593625498008</v>
      </c>
      <c r="V564" s="0" t="n">
        <v>1086.45418326693</v>
      </c>
      <c r="W564" s="0" t="n">
        <v>12855</v>
      </c>
      <c r="X564" s="0" t="n">
        <v>11991</v>
      </c>
      <c r="Y564" s="1" t="n">
        <v>9.36702399183257</v>
      </c>
      <c r="Z564" s="0" t="n">
        <v>50.4360465116279</v>
      </c>
      <c r="AA564" s="0" t="n">
        <v>43.75</v>
      </c>
      <c r="AB564" s="0" t="n">
        <v>13.4746206174778</v>
      </c>
      <c r="AC564" s="0" t="n">
        <v>8.81883479648843</v>
      </c>
    </row>
    <row r="565" customFormat="false" ht="18" hidden="false" customHeight="false" outlineLevel="0" collapsed="false">
      <c r="A565" s="6" t="s">
        <v>32</v>
      </c>
      <c r="B565" s="0" t="n">
        <v>5681</v>
      </c>
      <c r="C565" s="0" t="n">
        <v>8202</v>
      </c>
      <c r="E565" s="0" t="n">
        <v>46.4797913950456</v>
      </c>
      <c r="F565" s="0" t="n">
        <v>14255</v>
      </c>
      <c r="G565" s="0" t="n">
        <v>1.35215713784637</v>
      </c>
      <c r="H565" s="0" t="n">
        <v>7.38780804150454</v>
      </c>
      <c r="I565" s="0" t="n">
        <v>6.81712062256809</v>
      </c>
      <c r="J565" s="0" t="n">
        <v>3209</v>
      </c>
      <c r="K565" s="0" t="n">
        <v>16.6485084306096</v>
      </c>
      <c r="L565" s="0" t="n">
        <v>9.21781830936514</v>
      </c>
      <c r="M565" s="0" t="n">
        <v>6389</v>
      </c>
      <c r="N565" s="0" t="n">
        <v>10.658945061825</v>
      </c>
      <c r="O565" s="0" t="n">
        <v>5537</v>
      </c>
      <c r="P565" s="0" t="n">
        <v>28.7263294422828</v>
      </c>
      <c r="Q565" s="0" t="n">
        <v>57.9555716091746</v>
      </c>
      <c r="R565" s="0" t="n">
        <v>662.5</v>
      </c>
      <c r="S565" s="0" t="n">
        <v>101.433962264151</v>
      </c>
      <c r="T565" s="0" t="n">
        <v>2909.43396226415</v>
      </c>
      <c r="U565" s="0" t="n">
        <v>102.792452830189</v>
      </c>
      <c r="V565" s="0" t="n">
        <v>484.377358490566</v>
      </c>
      <c r="W565" s="0" t="n">
        <v>19275</v>
      </c>
      <c r="X565" s="0" t="n">
        <v>18326</v>
      </c>
      <c r="Y565" s="1" t="n">
        <v>11.082295988935</v>
      </c>
      <c r="Z565" s="0" t="n">
        <v>6.56934306569343</v>
      </c>
      <c r="AA565" s="0" t="n">
        <v>6.2402496099844</v>
      </c>
      <c r="AB565" s="0" t="n">
        <v>8.16565735495214</v>
      </c>
      <c r="AC565" s="0" t="n">
        <v>11.2305025996534</v>
      </c>
    </row>
    <row r="566" customFormat="false" ht="18" hidden="false" customHeight="false" outlineLevel="0" collapsed="false">
      <c r="A566" s="6" t="s">
        <v>33</v>
      </c>
      <c r="B566" s="0" t="n">
        <v>1758</v>
      </c>
      <c r="C566" s="0" t="n">
        <v>8202</v>
      </c>
      <c r="E566" s="0" t="n">
        <v>52.5700285418403</v>
      </c>
      <c r="F566" s="0" t="n">
        <v>36200</v>
      </c>
      <c r="G566" s="0" t="n">
        <v>1.18994475138122</v>
      </c>
      <c r="H566" s="0" t="n">
        <v>12.9027764880676</v>
      </c>
      <c r="I566" s="0" t="n">
        <v>14.0681586033986</v>
      </c>
      <c r="J566" s="0" t="n">
        <v>7111</v>
      </c>
      <c r="K566" s="0" t="n">
        <v>16.5080323149782</v>
      </c>
      <c r="L566" s="0" t="n">
        <v>16.7403314917127</v>
      </c>
      <c r="M566" s="0" t="n">
        <v>19241.5</v>
      </c>
      <c r="N566" s="0" t="n">
        <v>14.8844944520957</v>
      </c>
      <c r="O566" s="0" t="n">
        <v>13927</v>
      </c>
      <c r="P566" s="0" t="n">
        <v>32.3312285263256</v>
      </c>
      <c r="Q566" s="0" t="n">
        <v>51.0590938464853</v>
      </c>
      <c r="R566" s="0" t="n">
        <v>1138.5</v>
      </c>
      <c r="S566" s="0" t="n">
        <v>103.996486605182</v>
      </c>
      <c r="T566" s="0" t="n">
        <v>3783.57487922705</v>
      </c>
      <c r="U566" s="0" t="n">
        <v>251.559068950373</v>
      </c>
      <c r="V566" s="0" t="n">
        <v>624.593763724199</v>
      </c>
      <c r="W566" s="0" t="n">
        <v>43076</v>
      </c>
      <c r="X566" s="0" t="n">
        <v>38460</v>
      </c>
      <c r="Y566" s="1" t="n">
        <v>31.2212507996466</v>
      </c>
      <c r="Z566" s="0" t="n">
        <v>106.052363141789</v>
      </c>
      <c r="AA566" s="0" t="n">
        <v>73.365617433414</v>
      </c>
      <c r="AB566" s="0" t="n">
        <v>45.6342152044338</v>
      </c>
      <c r="AC566" s="0" t="n">
        <v>25.6804524566985</v>
      </c>
    </row>
    <row r="567" customFormat="false" ht="18" hidden="false" customHeight="false" outlineLevel="0" collapsed="false">
      <c r="A567" s="6" t="s">
        <v>34</v>
      </c>
      <c r="B567" s="0" t="n">
        <v>301</v>
      </c>
      <c r="C567" s="0" t="n">
        <v>8203</v>
      </c>
      <c r="E567" s="0" t="n">
        <v>6.27584305798034</v>
      </c>
      <c r="F567" s="0" t="n">
        <v>73382</v>
      </c>
      <c r="G567" s="0" t="n">
        <v>0.939426562372244</v>
      </c>
      <c r="H567" s="0" t="n">
        <v>7.07892713637089</v>
      </c>
      <c r="I567" s="0" t="n">
        <v>2.28904652073632</v>
      </c>
      <c r="J567" s="0" t="n">
        <v>18834</v>
      </c>
      <c r="K567" s="0" t="n">
        <v>27.3205970668872</v>
      </c>
      <c r="L567" s="0" t="n">
        <v>2.15039110408547</v>
      </c>
      <c r="M567" s="0" t="n">
        <v>4084.5</v>
      </c>
      <c r="N567" s="0" t="n">
        <v>34.1290243603868</v>
      </c>
      <c r="O567" s="0" t="n">
        <v>25369</v>
      </c>
      <c r="P567" s="0" t="n">
        <v>36.8002669103674</v>
      </c>
      <c r="Q567" s="0" t="n">
        <v>74.2402144349403</v>
      </c>
      <c r="R567" s="0" t="n">
        <v>4124.5</v>
      </c>
      <c r="S567" s="0" t="n">
        <v>100.618256758395</v>
      </c>
      <c r="T567" s="0" t="n">
        <v>1671.40259425385</v>
      </c>
      <c r="U567" s="0" t="n">
        <v>33.798036125591</v>
      </c>
      <c r="V567" s="0" t="n">
        <v>456.637168141593</v>
      </c>
      <c r="W567" s="0" t="n">
        <v>68937</v>
      </c>
      <c r="X567" s="0" t="n">
        <v>68509</v>
      </c>
      <c r="Y567" s="1" t="n">
        <v>9.05509942575103</v>
      </c>
      <c r="Z567" s="0" t="n">
        <v>10.5816398037842</v>
      </c>
      <c r="AA567" s="0" t="n">
        <v>14.4499178981938</v>
      </c>
      <c r="AB567" s="0" t="n">
        <v>8.36821870995301</v>
      </c>
      <c r="AC567" s="0" t="n">
        <v>11.2989008391443</v>
      </c>
    </row>
    <row r="568" customFormat="false" ht="18" hidden="false" customHeight="false" outlineLevel="0" collapsed="false">
      <c r="A568" s="6" t="s">
        <v>35</v>
      </c>
      <c r="B568" s="0" t="n">
        <v>865</v>
      </c>
      <c r="C568" s="0" t="n">
        <v>8203</v>
      </c>
      <c r="E568" s="0" t="n">
        <v>21.7514696938982</v>
      </c>
      <c r="F568" s="0" t="n">
        <v>9549.5</v>
      </c>
      <c r="G568" s="0" t="n">
        <v>1.1544059898424</v>
      </c>
      <c r="H568" s="0" t="n">
        <v>6.52213352685051</v>
      </c>
      <c r="I568" s="0" t="n">
        <v>2.96625544267054</v>
      </c>
      <c r="J568" s="0" t="n">
        <v>3550</v>
      </c>
      <c r="K568" s="0" t="n">
        <v>32.2024673439768</v>
      </c>
      <c r="L568" s="0" t="n">
        <v>3.42426305042149</v>
      </c>
      <c r="M568" s="0" t="n">
        <v>2119.5</v>
      </c>
      <c r="N568" s="0" t="n">
        <v>5.42580797357867</v>
      </c>
      <c r="O568" s="0" t="n">
        <v>4597</v>
      </c>
      <c r="P568" s="0" t="n">
        <v>41.6999274310595</v>
      </c>
      <c r="Q568" s="0" t="n">
        <v>77.2242767021971</v>
      </c>
      <c r="R568" s="0" t="n">
        <v>822</v>
      </c>
      <c r="S568" s="0" t="n">
        <v>98.4184914841849</v>
      </c>
      <c r="T568" s="0" t="n">
        <v>1341.11922141119</v>
      </c>
      <c r="U568" s="0" t="n">
        <v>13.9902676399027</v>
      </c>
      <c r="V568" s="0" t="n">
        <v>431.873479318735</v>
      </c>
      <c r="W568" s="0" t="n">
        <v>11024</v>
      </c>
      <c r="X568" s="0" t="n">
        <v>10848</v>
      </c>
      <c r="Y568" s="1" t="n">
        <v>6.53266331658292</v>
      </c>
      <c r="Z568" s="0" t="n">
        <v>6.86274509803922</v>
      </c>
      <c r="AA568" s="0" t="n">
        <v>11.6504854368932</v>
      </c>
      <c r="AB568" s="0" t="n">
        <v>8.29210836277974</v>
      </c>
      <c r="AC568" s="0" t="n">
        <v>6.86333534015653</v>
      </c>
    </row>
    <row r="569" customFormat="false" ht="18" hidden="false" customHeight="false" outlineLevel="0" collapsed="false">
      <c r="A569" s="6" t="s">
        <v>36</v>
      </c>
      <c r="B569" s="0" t="n">
        <v>1604</v>
      </c>
      <c r="C569" s="0" t="n">
        <v>8203</v>
      </c>
      <c r="E569" s="0" t="n">
        <v>27.8635620915033</v>
      </c>
      <c r="F569" s="0" t="n">
        <v>47249</v>
      </c>
      <c r="G569" s="0" t="n">
        <v>1.11329340303498</v>
      </c>
      <c r="H569" s="0" t="n">
        <v>4.3857647998175</v>
      </c>
      <c r="I569" s="0" t="n">
        <v>5.0340291243679</v>
      </c>
      <c r="J569" s="0" t="n">
        <v>12416</v>
      </c>
      <c r="K569" s="0" t="n">
        <v>23.6036652598761</v>
      </c>
      <c r="L569" s="0" t="n">
        <v>5.60435141484476</v>
      </c>
      <c r="M569" s="0" t="n">
        <v>13389</v>
      </c>
      <c r="N569" s="0" t="n">
        <v>8.387482261558</v>
      </c>
      <c r="O569" s="0" t="n">
        <v>16284</v>
      </c>
      <c r="P569" s="0" t="n">
        <v>30.956997832782</v>
      </c>
      <c r="Q569" s="0" t="n">
        <v>76.2466224514861</v>
      </c>
      <c r="R569" s="0" t="n">
        <v>2841.5</v>
      </c>
      <c r="S569" s="0" t="n">
        <v>100.5454865388</v>
      </c>
      <c r="T569" s="0" t="n">
        <v>1851.20534928735</v>
      </c>
      <c r="U569" s="0" t="n">
        <v>39.521379553053</v>
      </c>
      <c r="V569" s="0" t="n">
        <v>436.952313918705</v>
      </c>
      <c r="W569" s="0" t="n">
        <v>52602</v>
      </c>
      <c r="X569" s="0" t="n">
        <v>51179</v>
      </c>
      <c r="Y569" s="1" t="n">
        <v>1.97150334399535</v>
      </c>
      <c r="Z569" s="0" t="n">
        <v>-13.7178233952428</v>
      </c>
      <c r="AA569" s="0" t="n">
        <v>-33.628841607565</v>
      </c>
      <c r="AB569" s="0" t="n">
        <v>1.44530276601047</v>
      </c>
      <c r="AC569" s="0" t="n">
        <v>5.78512396694215</v>
      </c>
    </row>
    <row r="570" customFormat="false" ht="18" hidden="false" customHeight="false" outlineLevel="0" collapsed="false">
      <c r="A570" s="6" t="s">
        <v>37</v>
      </c>
      <c r="B570" s="0" t="n">
        <v>2883</v>
      </c>
      <c r="C570" s="0" t="n">
        <v>8203</v>
      </c>
      <c r="E570" s="0" t="n">
        <v>22.6360377040717</v>
      </c>
      <c r="F570" s="0" t="n">
        <v>1712095</v>
      </c>
      <c r="G570" s="0" t="n">
        <v>1.02051813713608</v>
      </c>
      <c r="H570" s="0" t="n">
        <v>8.59597853509338</v>
      </c>
      <c r="I570" s="0" t="n">
        <v>5.26818541869846</v>
      </c>
      <c r="J570" s="0" t="n">
        <v>276420</v>
      </c>
      <c r="K570" s="0" t="n">
        <v>15.8205244433456</v>
      </c>
      <c r="L570" s="0" t="n">
        <v>5.37627876957762</v>
      </c>
      <c r="M570" s="0" t="n">
        <v>349716.5</v>
      </c>
      <c r="N570" s="0" t="n">
        <v>13.5229535924099</v>
      </c>
      <c r="O570" s="0" t="n">
        <v>423036</v>
      </c>
      <c r="P570" s="0" t="n">
        <v>24.2118926937817</v>
      </c>
      <c r="Q570" s="0" t="n">
        <v>65.3419567129039</v>
      </c>
      <c r="R570" s="0" t="n">
        <v>64290</v>
      </c>
      <c r="S570" s="0" t="n">
        <v>100.726396018043</v>
      </c>
      <c r="T570" s="0" t="n">
        <v>2717.72281847877</v>
      </c>
      <c r="U570" s="0" t="n">
        <v>73.560429304713</v>
      </c>
      <c r="V570" s="0" t="n">
        <v>429.958002799813</v>
      </c>
      <c r="W570" s="0" t="n">
        <v>1747224</v>
      </c>
      <c r="X570" s="0" t="n">
        <v>1703535</v>
      </c>
      <c r="Y570" s="1" t="n">
        <v>12.8981378395475</v>
      </c>
      <c r="Z570" s="0" t="n">
        <v>11.1463968315301</v>
      </c>
      <c r="AA570" s="0" t="n">
        <v>6.90356706903567</v>
      </c>
      <c r="AB570" s="0" t="n">
        <v>8.86491605505059</v>
      </c>
      <c r="AC570" s="0" t="n">
        <v>7.87753429469042</v>
      </c>
    </row>
    <row r="571" customFormat="false" ht="18" hidden="false" customHeight="false" outlineLevel="0" collapsed="false">
      <c r="A571" s="6" t="s">
        <v>38</v>
      </c>
      <c r="B571" s="0" t="n">
        <v>2906</v>
      </c>
      <c r="C571" s="0" t="n">
        <v>8203</v>
      </c>
      <c r="E571" s="0" t="n">
        <v>21.8601999649184</v>
      </c>
      <c r="F571" s="0" t="n">
        <v>87904</v>
      </c>
      <c r="G571" s="0" t="n">
        <v>1.05597014925373</v>
      </c>
      <c r="H571" s="0" t="n">
        <v>8.24463500818754</v>
      </c>
      <c r="I571" s="0" t="n">
        <v>6.94324743600793</v>
      </c>
      <c r="J571" s="0" t="n">
        <v>17951</v>
      </c>
      <c r="K571" s="0" t="n">
        <v>19.3387485995001</v>
      </c>
      <c r="L571" s="0" t="n">
        <v>7.33186203130688</v>
      </c>
      <c r="M571" s="0" t="n">
        <v>18607</v>
      </c>
      <c r="N571" s="0" t="n">
        <v>15.2362014295695</v>
      </c>
      <c r="O571" s="0" t="n">
        <v>29253</v>
      </c>
      <c r="P571" s="0" t="n">
        <v>31.5144790140481</v>
      </c>
      <c r="Q571" s="0" t="n">
        <v>61.364646361057</v>
      </c>
      <c r="R571" s="0" t="n">
        <v>4414.5</v>
      </c>
      <c r="S571" s="0" t="n">
        <v>100.260505153472</v>
      </c>
      <c r="T571" s="0" t="n">
        <v>2102.7069883339</v>
      </c>
      <c r="U571" s="0" t="n">
        <v>64.2201834862385</v>
      </c>
      <c r="V571" s="0" t="n">
        <v>406.637218258013</v>
      </c>
      <c r="W571" s="0" t="n">
        <v>92824</v>
      </c>
      <c r="X571" s="0" t="n">
        <v>88472</v>
      </c>
      <c r="Y571" s="1" t="n">
        <v>22.3961286409367</v>
      </c>
      <c r="Z571" s="0" t="n">
        <v>84.3008292822419</v>
      </c>
      <c r="AA571" s="0" t="n">
        <v>2.94117647058824</v>
      </c>
      <c r="AB571" s="0" t="n">
        <v>20.3183482087772</v>
      </c>
      <c r="AC571" s="0" t="n">
        <v>7.6909232707421</v>
      </c>
    </row>
    <row r="572" customFormat="false" ht="18" hidden="false" customHeight="false" outlineLevel="0" collapsed="false">
      <c r="A572" s="6" t="s">
        <v>39</v>
      </c>
      <c r="B572" s="0" t="n">
        <v>3020</v>
      </c>
      <c r="C572" s="0" t="n">
        <v>8203</v>
      </c>
      <c r="E572" s="0" t="n">
        <v>17.1918125981872</v>
      </c>
      <c r="F572" s="0" t="n">
        <v>1244649.5</v>
      </c>
      <c r="G572" s="0" t="n">
        <v>1.05695458842027</v>
      </c>
      <c r="H572" s="0" t="n">
        <v>7.1814725230286</v>
      </c>
      <c r="I572" s="0" t="n">
        <v>3.62786935839178</v>
      </c>
      <c r="J572" s="0" t="n">
        <v>254140</v>
      </c>
      <c r="K572" s="0" t="n">
        <v>19.3183321196347</v>
      </c>
      <c r="L572" s="0" t="n">
        <v>3.8344931645415</v>
      </c>
      <c r="M572" s="0" t="n">
        <v>212717</v>
      </c>
      <c r="N572" s="0" t="n">
        <v>10.4349910914501</v>
      </c>
      <c r="O572" s="0" t="n">
        <v>348859</v>
      </c>
      <c r="P572" s="0" t="n">
        <v>26.5183521874701</v>
      </c>
      <c r="Q572" s="0" t="n">
        <v>72.8489160377115</v>
      </c>
      <c r="R572" s="0" t="n">
        <v>47911.5</v>
      </c>
      <c r="S572" s="0" t="n">
        <v>100.076182127464</v>
      </c>
      <c r="T572" s="0" t="n">
        <v>2745.7666739718</v>
      </c>
      <c r="U572" s="0" t="n">
        <v>46.3291694060925</v>
      </c>
      <c r="V572" s="0" t="n">
        <v>530.43632530812</v>
      </c>
      <c r="W572" s="0" t="n">
        <v>1315538</v>
      </c>
      <c r="X572" s="0" t="n">
        <v>1297327</v>
      </c>
      <c r="Y572" s="1" t="n">
        <v>7.70764951936185</v>
      </c>
      <c r="Z572" s="0" t="n">
        <v>1.3893609789259</v>
      </c>
      <c r="AA572" s="0" t="n">
        <v>-4.28614548747359</v>
      </c>
      <c r="AB572" s="0" t="n">
        <v>6.73366987914946</v>
      </c>
      <c r="AC572" s="0" t="n">
        <v>7.791034520785</v>
      </c>
    </row>
    <row r="573" customFormat="false" ht="18" hidden="false" customHeight="false" outlineLevel="0" collapsed="false">
      <c r="A573" s="6" t="s">
        <v>40</v>
      </c>
      <c r="B573" s="0" t="n">
        <v>3074</v>
      </c>
      <c r="C573" s="0" t="n">
        <v>8203</v>
      </c>
      <c r="E573" s="0" t="n">
        <v>26.8608154287675</v>
      </c>
      <c r="F573" s="0" t="n">
        <v>1891109.5</v>
      </c>
      <c r="G573" s="0" t="n">
        <v>1.13208938985289</v>
      </c>
      <c r="H573" s="0" t="n">
        <v>8.64765134370745</v>
      </c>
      <c r="I573" s="0" t="n">
        <v>6.55605923663124</v>
      </c>
      <c r="J573" s="0" t="n">
        <v>374583</v>
      </c>
      <c r="K573" s="0" t="n">
        <v>17.4964792926356</v>
      </c>
      <c r="L573" s="0" t="n">
        <v>7.42204510103725</v>
      </c>
      <c r="M573" s="0" t="n">
        <v>493544.5</v>
      </c>
      <c r="N573" s="0" t="n">
        <v>13.5300869526456</v>
      </c>
      <c r="O573" s="0" t="n">
        <v>571090</v>
      </c>
      <c r="P573" s="0" t="n">
        <v>26.6751677444819</v>
      </c>
      <c r="Q573" s="0" t="n">
        <v>65.5908876009035</v>
      </c>
      <c r="R573" s="0" t="n">
        <v>73037</v>
      </c>
      <c r="S573" s="0" t="n">
        <v>101.04056847899</v>
      </c>
      <c r="T573" s="0" t="n">
        <v>2931.26086777935</v>
      </c>
      <c r="U573" s="0" t="n">
        <v>91.4290017388447</v>
      </c>
      <c r="V573" s="0" t="n">
        <v>512.867450744143</v>
      </c>
      <c r="W573" s="0" t="n">
        <v>2140905</v>
      </c>
      <c r="X573" s="0" t="n">
        <v>2060832</v>
      </c>
      <c r="Y573" s="1" t="n">
        <v>9.95753016519014</v>
      </c>
      <c r="Z573" s="0" t="n">
        <v>19.2129983522737</v>
      </c>
      <c r="AA573" s="0" t="n">
        <v>7.97302978365618</v>
      </c>
      <c r="AB573" s="0" t="n">
        <v>10.7551301022239</v>
      </c>
      <c r="AC573" s="0" t="n">
        <v>9.14582088899897</v>
      </c>
    </row>
    <row r="574" customFormat="false" ht="18" hidden="false" customHeight="false" outlineLevel="0" collapsed="false">
      <c r="A574" s="6" t="s">
        <v>41</v>
      </c>
      <c r="B574" s="0" t="n">
        <v>3182</v>
      </c>
      <c r="C574" s="0" t="n">
        <v>8203</v>
      </c>
      <c r="E574" s="0" t="n">
        <v>16.3905012157816</v>
      </c>
      <c r="F574" s="0" t="n">
        <v>102029</v>
      </c>
      <c r="G574" s="0" t="n">
        <v>1.13273677091807</v>
      </c>
      <c r="H574" s="0" t="n">
        <v>4.19478766483231</v>
      </c>
      <c r="I574" s="0" t="n">
        <v>2.21506939397086</v>
      </c>
      <c r="J574" s="0" t="n">
        <v>23121</v>
      </c>
      <c r="K574" s="0" t="n">
        <v>20.0057107257813</v>
      </c>
      <c r="L574" s="0" t="n">
        <v>2.509090552686</v>
      </c>
      <c r="M574" s="0" t="n">
        <v>15575</v>
      </c>
      <c r="N574" s="0" t="n">
        <v>9.26484751203852</v>
      </c>
      <c r="O574" s="0" t="n">
        <v>30058</v>
      </c>
      <c r="P574" s="0" t="n">
        <v>26.0080296265531</v>
      </c>
      <c r="Q574" s="0" t="n">
        <v>76.9212855146716</v>
      </c>
      <c r="R574" s="0" t="n">
        <v>4647.5</v>
      </c>
      <c r="S574" s="0" t="n">
        <v>99.4728348574502</v>
      </c>
      <c r="T574" s="0" t="n">
        <v>2486.75632060247</v>
      </c>
      <c r="U574" s="0" t="n">
        <v>31.0489510489511</v>
      </c>
      <c r="V574" s="0" t="n">
        <v>497.493275954814</v>
      </c>
      <c r="W574" s="0" t="n">
        <v>115572</v>
      </c>
      <c r="X574" s="0" t="n">
        <v>116300</v>
      </c>
      <c r="Y574" s="1" t="n">
        <v>8.01424339000159</v>
      </c>
      <c r="Z574" s="0" t="n">
        <v>-18.9360354654845</v>
      </c>
      <c r="AA574" s="0" t="n">
        <v>-6.72268907563025</v>
      </c>
      <c r="AB574" s="0" t="n">
        <v>1.3965726622588</v>
      </c>
      <c r="AC574" s="0" t="n">
        <v>7.12101556708673</v>
      </c>
    </row>
    <row r="575" customFormat="false" ht="18" hidden="false" customHeight="false" outlineLevel="0" collapsed="false">
      <c r="A575" s="6" t="s">
        <v>42</v>
      </c>
      <c r="B575" s="0" t="n">
        <v>3548</v>
      </c>
      <c r="C575" s="0" t="n">
        <v>8203</v>
      </c>
      <c r="E575" s="0" t="n">
        <v>19.9026273818518</v>
      </c>
      <c r="F575" s="0" t="n">
        <v>11211.5</v>
      </c>
      <c r="G575" s="0" t="n">
        <v>1.45645096552647</v>
      </c>
      <c r="H575" s="0" t="n">
        <v>6.36903668320167</v>
      </c>
      <c r="I575" s="0" t="n">
        <v>5.1809663788352</v>
      </c>
      <c r="J575" s="0" t="n">
        <v>4752</v>
      </c>
      <c r="K575" s="0" t="n">
        <v>29.1015983832445</v>
      </c>
      <c r="L575" s="0" t="n">
        <v>7.5458234848147</v>
      </c>
      <c r="M575" s="0" t="n">
        <v>2259.5</v>
      </c>
      <c r="N575" s="0" t="n">
        <v>12.56915246736</v>
      </c>
      <c r="O575" s="0" t="n">
        <v>5951</v>
      </c>
      <c r="P575" s="0" t="n">
        <v>36.444362790128</v>
      </c>
      <c r="Q575" s="0" t="n">
        <v>79.8521256931608</v>
      </c>
      <c r="R575" s="0" t="n">
        <v>1080</v>
      </c>
      <c r="S575" s="0" t="n">
        <v>100.462962962963</v>
      </c>
      <c r="T575" s="0" t="n">
        <v>1511.94444444444</v>
      </c>
      <c r="U575" s="0" t="n">
        <v>26.2962962962963</v>
      </c>
      <c r="V575" s="0" t="n">
        <v>440</v>
      </c>
      <c r="W575" s="0" t="n">
        <v>16329</v>
      </c>
      <c r="X575" s="0" t="n">
        <v>15712</v>
      </c>
      <c r="Y575" s="1" t="n">
        <v>16.5691033695031</v>
      </c>
      <c r="Z575" s="0" t="n">
        <v>15.7318741450068</v>
      </c>
      <c r="AA575" s="0" t="n">
        <v>-60.989010989011</v>
      </c>
      <c r="AB575" s="0" t="n">
        <v>10.449146250928</v>
      </c>
      <c r="AC575" s="0" t="n">
        <v>15.0326797385621</v>
      </c>
    </row>
    <row r="576" customFormat="false" ht="18" hidden="false" customHeight="false" outlineLevel="0" collapsed="false">
      <c r="A576" s="6" t="s">
        <v>43</v>
      </c>
      <c r="B576" s="0" t="n">
        <v>3586</v>
      </c>
      <c r="C576" s="0" t="n">
        <v>8203</v>
      </c>
      <c r="E576" s="0" t="n">
        <v>21.7066456940621</v>
      </c>
      <c r="F576" s="0" t="n">
        <v>7579.5</v>
      </c>
      <c r="G576" s="0" t="n">
        <v>1.18305956857312</v>
      </c>
      <c r="H576" s="0" t="n">
        <v>3.03334448533512</v>
      </c>
      <c r="I576" s="0" t="n">
        <v>0.0557600089216014</v>
      </c>
      <c r="J576" s="0" t="n">
        <v>1681</v>
      </c>
      <c r="K576" s="0" t="n">
        <v>18.7465149994424</v>
      </c>
      <c r="L576" s="0" t="n">
        <v>0.0659674120984234</v>
      </c>
      <c r="M576" s="0" t="n">
        <v>1734.5</v>
      </c>
      <c r="N576" s="0" t="n">
        <v>-4.20870567886999</v>
      </c>
      <c r="O576" s="0" t="n">
        <v>2392</v>
      </c>
      <c r="P576" s="0" t="n">
        <v>26.6755882680941</v>
      </c>
      <c r="Q576" s="0" t="n">
        <v>70.2759197324415</v>
      </c>
      <c r="R576" s="0" t="n">
        <v>476</v>
      </c>
      <c r="S576" s="0" t="n">
        <v>102.310924369748</v>
      </c>
      <c r="T576" s="0" t="n">
        <v>1883.82352941176</v>
      </c>
      <c r="U576" s="0" t="n">
        <v>-15.3361344537815</v>
      </c>
      <c r="V576" s="0" t="n">
        <v>353.151260504202</v>
      </c>
      <c r="W576" s="0" t="n">
        <v>8967</v>
      </c>
      <c r="X576" s="0" t="n">
        <v>9128</v>
      </c>
      <c r="Y576" s="1" t="n">
        <v>-1.92496992234496</v>
      </c>
      <c r="Z576" s="0" t="n">
        <v>-98.4375</v>
      </c>
      <c r="AA576" s="0" t="n">
        <v>-166.97247706422</v>
      </c>
      <c r="AB576" s="0" t="n">
        <v>-6.2328498627989</v>
      </c>
      <c r="AC576" s="0" t="n">
        <v>6.79796696315121</v>
      </c>
    </row>
    <row r="577" customFormat="false" ht="18" hidden="false" customHeight="false" outlineLevel="0" collapsed="false">
      <c r="A577" s="6" t="s">
        <v>44</v>
      </c>
      <c r="B577" s="0" t="n">
        <v>3725</v>
      </c>
      <c r="C577" s="0" t="n">
        <v>8203</v>
      </c>
      <c r="E577" s="0" t="n">
        <v>41.8821165438714</v>
      </c>
      <c r="F577" s="0" t="n">
        <v>15304</v>
      </c>
      <c r="G577" s="0" t="n">
        <v>1.55410350235233</v>
      </c>
      <c r="H577" s="0" t="n">
        <v>2.00554994954591</v>
      </c>
      <c r="I577" s="0" t="n">
        <v>1.23612512613522</v>
      </c>
      <c r="J577" s="0" t="n">
        <v>6083</v>
      </c>
      <c r="K577" s="0" t="n">
        <v>25.5760174907501</v>
      </c>
      <c r="L577" s="0" t="n">
        <v>1.92106638787245</v>
      </c>
      <c r="M577" s="0" t="n">
        <v>6154.5</v>
      </c>
      <c r="N577" s="0" t="n">
        <v>5.2644406531806</v>
      </c>
      <c r="O577" s="0" t="n">
        <v>6968</v>
      </c>
      <c r="P577" s="0" t="n">
        <v>29.297006390851</v>
      </c>
      <c r="Q577" s="0" t="n">
        <v>87.2990815154994</v>
      </c>
      <c r="R577" s="0" t="n">
        <v>1549</v>
      </c>
      <c r="S577" s="0" t="n">
        <v>97.7404777275662</v>
      </c>
      <c r="T577" s="0" t="n">
        <v>1535.4422207876</v>
      </c>
      <c r="U577" s="0" t="n">
        <v>20.916720464816</v>
      </c>
      <c r="V577" s="0" t="n">
        <v>392.704970948999</v>
      </c>
      <c r="W577" s="0" t="n">
        <v>23784</v>
      </c>
      <c r="X577" s="0" t="n">
        <v>23719</v>
      </c>
      <c r="Y577" s="1" t="n">
        <v>-1.91760484968452</v>
      </c>
      <c r="Z577" s="0" t="n">
        <v>50</v>
      </c>
      <c r="AA577" s="0" t="s">
        <v>169</v>
      </c>
      <c r="AB577" s="0" t="n">
        <v>7.2</v>
      </c>
      <c r="AC577" s="0" t="n">
        <v>-8.80059970014993</v>
      </c>
    </row>
    <row r="578" customFormat="false" ht="18" hidden="false" customHeight="false" outlineLevel="0" collapsed="false">
      <c r="A578" s="6" t="s">
        <v>45</v>
      </c>
      <c r="B578" s="0" t="n">
        <v>3825</v>
      </c>
      <c r="C578" s="0" t="n">
        <v>8203</v>
      </c>
      <c r="E578" s="0" t="n">
        <v>31.7268110934167</v>
      </c>
      <c r="F578" s="0" t="n">
        <v>32481</v>
      </c>
      <c r="G578" s="0" t="n">
        <v>1.20636679905175</v>
      </c>
      <c r="H578" s="0" t="n">
        <v>1.57207023274806</v>
      </c>
      <c r="I578" s="0" t="n">
        <v>1.53889342588812</v>
      </c>
      <c r="J578" s="0" t="n">
        <v>10601</v>
      </c>
      <c r="K578" s="0" t="n">
        <v>27.0544099632503</v>
      </c>
      <c r="L578" s="0" t="n">
        <v>1.85646993627043</v>
      </c>
      <c r="M578" s="0" t="n">
        <v>10646</v>
      </c>
      <c r="N578" s="0" t="n">
        <v>3.59759534097314</v>
      </c>
      <c r="O578" s="0" t="n">
        <v>11979</v>
      </c>
      <c r="P578" s="0" t="n">
        <v>30.5711514904042</v>
      </c>
      <c r="Q578" s="0" t="n">
        <v>88.4965356039736</v>
      </c>
      <c r="R578" s="0" t="n">
        <v>2084.5</v>
      </c>
      <c r="S578" s="0" t="n">
        <v>97.1935715999041</v>
      </c>
      <c r="T578" s="0" t="n">
        <v>1879.7793235788</v>
      </c>
      <c r="U578" s="0" t="n">
        <v>18.3737107219957</v>
      </c>
      <c r="V578" s="0" t="n">
        <v>508.563204605421</v>
      </c>
      <c r="W578" s="0" t="n">
        <v>39184</v>
      </c>
      <c r="X578" s="0" t="n">
        <v>39088</v>
      </c>
      <c r="Y578" s="1" t="n">
        <v>-5.89365483452615</v>
      </c>
      <c r="Z578" s="0" t="n">
        <v>-55.0335570469799</v>
      </c>
      <c r="AA578" s="0" t="n">
        <v>-44.8920863309353</v>
      </c>
      <c r="AB578" s="0" t="n">
        <v>-2.37959416510472</v>
      </c>
      <c r="AC578" s="0" t="n">
        <v>2.59363205264686</v>
      </c>
    </row>
    <row r="579" customFormat="false" ht="18" hidden="false" customHeight="false" outlineLevel="0" collapsed="false">
      <c r="A579" s="6" t="s">
        <v>46</v>
      </c>
      <c r="B579" s="0" t="n">
        <v>4040</v>
      </c>
      <c r="C579" s="0" t="n">
        <v>8203</v>
      </c>
      <c r="E579" s="0" t="n">
        <v>12.0589414595028</v>
      </c>
      <c r="F579" s="0" t="n">
        <v>18354</v>
      </c>
      <c r="G579" s="0" t="n">
        <v>1.02206603465185</v>
      </c>
      <c r="H579" s="0" t="n">
        <v>3.57161895623434</v>
      </c>
      <c r="I579" s="0" t="n">
        <v>1.09813955967802</v>
      </c>
      <c r="J579" s="0" t="n">
        <v>4528</v>
      </c>
      <c r="K579" s="0" t="n">
        <v>24.1377472146703</v>
      </c>
      <c r="L579" s="0" t="n">
        <v>1.12237114525444</v>
      </c>
      <c r="M579" s="0" t="n">
        <v>2306</v>
      </c>
      <c r="N579" s="0" t="n">
        <v>8.71639202081526</v>
      </c>
      <c r="O579" s="0" t="n">
        <v>5725</v>
      </c>
      <c r="P579" s="0" t="n">
        <v>30.5186843648382</v>
      </c>
      <c r="Q579" s="0" t="n">
        <v>79.0917030567686</v>
      </c>
      <c r="R579" s="0" t="n">
        <v>1073</v>
      </c>
      <c r="S579" s="0" t="n">
        <v>99.9068033550792</v>
      </c>
      <c r="T579" s="0" t="n">
        <v>1748.27586206897</v>
      </c>
      <c r="U579" s="0" t="n">
        <v>18.7325256290774</v>
      </c>
      <c r="V579" s="0" t="n">
        <v>421.994408201305</v>
      </c>
      <c r="W579" s="0" t="n">
        <v>18759</v>
      </c>
      <c r="X579" s="0" t="n">
        <v>19009</v>
      </c>
      <c r="Y579" s="1" t="n">
        <v>4.29778716779718</v>
      </c>
      <c r="Z579" s="0" t="n">
        <v>-51.8691588785047</v>
      </c>
      <c r="AA579" s="0" t="n">
        <v>-48.5933503836317</v>
      </c>
      <c r="AB579" s="0" t="n">
        <v>3.65743255477096</v>
      </c>
      <c r="AC579" s="0" t="n">
        <v>6.39097744360902</v>
      </c>
    </row>
    <row r="580" customFormat="false" ht="18" hidden="false" customHeight="false" outlineLevel="0" collapsed="false">
      <c r="A580" s="6" t="s">
        <v>47</v>
      </c>
      <c r="B580" s="0" t="n">
        <v>4136</v>
      </c>
      <c r="C580" s="0" t="n">
        <v>8203</v>
      </c>
      <c r="E580" s="0" t="n">
        <v>15.1948799960785</v>
      </c>
      <c r="F580" s="0" t="n">
        <v>320120</v>
      </c>
      <c r="G580" s="0" t="n">
        <v>1.03147569661377</v>
      </c>
      <c r="H580" s="0" t="n">
        <v>3.76140231862288</v>
      </c>
      <c r="I580" s="0" t="n">
        <v>2.66871797356722</v>
      </c>
      <c r="J580" s="0" t="n">
        <v>59139</v>
      </c>
      <c r="K580" s="0" t="n">
        <v>17.9102714751239</v>
      </c>
      <c r="L580" s="0" t="n">
        <v>2.75271773085093</v>
      </c>
      <c r="M580" s="0" t="n">
        <v>47973.5</v>
      </c>
      <c r="N580" s="0" t="n">
        <v>9.82208927845582</v>
      </c>
      <c r="O580" s="0" t="n">
        <v>80319</v>
      </c>
      <c r="P580" s="0" t="n">
        <v>24.324643545046</v>
      </c>
      <c r="Q580" s="0" t="n">
        <v>73.6301497777612</v>
      </c>
      <c r="R580" s="0" t="n">
        <v>13381.5</v>
      </c>
      <c r="S580" s="0" t="n">
        <v>100.556738781153</v>
      </c>
      <c r="T580" s="0" t="n">
        <v>2467.55595411576</v>
      </c>
      <c r="U580" s="0" t="n">
        <v>35.2127937824609</v>
      </c>
      <c r="V580" s="0" t="n">
        <v>441.945970182715</v>
      </c>
      <c r="W580" s="0" t="n">
        <v>330196</v>
      </c>
      <c r="X580" s="0" t="n">
        <v>330124</v>
      </c>
      <c r="Y580" s="1" t="n">
        <v>11.8254661708627</v>
      </c>
      <c r="Z580" s="0" t="n">
        <v>4.22235363690124</v>
      </c>
      <c r="AA580" s="0" t="n">
        <v>14.2026175472613</v>
      </c>
      <c r="AB580" s="0" t="n">
        <v>7.89908515697417</v>
      </c>
      <c r="AC580" s="0" t="n">
        <v>9.15685333530215</v>
      </c>
    </row>
    <row r="581" customFormat="false" ht="18" hidden="false" customHeight="false" outlineLevel="0" collapsed="false">
      <c r="A581" s="6" t="s">
        <v>48</v>
      </c>
      <c r="B581" s="0" t="n">
        <v>4794</v>
      </c>
      <c r="C581" s="0" t="n">
        <v>8203</v>
      </c>
      <c r="E581" s="0" t="n">
        <v>35.5273690043717</v>
      </c>
      <c r="F581" s="0" t="n">
        <v>15799</v>
      </c>
      <c r="G581" s="0" t="n">
        <v>1.45559845559846</v>
      </c>
      <c r="H581" s="0" t="n">
        <v>6.77479671261469</v>
      </c>
      <c r="I581" s="0" t="n">
        <v>4.71365830325695</v>
      </c>
      <c r="J581" s="0" t="n">
        <v>7506</v>
      </c>
      <c r="K581" s="0" t="n">
        <v>32.6390398747663</v>
      </c>
      <c r="L581" s="0" t="n">
        <v>6.86119374643965</v>
      </c>
      <c r="M581" s="0" t="n">
        <v>5178</v>
      </c>
      <c r="N581" s="0" t="n">
        <v>8.92236384704519</v>
      </c>
      <c r="O581" s="0" t="n">
        <v>9300</v>
      </c>
      <c r="P581" s="0" t="n">
        <v>40.4400573987912</v>
      </c>
      <c r="Q581" s="0" t="n">
        <v>80.7096774193549</v>
      </c>
      <c r="R581" s="0" t="n">
        <v>1717.5</v>
      </c>
      <c r="S581" s="0" t="n">
        <v>102.765647743814</v>
      </c>
      <c r="T581" s="0" t="n">
        <v>1338.98107714702</v>
      </c>
      <c r="U581" s="0" t="n">
        <v>26.8995633187773</v>
      </c>
      <c r="V581" s="0" t="n">
        <v>437.03056768559</v>
      </c>
      <c r="W581" s="0" t="n">
        <v>22997</v>
      </c>
      <c r="X581" s="0" t="n">
        <v>22105</v>
      </c>
      <c r="Y581" s="1" t="n">
        <v>7.96713615023474</v>
      </c>
      <c r="Z581" s="0" t="n">
        <v>40.7792207792208</v>
      </c>
      <c r="AA581" s="0" t="n">
        <v>47.6038338658147</v>
      </c>
      <c r="AB581" s="0" t="n">
        <v>9.69568294409059</v>
      </c>
      <c r="AC581" s="0" t="n">
        <v>8.56233728666474</v>
      </c>
    </row>
    <row r="582" customFormat="false" ht="18" hidden="false" customHeight="false" outlineLevel="0" collapsed="false">
      <c r="A582" s="6" t="s">
        <v>49</v>
      </c>
      <c r="B582" s="0" t="n">
        <v>322</v>
      </c>
      <c r="C582" s="0" t="n">
        <v>8203</v>
      </c>
      <c r="E582" s="0" t="n">
        <v>20.7230364213014</v>
      </c>
      <c r="F582" s="0" t="n">
        <v>47076</v>
      </c>
      <c r="G582" s="0" t="n">
        <v>0.825643640071374</v>
      </c>
      <c r="H582" s="0" t="n">
        <v>2.87125656066687</v>
      </c>
      <c r="I582" s="0" t="n">
        <v>1.73921992384481</v>
      </c>
      <c r="J582" s="0" t="n">
        <v>10565</v>
      </c>
      <c r="K582" s="0" t="n">
        <v>27.1817433364207</v>
      </c>
      <c r="L582" s="0" t="n">
        <v>1.43597586880789</v>
      </c>
      <c r="M582" s="0" t="n">
        <v>9861.5</v>
      </c>
      <c r="N582" s="0" t="n">
        <v>5.84089641535263</v>
      </c>
      <c r="O582" s="0" t="n">
        <v>14074</v>
      </c>
      <c r="P582" s="0" t="n">
        <v>36.2097355150767</v>
      </c>
      <c r="Q582" s="0" t="n">
        <v>75.067500355265</v>
      </c>
      <c r="R582" s="0" t="n">
        <v>2194.5</v>
      </c>
      <c r="S582" s="0" t="n">
        <v>99.1569833675097</v>
      </c>
      <c r="T582" s="0" t="n">
        <v>1771.15516062885</v>
      </c>
      <c r="U582" s="0" t="n">
        <v>26.2474367737526</v>
      </c>
      <c r="V582" s="0" t="n">
        <v>481.430849851902</v>
      </c>
      <c r="W582" s="0" t="n">
        <v>38868</v>
      </c>
      <c r="X582" s="0" t="n">
        <v>40075</v>
      </c>
      <c r="Y582" s="1" t="n">
        <v>10.1326079564774</v>
      </c>
      <c r="Z582" s="0" t="n">
        <v>-9.13978494623656</v>
      </c>
      <c r="AA582" s="0" t="n">
        <v>26.0393873085339</v>
      </c>
      <c r="AB582" s="0" t="n">
        <v>11.6629641383688</v>
      </c>
      <c r="AC582" s="0" t="n">
        <v>10.1783293356972</v>
      </c>
    </row>
    <row r="583" customFormat="false" ht="18" hidden="false" customHeight="false" outlineLevel="0" collapsed="false">
      <c r="A583" s="6" t="s">
        <v>50</v>
      </c>
      <c r="B583" s="0" t="n">
        <v>1496</v>
      </c>
      <c r="C583" s="0" t="n">
        <v>8203</v>
      </c>
      <c r="E583" s="0" t="n">
        <v>74.2738997735552</v>
      </c>
      <c r="F583" s="0" t="n">
        <v>19779</v>
      </c>
      <c r="G583" s="0" t="n">
        <v>0.723848526214672</v>
      </c>
      <c r="H583" s="0" t="n">
        <v>16.504854368932</v>
      </c>
      <c r="I583" s="0" t="n">
        <v>20.2277013340784</v>
      </c>
      <c r="J583" s="0" t="n">
        <v>3278</v>
      </c>
      <c r="K583" s="0" t="n">
        <v>22.8958580708249</v>
      </c>
      <c r="L583" s="0" t="n">
        <v>14.6417917993832</v>
      </c>
      <c r="M583" s="0" t="n">
        <v>14668</v>
      </c>
      <c r="N583" s="0" t="n">
        <v>8.896918461958</v>
      </c>
      <c r="O583" s="0" t="n">
        <v>6380</v>
      </c>
      <c r="P583" s="0" t="n">
        <v>44.5624083257666</v>
      </c>
      <c r="Q583" s="0" t="n">
        <v>51.3793103448276</v>
      </c>
      <c r="R583" s="0" t="n">
        <v>649.5</v>
      </c>
      <c r="S583" s="0" t="n">
        <v>102.386451116243</v>
      </c>
      <c r="T583" s="0" t="n">
        <v>2204.31100846805</v>
      </c>
      <c r="U583" s="0" t="n">
        <v>200.923787528868</v>
      </c>
      <c r="V583" s="0" t="n">
        <v>504.695919938414</v>
      </c>
      <c r="W583" s="0" t="n">
        <v>14317</v>
      </c>
      <c r="X583" s="0" t="n">
        <v>12101</v>
      </c>
      <c r="Y583" s="1" t="n">
        <v>8.96567470888195</v>
      </c>
      <c r="Z583" s="0" t="n">
        <v>23.2865048957003</v>
      </c>
      <c r="AA583" s="0" t="n">
        <v>4.90353697749196</v>
      </c>
      <c r="AB583" s="0" t="n">
        <v>18.7418574353248</v>
      </c>
      <c r="AC583" s="0" t="n">
        <v>12.9565816678153</v>
      </c>
    </row>
    <row r="584" customFormat="false" ht="18" hidden="false" customHeight="false" outlineLevel="0" collapsed="false">
      <c r="A584" s="6" t="s">
        <v>176</v>
      </c>
      <c r="B584" s="0" t="n">
        <v>2051</v>
      </c>
      <c r="C584" s="0" t="n">
        <v>8203</v>
      </c>
      <c r="E584" s="0" t="n">
        <v>28.3960544655302</v>
      </c>
      <c r="F584" s="0" t="s">
        <v>169</v>
      </c>
      <c r="G584" s="0" t="s">
        <v>169</v>
      </c>
      <c r="H584" s="0" t="n">
        <v>14.4632444316987</v>
      </c>
      <c r="I584" s="0" t="n">
        <v>12.2263645922952</v>
      </c>
      <c r="J584" s="0" t="n">
        <v>3552</v>
      </c>
      <c r="K584" s="0" t="n">
        <v>16.9773444221394</v>
      </c>
      <c r="L584" s="0" t="s">
        <v>169</v>
      </c>
      <c r="M584" s="0" t="s">
        <v>169</v>
      </c>
      <c r="N584" s="0" t="s">
        <v>169</v>
      </c>
      <c r="O584" s="0" t="n">
        <v>6893</v>
      </c>
      <c r="P584" s="0" t="n">
        <v>32.9461810534366</v>
      </c>
      <c r="Q584" s="0" t="n">
        <v>51.530538227187</v>
      </c>
      <c r="R584" s="0" t="s">
        <v>169</v>
      </c>
      <c r="S584" s="0" t="s">
        <v>169</v>
      </c>
      <c r="T584" s="0" t="s">
        <v>169</v>
      </c>
      <c r="U584" s="0" t="s">
        <v>169</v>
      </c>
      <c r="V584" s="0" t="s">
        <v>169</v>
      </c>
      <c r="W584" s="0" t="n">
        <v>20922</v>
      </c>
      <c r="X584" s="0" t="n">
        <v>18652</v>
      </c>
      <c r="Y584" s="1" t="s">
        <v>169</v>
      </c>
      <c r="Z584" s="0" t="s">
        <v>169</v>
      </c>
      <c r="AA584" s="0" t="s">
        <v>169</v>
      </c>
      <c r="AB584" s="0" t="s">
        <v>169</v>
      </c>
      <c r="AC584" s="0" t="s">
        <v>169</v>
      </c>
    </row>
    <row r="585" customFormat="false" ht="18" hidden="false" customHeight="false" outlineLevel="0" collapsed="false">
      <c r="A585" s="6" t="s">
        <v>51</v>
      </c>
      <c r="B585" s="0" t="n">
        <v>3498</v>
      </c>
      <c r="C585" s="0" t="n">
        <v>8203</v>
      </c>
      <c r="E585" s="0" t="n">
        <v>20.2319048472895</v>
      </c>
      <c r="F585" s="0" t="n">
        <v>14260</v>
      </c>
      <c r="G585" s="0" t="n">
        <v>1.22201963534362</v>
      </c>
      <c r="H585" s="0" t="n">
        <v>13.2904854814645</v>
      </c>
      <c r="I585" s="0" t="n">
        <v>11.322162286239</v>
      </c>
      <c r="J585" s="0" t="n">
        <v>4738</v>
      </c>
      <c r="K585" s="0" t="n">
        <v>27.1892574314243</v>
      </c>
      <c r="L585" s="0" t="n">
        <v>13.835904628331</v>
      </c>
      <c r="M585" s="0" t="n">
        <v>3057.5</v>
      </c>
      <c r="N585" s="0" t="n">
        <v>24.5952575633688</v>
      </c>
      <c r="O585" s="0" t="n">
        <v>6971</v>
      </c>
      <c r="P585" s="0" t="n">
        <v>40.0034431309538</v>
      </c>
      <c r="Q585" s="0" t="n">
        <v>67.9672930712954</v>
      </c>
      <c r="R585" s="0" t="n">
        <v>1000</v>
      </c>
      <c r="S585" s="0" t="n">
        <v>104.2</v>
      </c>
      <c r="T585" s="0" t="n">
        <v>1742.6</v>
      </c>
      <c r="U585" s="0" t="n">
        <v>75.2</v>
      </c>
      <c r="V585" s="0" t="n">
        <v>473.8</v>
      </c>
      <c r="W585" s="0" t="n">
        <v>17426</v>
      </c>
      <c r="X585" s="0" t="n">
        <v>15605</v>
      </c>
      <c r="Y585" s="1" t="n">
        <v>20.3203756127874</v>
      </c>
      <c r="Z585" s="0" t="n">
        <v>42.0446364290857</v>
      </c>
      <c r="AA585" s="0" t="n">
        <v>50.4</v>
      </c>
      <c r="AB585" s="0" t="n">
        <v>21.2137019648757</v>
      </c>
      <c r="AC585" s="0" t="n">
        <v>17.2482058896313</v>
      </c>
    </row>
    <row r="586" customFormat="false" ht="18" hidden="false" customHeight="false" outlineLevel="0" collapsed="false">
      <c r="A586" s="6" t="s">
        <v>52</v>
      </c>
      <c r="B586" s="0" t="n">
        <v>3844</v>
      </c>
      <c r="C586" s="0" t="n">
        <v>8203</v>
      </c>
      <c r="E586" s="0" t="n">
        <v>49.6859186878381</v>
      </c>
      <c r="F586" s="0" t="n">
        <v>11253</v>
      </c>
      <c r="G586" s="0" t="n">
        <v>1.08424420154625</v>
      </c>
      <c r="H586" s="0" t="n">
        <v>10.9171379395132</v>
      </c>
      <c r="I586" s="0" t="n">
        <v>9.8762396524875</v>
      </c>
      <c r="J586" s="0" t="n">
        <v>3450</v>
      </c>
      <c r="K586" s="0" t="n">
        <v>28.2763707892796</v>
      </c>
      <c r="L586" s="0" t="n">
        <v>10.7082555762908</v>
      </c>
      <c r="M586" s="0" t="n">
        <v>5560</v>
      </c>
      <c r="N586" s="0" t="n">
        <v>10.8093525179856</v>
      </c>
      <c r="O586" s="0" t="n">
        <v>5079</v>
      </c>
      <c r="P586" s="0" t="n">
        <v>41.627735431522</v>
      </c>
      <c r="Q586" s="0" t="n">
        <v>67.9267572356763</v>
      </c>
      <c r="R586" s="0" t="n">
        <v>550.5</v>
      </c>
      <c r="S586" s="0" t="n">
        <v>102.633969118983</v>
      </c>
      <c r="T586" s="0" t="n">
        <v>2216.34877384196</v>
      </c>
      <c r="U586" s="0" t="n">
        <v>109.173478655767</v>
      </c>
      <c r="V586" s="0" t="n">
        <v>626.702997275204</v>
      </c>
      <c r="W586" s="0" t="n">
        <v>12201</v>
      </c>
      <c r="X586" s="0" t="n">
        <v>11153</v>
      </c>
      <c r="Y586" s="1" t="n">
        <v>8.45333333333333</v>
      </c>
      <c r="Z586" s="0" t="n">
        <v>11.4708603145236</v>
      </c>
      <c r="AA586" s="0" t="n">
        <v>2.73504273504274</v>
      </c>
      <c r="AB586" s="0" t="n">
        <v>11.2595837897043</v>
      </c>
      <c r="AC586" s="0" t="n">
        <v>14.5038167938931</v>
      </c>
    </row>
    <row r="587" customFormat="false" ht="18" hidden="false" customHeight="false" outlineLevel="0" collapsed="false">
      <c r="A587" s="6" t="s">
        <v>53</v>
      </c>
      <c r="B587" s="0" t="n">
        <v>4250</v>
      </c>
      <c r="C587" s="0" t="n">
        <v>8203</v>
      </c>
      <c r="E587" s="0" t="n">
        <v>37.6017880874713</v>
      </c>
      <c r="F587" s="0" t="n">
        <v>78957.5</v>
      </c>
      <c r="G587" s="0" t="n">
        <v>1.1262514643954</v>
      </c>
      <c r="H587" s="0" t="n">
        <v>8.73985111216067</v>
      </c>
      <c r="I587" s="0" t="n">
        <v>8.06963092908711</v>
      </c>
      <c r="J587" s="0" t="n">
        <v>23135</v>
      </c>
      <c r="K587" s="0" t="n">
        <v>26.0160133144412</v>
      </c>
      <c r="L587" s="0" t="n">
        <v>9.08843365101479</v>
      </c>
      <c r="M587" s="0" t="n">
        <v>30013</v>
      </c>
      <c r="N587" s="0" t="n">
        <v>9.82241028887482</v>
      </c>
      <c r="O587" s="0" t="n">
        <v>34151</v>
      </c>
      <c r="P587" s="0" t="n">
        <v>38.4038413962171</v>
      </c>
      <c r="Q587" s="0" t="n">
        <v>67.743257884103</v>
      </c>
      <c r="R587" s="0" t="n">
        <v>3646</v>
      </c>
      <c r="S587" s="0" t="n">
        <v>101.9747668678</v>
      </c>
      <c r="T587" s="0" t="n">
        <v>2439.00164563906</v>
      </c>
      <c r="U587" s="0" t="n">
        <v>80.8557323093801</v>
      </c>
      <c r="V587" s="0" t="n">
        <v>634.530992868897</v>
      </c>
      <c r="W587" s="0" t="n">
        <v>88926</v>
      </c>
      <c r="X587" s="0" t="n">
        <v>83782</v>
      </c>
      <c r="Y587" s="1" t="n">
        <v>13.4868169172261</v>
      </c>
      <c r="Z587" s="0" t="n">
        <v>25.8064516129032</v>
      </c>
      <c r="AA587" s="0" t="n">
        <v>-11.6836428999401</v>
      </c>
      <c r="AB587" s="0" t="n">
        <v>12.7244520728809</v>
      </c>
      <c r="AC587" s="0" t="n">
        <v>13.1129907593018</v>
      </c>
    </row>
    <row r="588" customFormat="false" ht="18" hidden="false" customHeight="false" outlineLevel="0" collapsed="false">
      <c r="A588" s="6" t="s">
        <v>177</v>
      </c>
      <c r="B588" s="0" t="n">
        <v>298</v>
      </c>
      <c r="C588" s="0" t="n">
        <v>8203</v>
      </c>
      <c r="E588" s="0" t="n">
        <v>19.7220412595005</v>
      </c>
      <c r="F588" s="0" t="s">
        <v>169</v>
      </c>
      <c r="G588" s="0" t="s">
        <v>169</v>
      </c>
      <c r="H588" s="0" t="n">
        <v>4.85984778169668</v>
      </c>
      <c r="I588" s="0" t="n">
        <v>3.68294041210321</v>
      </c>
      <c r="J588" s="0" t="n">
        <v>2924</v>
      </c>
      <c r="K588" s="0" t="n">
        <v>10.8557638759978</v>
      </c>
      <c r="L588" s="0" t="s">
        <v>169</v>
      </c>
      <c r="M588" s="0" t="s">
        <v>169</v>
      </c>
      <c r="N588" s="0" t="s">
        <v>169</v>
      </c>
      <c r="O588" s="0" t="n">
        <v>5655</v>
      </c>
      <c r="P588" s="0" t="n">
        <v>20.994987933915</v>
      </c>
      <c r="Q588" s="0" t="n">
        <v>51.7064544650752</v>
      </c>
      <c r="R588" s="0" t="s">
        <v>169</v>
      </c>
      <c r="S588" s="0" t="s">
        <v>169</v>
      </c>
      <c r="T588" s="0" t="s">
        <v>169</v>
      </c>
      <c r="U588" s="0" t="s">
        <v>169</v>
      </c>
      <c r="V588" s="0" t="s">
        <v>169</v>
      </c>
      <c r="W588" s="0" t="n">
        <v>26935</v>
      </c>
      <c r="X588" s="0" t="n">
        <v>26380</v>
      </c>
      <c r="Y588" s="1" t="s">
        <v>169</v>
      </c>
      <c r="Z588" s="0" t="s">
        <v>169</v>
      </c>
      <c r="AA588" s="0" t="s">
        <v>169</v>
      </c>
      <c r="AB588" s="0" t="s">
        <v>169</v>
      </c>
      <c r="AC588" s="0" t="s">
        <v>169</v>
      </c>
    </row>
    <row r="589" customFormat="false" ht="18" hidden="false" customHeight="false" outlineLevel="0" collapsed="false">
      <c r="A589" s="6" t="s">
        <v>54</v>
      </c>
      <c r="B589" s="0" t="n">
        <v>503</v>
      </c>
      <c r="C589" s="0" t="n">
        <v>8203</v>
      </c>
      <c r="E589" s="0" t="n">
        <v>18.086592178771</v>
      </c>
      <c r="F589" s="0" t="n">
        <v>5365.5</v>
      </c>
      <c r="G589" s="0" t="n">
        <v>1.67514677103718</v>
      </c>
      <c r="H589" s="0" t="n">
        <v>4.33911882510013</v>
      </c>
      <c r="I589" s="0" t="n">
        <v>2.7369826435247</v>
      </c>
      <c r="J589" s="0" t="n">
        <v>1005</v>
      </c>
      <c r="K589" s="0" t="n">
        <v>11.1815754339119</v>
      </c>
      <c r="L589" s="0" t="n">
        <v>4.58484763768521</v>
      </c>
      <c r="M589" s="0" t="n">
        <v>948.5</v>
      </c>
      <c r="N589" s="0" t="n">
        <v>18.450184501845</v>
      </c>
      <c r="O589" s="0" t="n">
        <v>1636</v>
      </c>
      <c r="P589" s="0" t="n">
        <v>18.2020471740098</v>
      </c>
      <c r="Q589" s="0" t="n">
        <v>61.4303178484108</v>
      </c>
      <c r="R589" s="0" t="n">
        <v>189</v>
      </c>
      <c r="S589" s="0" t="n">
        <v>90.4761904761905</v>
      </c>
      <c r="T589" s="0" t="n">
        <v>4755.55555555556</v>
      </c>
      <c r="U589" s="0" t="n">
        <v>92.5925925925926</v>
      </c>
      <c r="V589" s="0" t="n">
        <v>531.746031746032</v>
      </c>
      <c r="W589" s="0" t="n">
        <v>8988</v>
      </c>
      <c r="X589" s="0" t="n">
        <v>8932</v>
      </c>
      <c r="Y589" s="1" t="n">
        <v>4.06391108023619</v>
      </c>
      <c r="Z589" s="0" t="n">
        <v>66.2162162162162</v>
      </c>
      <c r="AA589" s="0" t="n">
        <v>-1.68539325842697</v>
      </c>
      <c r="AB589" s="0" t="n">
        <v>0.863131935881628</v>
      </c>
      <c r="AC589" s="0" t="n">
        <v>-1.66340508806262</v>
      </c>
    </row>
    <row r="590" customFormat="false" ht="18" hidden="false" customHeight="false" outlineLevel="0" collapsed="false">
      <c r="A590" s="6" t="s">
        <v>55</v>
      </c>
      <c r="B590" s="0" t="n">
        <v>505</v>
      </c>
      <c r="C590" s="0" t="n">
        <v>8203</v>
      </c>
      <c r="E590" s="0" t="n">
        <v>48.3025984911987</v>
      </c>
      <c r="F590" s="0" t="n">
        <v>76390.5</v>
      </c>
      <c r="G590" s="0" t="n">
        <v>1.14607182830326</v>
      </c>
      <c r="H590" s="0" t="n">
        <v>7.13543272910028</v>
      </c>
      <c r="I590" s="0" t="n">
        <v>8.36560097773818</v>
      </c>
      <c r="J590" s="0" t="n">
        <v>8213</v>
      </c>
      <c r="K590" s="0" t="n">
        <v>9.38103233617746</v>
      </c>
      <c r="L590" s="0" t="n">
        <v>9.58757960741192</v>
      </c>
      <c r="M590" s="0" t="n">
        <v>39457</v>
      </c>
      <c r="N590" s="0" t="n">
        <v>8.70567960057784</v>
      </c>
      <c r="O590" s="0" t="n">
        <v>17839</v>
      </c>
      <c r="P590" s="0" t="n">
        <v>20.3760180013478</v>
      </c>
      <c r="Q590" s="0" t="n">
        <v>46.0395762094288</v>
      </c>
      <c r="R590" s="0" t="n">
        <v>1638.5</v>
      </c>
      <c r="S590" s="0" t="n">
        <v>104.302715898688</v>
      </c>
      <c r="T590" s="0" t="n">
        <v>5343.24076899603</v>
      </c>
      <c r="U590" s="0" t="n">
        <v>209.642966127556</v>
      </c>
      <c r="V590" s="0" t="n">
        <v>501.251144339335</v>
      </c>
      <c r="W590" s="0" t="n">
        <v>87549</v>
      </c>
      <c r="X590" s="0" t="n">
        <v>84257</v>
      </c>
      <c r="Y590" s="1" t="n">
        <v>23.1159736187088</v>
      </c>
      <c r="Z590" s="0" t="n">
        <v>45.2022204599524</v>
      </c>
      <c r="AA590" s="0" t="n">
        <v>21.6359773371105</v>
      </c>
      <c r="AB590" s="0" t="n">
        <v>30.6982196497912</v>
      </c>
      <c r="AC590" s="0" t="n">
        <v>14.9957994959395</v>
      </c>
    </row>
    <row r="591" customFormat="false" ht="18" hidden="false" customHeight="false" outlineLevel="0" collapsed="false">
      <c r="A591" s="6" t="s">
        <v>56</v>
      </c>
      <c r="B591" s="0" t="n">
        <v>506</v>
      </c>
      <c r="C591" s="0" t="n">
        <v>8203</v>
      </c>
      <c r="E591" s="0" t="n">
        <v>31.3340603416939</v>
      </c>
      <c r="F591" s="0" t="n">
        <v>27652</v>
      </c>
      <c r="G591" s="0" t="n">
        <v>1.19123390713149</v>
      </c>
      <c r="H591" s="0" t="n">
        <v>9.802671523983</v>
      </c>
      <c r="I591" s="0" t="n">
        <v>9.54462659380692</v>
      </c>
      <c r="J591" s="0" t="n">
        <v>4618</v>
      </c>
      <c r="K591" s="0" t="n">
        <v>14.0194292653309</v>
      </c>
      <c r="L591" s="0" t="n">
        <v>11.3698828294518</v>
      </c>
      <c r="M591" s="0" t="n">
        <v>8868.5</v>
      </c>
      <c r="N591" s="0" t="n">
        <v>17.1505891638947</v>
      </c>
      <c r="O591" s="0" t="n">
        <v>8736</v>
      </c>
      <c r="P591" s="0" t="n">
        <v>26.5209471766849</v>
      </c>
      <c r="Q591" s="0" t="n">
        <v>52.8617216117216</v>
      </c>
      <c r="R591" s="0" t="n">
        <v>1354.5</v>
      </c>
      <c r="S591" s="0" t="n">
        <v>101.291989664083</v>
      </c>
      <c r="T591" s="0" t="n">
        <v>2431.89368770764</v>
      </c>
      <c r="U591" s="0" t="n">
        <v>112.292358803987</v>
      </c>
      <c r="V591" s="0" t="n">
        <v>340.93761535622</v>
      </c>
      <c r="W591" s="0" t="n">
        <v>32940</v>
      </c>
      <c r="X591" s="0" t="n">
        <v>30858</v>
      </c>
      <c r="Y591" s="1" t="n">
        <v>20.5533596837945</v>
      </c>
      <c r="Z591" s="0" t="n">
        <v>44.8847926267281</v>
      </c>
      <c r="AA591" s="0" t="n">
        <v>27.7078085642317</v>
      </c>
      <c r="AB591" s="0" t="n">
        <v>16.3868904876099</v>
      </c>
      <c r="AC591" s="0" t="n">
        <v>4.93069756873438</v>
      </c>
    </row>
    <row r="592" customFormat="false" ht="18" hidden="false" customHeight="false" outlineLevel="0" collapsed="false">
      <c r="A592" s="6" t="s">
        <v>57</v>
      </c>
      <c r="B592" s="0" t="n">
        <v>1581</v>
      </c>
      <c r="C592" s="0" t="n">
        <v>8203</v>
      </c>
      <c r="E592" s="0" t="n">
        <v>34.7731862690173</v>
      </c>
      <c r="F592" s="0" t="n">
        <v>648517</v>
      </c>
      <c r="G592" s="0" t="n">
        <v>1.03479168626266</v>
      </c>
      <c r="H592" s="0" t="n">
        <v>7.93988794182512</v>
      </c>
      <c r="I592" s="0" t="n">
        <v>7.45782917088872</v>
      </c>
      <c r="J592" s="0" t="n">
        <v>138941</v>
      </c>
      <c r="K592" s="0" t="n">
        <v>20.704088931275</v>
      </c>
      <c r="L592" s="0" t="n">
        <v>7.71729962360277</v>
      </c>
      <c r="M592" s="0" t="n">
        <v>213831</v>
      </c>
      <c r="N592" s="0" t="n">
        <v>10.7065860422483</v>
      </c>
      <c r="O592" s="0" t="n">
        <v>211332</v>
      </c>
      <c r="P592" s="0" t="n">
        <v>31.4913274125291</v>
      </c>
      <c r="Q592" s="0" t="n">
        <v>65.7453674786592</v>
      </c>
      <c r="R592" s="0" t="n">
        <v>34595.5</v>
      </c>
      <c r="S592" s="0" t="n">
        <v>101.666401699643</v>
      </c>
      <c r="T592" s="0" t="n">
        <v>1939.78985706233</v>
      </c>
      <c r="U592" s="0" t="n">
        <v>66.1762367938027</v>
      </c>
      <c r="V592" s="0" t="n">
        <v>401.615817086037</v>
      </c>
      <c r="W592" s="0" t="n">
        <v>671080</v>
      </c>
      <c r="X592" s="0" t="n">
        <v>637647</v>
      </c>
      <c r="Y592" s="1" t="n">
        <v>15.3696718803187</v>
      </c>
      <c r="Z592" s="0" t="n">
        <v>54.3881296850418</v>
      </c>
      <c r="AA592" s="0" t="n">
        <v>24.0665474448599</v>
      </c>
      <c r="AB592" s="0" t="n">
        <v>16.6021120932234</v>
      </c>
      <c r="AC592" s="0" t="n">
        <v>13.157037447266</v>
      </c>
    </row>
    <row r="593" customFormat="false" ht="18" hidden="false" customHeight="false" outlineLevel="0" collapsed="false">
      <c r="A593" s="6" t="s">
        <v>58</v>
      </c>
      <c r="B593" s="0" t="n">
        <v>1582</v>
      </c>
      <c r="C593" s="0" t="n">
        <v>8203</v>
      </c>
      <c r="E593" s="0" t="n">
        <v>16.236163953378</v>
      </c>
      <c r="F593" s="0" t="n">
        <v>222457</v>
      </c>
      <c r="G593" s="0" t="n">
        <v>0.962752352139964</v>
      </c>
      <c r="H593" s="0" t="n">
        <v>7.0663161679219</v>
      </c>
      <c r="I593" s="0" t="n">
        <v>3.59852641113876</v>
      </c>
      <c r="J593" s="0" t="n">
        <v>53530</v>
      </c>
      <c r="K593" s="0" t="n">
        <v>24.9940468130606</v>
      </c>
      <c r="L593" s="0" t="n">
        <v>3.46448976656163</v>
      </c>
      <c r="M593" s="0" t="n">
        <v>36737.5</v>
      </c>
      <c r="N593" s="0" t="n">
        <v>9.23035045933991</v>
      </c>
      <c r="O593" s="0" t="n">
        <v>71313</v>
      </c>
      <c r="P593" s="0" t="n">
        <v>33.2972251145113</v>
      </c>
      <c r="Q593" s="0" t="n">
        <v>75.0634526664143</v>
      </c>
      <c r="R593" s="0" t="n">
        <v>12038</v>
      </c>
      <c r="S593" s="0" t="n">
        <v>100.315667054328</v>
      </c>
      <c r="T593" s="0" t="n">
        <v>1779.12443927563</v>
      </c>
      <c r="U593" s="0" t="n">
        <v>28.1691310848978</v>
      </c>
      <c r="V593" s="0" t="n">
        <v>444.675195215152</v>
      </c>
      <c r="W593" s="0" t="n">
        <v>214171</v>
      </c>
      <c r="X593" s="0" t="n">
        <v>211971</v>
      </c>
      <c r="Y593" s="1" t="n">
        <v>15.099287921537</v>
      </c>
      <c r="Z593" s="0" t="n">
        <v>2.67785771382894</v>
      </c>
      <c r="AA593" s="0" t="n">
        <v>-13.251470964441</v>
      </c>
      <c r="AB593" s="0" t="n">
        <v>5.96127843568446</v>
      </c>
      <c r="AC593" s="0" t="n">
        <v>8.8516989649633</v>
      </c>
    </row>
    <row r="594" customFormat="false" ht="18" hidden="false" customHeight="false" outlineLevel="0" collapsed="false">
      <c r="A594" s="6" t="s">
        <v>59</v>
      </c>
      <c r="B594" s="0" t="n">
        <v>2668</v>
      </c>
      <c r="C594" s="0" t="n">
        <v>8203</v>
      </c>
      <c r="E594" s="0" t="n">
        <v>19.6490658099979</v>
      </c>
      <c r="F594" s="0" t="n">
        <v>925488.5</v>
      </c>
      <c r="G594" s="0" t="n">
        <v>1.13891096431776</v>
      </c>
      <c r="H594" s="0" t="n">
        <v>6.05844699819458</v>
      </c>
      <c r="I594" s="0" t="n">
        <v>4.13235058332203</v>
      </c>
      <c r="J594" s="0" t="n">
        <v>153230</v>
      </c>
      <c r="K594" s="0" t="n">
        <v>14.5372748325742</v>
      </c>
      <c r="L594" s="0" t="n">
        <v>4.70637938775036</v>
      </c>
      <c r="M594" s="0" t="n">
        <v>182532</v>
      </c>
      <c r="N594" s="0" t="n">
        <v>11.6845265487695</v>
      </c>
      <c r="O594" s="0" t="n">
        <v>243871</v>
      </c>
      <c r="P594" s="0" t="n">
        <v>23.1365904241643</v>
      </c>
      <c r="Q594" s="0" t="n">
        <v>62.8323990962435</v>
      </c>
      <c r="R594" s="0" t="n">
        <v>33430.5</v>
      </c>
      <c r="S594" s="0" t="n">
        <v>101.886002303286</v>
      </c>
      <c r="T594" s="0" t="n">
        <v>3152.95613287268</v>
      </c>
      <c r="U594" s="0" t="n">
        <v>63.7980287462048</v>
      </c>
      <c r="V594" s="0" t="n">
        <v>458.353898386204</v>
      </c>
      <c r="W594" s="0" t="n">
        <v>1054049</v>
      </c>
      <c r="X594" s="0" t="n">
        <v>1029398</v>
      </c>
      <c r="Y594" s="1" t="n">
        <v>18.059721553298</v>
      </c>
      <c r="Z594" s="0" t="n">
        <v>23.7731238100651</v>
      </c>
      <c r="AA594" s="0" t="n">
        <v>18.1934053754503</v>
      </c>
      <c r="AB594" s="0" t="n">
        <v>13.5403281375123</v>
      </c>
      <c r="AC594" s="0" t="n">
        <v>11.9496763446674</v>
      </c>
    </row>
    <row r="595" customFormat="false" ht="18" hidden="false" customHeight="false" outlineLevel="0" collapsed="false">
      <c r="A595" s="6" t="s">
        <v>60</v>
      </c>
      <c r="B595" s="0" t="n">
        <v>4601</v>
      </c>
      <c r="C595" s="0" t="n">
        <v>8203</v>
      </c>
      <c r="E595" s="0" t="n">
        <v>63.0426374820994</v>
      </c>
      <c r="F595" s="0" t="n">
        <v>82947.5</v>
      </c>
      <c r="G595" s="0" t="n">
        <v>1.11322221887338</v>
      </c>
      <c r="H595" s="0" t="n">
        <v>34.4653938205959</v>
      </c>
      <c r="I595" s="0" t="n">
        <v>34.7697072742828</v>
      </c>
      <c r="J595" s="0" t="n">
        <v>4995</v>
      </c>
      <c r="K595" s="0" t="n">
        <v>5.40941530664183</v>
      </c>
      <c r="L595" s="0" t="n">
        <v>38.7064106814551</v>
      </c>
      <c r="M595" s="0" t="n">
        <v>52664</v>
      </c>
      <c r="N595" s="0" t="n">
        <v>29.7793559167553</v>
      </c>
      <c r="O595" s="0" t="n">
        <v>38194</v>
      </c>
      <c r="P595" s="0" t="n">
        <v>41.3628044488244</v>
      </c>
      <c r="Q595" s="0" t="n">
        <v>13.0779703618369</v>
      </c>
      <c r="R595" s="0" t="n">
        <v>910</v>
      </c>
      <c r="S595" s="0" t="n">
        <v>105.494505494506</v>
      </c>
      <c r="T595" s="0" t="n">
        <v>10147.1428571429</v>
      </c>
      <c r="U595" s="0" t="n">
        <v>1723.40659340659</v>
      </c>
      <c r="V595" s="0" t="n">
        <v>548.901098901099</v>
      </c>
      <c r="W595" s="0" t="n">
        <v>92339</v>
      </c>
      <c r="X595" s="0" t="n">
        <v>61796</v>
      </c>
      <c r="Y595" s="1" t="n">
        <v>12.4152372140588</v>
      </c>
      <c r="Z595" s="0" t="n">
        <v>18.5029343372827</v>
      </c>
      <c r="AA595" s="0" t="n">
        <v>16.4377459351103</v>
      </c>
      <c r="AB595" s="0" t="n">
        <v>19.7379146027964</v>
      </c>
      <c r="AC595" s="0" t="n">
        <v>19.6120689655172</v>
      </c>
    </row>
    <row r="596" customFormat="false" ht="18" hidden="false" customHeight="false" outlineLevel="0" collapsed="false">
      <c r="A596" s="6" t="s">
        <v>61</v>
      </c>
      <c r="B596" s="0" t="n">
        <v>305</v>
      </c>
      <c r="C596" s="0" t="n">
        <v>8203</v>
      </c>
      <c r="E596" s="0" t="n">
        <v>42.2203171881697</v>
      </c>
      <c r="F596" s="0" t="n">
        <v>28081.5</v>
      </c>
      <c r="G596" s="0" t="n">
        <v>1.57085625767854</v>
      </c>
      <c r="H596" s="0" t="n">
        <v>14.2183532825535</v>
      </c>
      <c r="I596" s="0" t="n">
        <v>15.8437613347842</v>
      </c>
      <c r="J596" s="0" t="n">
        <v>3312</v>
      </c>
      <c r="K596" s="0" t="n">
        <v>7.50816104461371</v>
      </c>
      <c r="L596" s="0" t="n">
        <v>24.8882716379111</v>
      </c>
      <c r="M596" s="0" t="n">
        <v>11015.5</v>
      </c>
      <c r="N596" s="0" t="n">
        <v>28.2147882529163</v>
      </c>
      <c r="O596" s="0" t="n">
        <v>10953</v>
      </c>
      <c r="P596" s="0" t="n">
        <v>24.8299782372144</v>
      </c>
      <c r="Q596" s="0" t="n">
        <v>30.2382908792112</v>
      </c>
      <c r="R596" s="0" t="n">
        <v>629.5</v>
      </c>
      <c r="S596" s="0" t="n">
        <v>106.751389992057</v>
      </c>
      <c r="T596" s="0" t="n">
        <v>7007.46624305004</v>
      </c>
      <c r="U596" s="0" t="n">
        <v>493.725178713265</v>
      </c>
      <c r="V596" s="0" t="n">
        <v>526.131850675139</v>
      </c>
      <c r="W596" s="0" t="n">
        <v>44112</v>
      </c>
      <c r="X596" s="0" t="n">
        <v>38001</v>
      </c>
      <c r="Y596" s="1" t="n">
        <v>52.2048167828307</v>
      </c>
      <c r="Z596" s="0" t="n">
        <v>114.05819295559</v>
      </c>
      <c r="AA596" s="0" t="n">
        <v>108.590604026846</v>
      </c>
      <c r="AB596" s="0" t="n">
        <v>71.1138884549289</v>
      </c>
      <c r="AC596" s="0" t="n">
        <v>24.7927656367747</v>
      </c>
    </row>
    <row r="597" customFormat="false" ht="18" hidden="false" customHeight="false" outlineLevel="0" collapsed="false">
      <c r="A597" s="6" t="s">
        <v>62</v>
      </c>
      <c r="B597" s="0" t="n">
        <v>309</v>
      </c>
      <c r="C597" s="0" t="n">
        <v>8203</v>
      </c>
      <c r="E597" s="0" t="n">
        <v>22.3970137315025</v>
      </c>
      <c r="F597" s="0" t="n">
        <v>19833</v>
      </c>
      <c r="G597" s="0" t="n">
        <v>1.12912822064236</v>
      </c>
      <c r="H597" s="0" t="n">
        <v>6.53299991069036</v>
      </c>
      <c r="I597" s="0" t="n">
        <v>4.85397874430651</v>
      </c>
      <c r="J597" s="0" t="n">
        <v>5579</v>
      </c>
      <c r="K597" s="0" t="n">
        <v>24.912923104403</v>
      </c>
      <c r="L597" s="0" t="n">
        <v>5.48076438259467</v>
      </c>
      <c r="M597" s="0" t="n">
        <v>3904.5</v>
      </c>
      <c r="N597" s="0" t="n">
        <v>12.0373927519529</v>
      </c>
      <c r="O597" s="0" t="n">
        <v>7758</v>
      </c>
      <c r="P597" s="0" t="n">
        <v>34.6432080021434</v>
      </c>
      <c r="Q597" s="0" t="n">
        <v>71.9128641402423</v>
      </c>
      <c r="R597" s="0" t="n">
        <v>1046</v>
      </c>
      <c r="S597" s="0" t="n">
        <v>101.434034416826</v>
      </c>
      <c r="T597" s="0" t="n">
        <v>2140.91778202677</v>
      </c>
      <c r="U597" s="0" t="n">
        <v>44.9330783938815</v>
      </c>
      <c r="V597" s="0" t="n">
        <v>533.365200764818</v>
      </c>
      <c r="W597" s="0" t="n">
        <v>22394</v>
      </c>
      <c r="X597" s="0" t="n">
        <v>21945</v>
      </c>
      <c r="Y597" s="1" t="n">
        <v>14.1444518069219</v>
      </c>
      <c r="Z597" s="0" t="n">
        <v>14.7835269271383</v>
      </c>
      <c r="AA597" s="0" t="n">
        <v>25</v>
      </c>
      <c r="AB597" s="0" t="n">
        <v>10.9871244635193</v>
      </c>
      <c r="AC597" s="0" t="n">
        <v>10.6944444444444</v>
      </c>
    </row>
    <row r="598" customFormat="false" ht="18" hidden="false" customHeight="false" outlineLevel="0" collapsed="false">
      <c r="A598" s="6" t="s">
        <v>63</v>
      </c>
      <c r="B598" s="0" t="n">
        <v>375</v>
      </c>
      <c r="C598" s="0" t="n">
        <v>8203</v>
      </c>
      <c r="E598" s="0" t="n">
        <v>33.1552587646077</v>
      </c>
      <c r="F598" s="0" t="n">
        <v>8749</v>
      </c>
      <c r="G598" s="0" t="n">
        <v>1.33958166647617</v>
      </c>
      <c r="H598" s="0" t="n">
        <v>4.97440273037543</v>
      </c>
      <c r="I598" s="0" t="n">
        <v>4.00170648464164</v>
      </c>
      <c r="J598" s="0" t="n">
        <v>4433</v>
      </c>
      <c r="K598" s="0" t="n">
        <v>37.8242320819113</v>
      </c>
      <c r="L598" s="0" t="n">
        <v>5.36061264144474</v>
      </c>
      <c r="M598" s="0" t="n">
        <v>2938</v>
      </c>
      <c r="N598" s="0" t="n">
        <v>6.19469026548673</v>
      </c>
      <c r="O598" s="0" t="n">
        <v>5164</v>
      </c>
      <c r="P598" s="0" t="n">
        <v>44.061433447099</v>
      </c>
      <c r="Q598" s="0" t="n">
        <v>85.8443067389621</v>
      </c>
      <c r="R598" s="0" t="n">
        <v>1044.5</v>
      </c>
      <c r="S598" s="0" t="n">
        <v>98.9947343226424</v>
      </c>
      <c r="T598" s="0" t="n">
        <v>1122.06797510771</v>
      </c>
      <c r="U598" s="0" t="n">
        <v>17.4246050741982</v>
      </c>
      <c r="V598" s="0" t="n">
        <v>424.413595021541</v>
      </c>
      <c r="W598" s="0" t="n">
        <v>11720</v>
      </c>
      <c r="X598" s="0" t="n">
        <v>11352</v>
      </c>
      <c r="Y598" s="1" t="n">
        <v>8.95231012364042</v>
      </c>
      <c r="Z598" s="0" t="n">
        <v>-31.3323572474378</v>
      </c>
      <c r="AA598" s="0" t="n">
        <v>-47.3988439306358</v>
      </c>
      <c r="AB598" s="0" t="n">
        <v>2.46031746031746</v>
      </c>
      <c r="AC598" s="0" t="n">
        <v>10.2462074110918</v>
      </c>
    </row>
    <row r="599" customFormat="false" ht="18" hidden="false" customHeight="false" outlineLevel="0" collapsed="false">
      <c r="A599" s="6" t="s">
        <v>64</v>
      </c>
      <c r="B599" s="0" t="n">
        <v>1508</v>
      </c>
      <c r="C599" s="0" t="n">
        <v>8203</v>
      </c>
      <c r="E599" s="0" t="n">
        <v>34.8626215803966</v>
      </c>
      <c r="F599" s="0" t="n">
        <v>45499</v>
      </c>
      <c r="G599" s="0" t="n">
        <v>1.03485790896503</v>
      </c>
      <c r="H599" s="0" t="n">
        <v>10.8357226292875</v>
      </c>
      <c r="I599" s="0" t="n">
        <v>9.90761388977381</v>
      </c>
      <c r="J599" s="0" t="n">
        <v>12401</v>
      </c>
      <c r="K599" s="0" t="n">
        <v>26.3374747796538</v>
      </c>
      <c r="L599" s="0" t="n">
        <v>10.2529725928042</v>
      </c>
      <c r="M599" s="0" t="n">
        <v>16285</v>
      </c>
      <c r="N599" s="0" t="n">
        <v>13.6874424316856</v>
      </c>
      <c r="O599" s="0" t="n">
        <v>18015</v>
      </c>
      <c r="P599" s="0" t="n">
        <v>38.2605925453966</v>
      </c>
      <c r="Q599" s="0" t="n">
        <v>68.8370802109353</v>
      </c>
      <c r="R599" s="0" t="n">
        <v>2358</v>
      </c>
      <c r="S599" s="0" t="n">
        <v>103.011026293469</v>
      </c>
      <c r="T599" s="0" t="n">
        <v>1996.81933842239</v>
      </c>
      <c r="U599" s="0" t="n">
        <v>94.529262086514</v>
      </c>
      <c r="V599" s="0" t="n">
        <v>525.911789652248</v>
      </c>
      <c r="W599" s="0" t="n">
        <v>47085</v>
      </c>
      <c r="X599" s="0" t="n">
        <v>43155</v>
      </c>
      <c r="Y599" s="1" t="n">
        <v>17.024978252765</v>
      </c>
      <c r="Z599" s="0" t="n">
        <v>41.7933130699088</v>
      </c>
      <c r="AA599" s="0" t="n">
        <v>40.0125628140704</v>
      </c>
      <c r="AB599" s="0" t="n">
        <v>18.1079131974038</v>
      </c>
      <c r="AC599" s="0" t="n">
        <v>17.4559575677212</v>
      </c>
    </row>
    <row r="600" customFormat="false" ht="18" hidden="false" customHeight="false" outlineLevel="0" collapsed="false">
      <c r="A600" s="6" t="s">
        <v>65</v>
      </c>
      <c r="B600" s="0" t="n">
        <v>1678</v>
      </c>
      <c r="C600" s="0" t="n">
        <v>8203</v>
      </c>
      <c r="E600" s="0" t="n">
        <v>36.6079494128275</v>
      </c>
      <c r="F600" s="0" t="n">
        <v>8137</v>
      </c>
      <c r="G600" s="0" t="n">
        <v>1.53471795502028</v>
      </c>
      <c r="H600" s="0" t="n">
        <v>5.65342729019859</v>
      </c>
      <c r="I600" s="0" t="n">
        <v>5.91768097373479</v>
      </c>
      <c r="J600" s="0" t="n">
        <v>2509</v>
      </c>
      <c r="K600" s="0" t="n">
        <v>20.0912876361307</v>
      </c>
      <c r="L600" s="0" t="n">
        <v>9.08197124247266</v>
      </c>
      <c r="M600" s="0" t="n">
        <v>3132.5</v>
      </c>
      <c r="N600" s="0" t="n">
        <v>10.5027932960894</v>
      </c>
      <c r="O600" s="0" t="n">
        <v>3368</v>
      </c>
      <c r="P600" s="0" t="n">
        <v>26.9698910954516</v>
      </c>
      <c r="Q600" s="0" t="n">
        <v>74.4952494061758</v>
      </c>
      <c r="R600" s="0" t="n">
        <v>709.5</v>
      </c>
      <c r="S600" s="0" t="n">
        <v>100.77519379845</v>
      </c>
      <c r="T600" s="0" t="n">
        <v>1760.11275546159</v>
      </c>
      <c r="U600" s="0" t="n">
        <v>46.3706835799859</v>
      </c>
      <c r="V600" s="0" t="n">
        <v>353.629316420014</v>
      </c>
      <c r="W600" s="0" t="n">
        <v>12488</v>
      </c>
      <c r="X600" s="0" t="n">
        <v>11884</v>
      </c>
      <c r="Y600" s="1" t="n">
        <v>9.52464479915804</v>
      </c>
      <c r="Z600" s="0" t="n">
        <v>-4.7680412371134</v>
      </c>
      <c r="AA600" s="0" t="n">
        <v>-11.7962466487936</v>
      </c>
      <c r="AB600" s="0" t="n">
        <v>6.75118858954041</v>
      </c>
      <c r="AC600" s="0" t="n">
        <v>12.6627750336776</v>
      </c>
    </row>
    <row r="601" customFormat="false" ht="18" hidden="false" customHeight="false" outlineLevel="0" collapsed="false">
      <c r="A601" s="6" t="s">
        <v>66</v>
      </c>
      <c r="B601" s="0" t="n">
        <v>1743</v>
      </c>
      <c r="C601" s="0" t="n">
        <v>8203</v>
      </c>
      <c r="E601" s="0" t="n">
        <v>22.1857966664034</v>
      </c>
      <c r="F601" s="0" t="n">
        <v>25699.5</v>
      </c>
      <c r="G601" s="0" t="n">
        <v>1.14461370843791</v>
      </c>
      <c r="H601" s="0" t="n">
        <v>2.35246124558064</v>
      </c>
      <c r="I601" s="0" t="n">
        <v>1.47198803372314</v>
      </c>
      <c r="J601" s="0" t="n">
        <v>7887</v>
      </c>
      <c r="K601" s="0" t="n">
        <v>26.8119390807724</v>
      </c>
      <c r="L601" s="0" t="n">
        <v>1.68485768205607</v>
      </c>
      <c r="M601" s="0" t="n">
        <v>5662.5</v>
      </c>
      <c r="N601" s="0" t="n">
        <v>2.31346578366446</v>
      </c>
      <c r="O601" s="0" t="n">
        <v>9393</v>
      </c>
      <c r="P601" s="0" t="n">
        <v>31.9316018493337</v>
      </c>
      <c r="Q601" s="0" t="n">
        <v>83.9667837751517</v>
      </c>
      <c r="R601" s="0" t="n">
        <v>1952</v>
      </c>
      <c r="S601" s="0" t="n">
        <v>99.2827868852459</v>
      </c>
      <c r="T601" s="0" t="n">
        <v>1506.96721311475</v>
      </c>
      <c r="U601" s="0" t="n">
        <v>6.71106557377049</v>
      </c>
      <c r="V601" s="0" t="n">
        <v>404.047131147541</v>
      </c>
      <c r="W601" s="0" t="n">
        <v>29416</v>
      </c>
      <c r="X601" s="0" t="n">
        <v>29670</v>
      </c>
      <c r="Y601" s="1" t="n">
        <v>4.7093582031111</v>
      </c>
      <c r="Z601" s="0" t="n">
        <v>-59.4948550046773</v>
      </c>
      <c r="AA601" s="0" t="n">
        <v>-67.9706601466993</v>
      </c>
      <c r="AB601" s="0" t="n">
        <v>0.224071702944942</v>
      </c>
      <c r="AC601" s="0" t="n">
        <v>5.85156354851698</v>
      </c>
    </row>
    <row r="602" customFormat="false" ht="18" hidden="false" customHeight="false" outlineLevel="0" collapsed="false">
      <c r="A602" s="6" t="s">
        <v>67</v>
      </c>
      <c r="B602" s="0" t="n">
        <v>1755</v>
      </c>
      <c r="C602" s="0" t="n">
        <v>8203</v>
      </c>
      <c r="E602" s="0" t="n">
        <v>15.3835996302654</v>
      </c>
      <c r="F602" s="0" t="n">
        <v>6736.5</v>
      </c>
      <c r="G602" s="0" t="n">
        <v>1.5932605952646</v>
      </c>
      <c r="H602" s="0" t="n">
        <v>9.1959377620423</v>
      </c>
      <c r="I602" s="0" t="n">
        <v>7.07164818783192</v>
      </c>
      <c r="J602" s="0" t="n">
        <v>2735</v>
      </c>
      <c r="K602" s="0" t="n">
        <v>25.4821578309885</v>
      </c>
      <c r="L602" s="0" t="n">
        <v>11.2669784012469</v>
      </c>
      <c r="M602" s="0" t="n">
        <v>1071</v>
      </c>
      <c r="N602" s="0" t="n">
        <v>23.7161531279178</v>
      </c>
      <c r="O602" s="0" t="n">
        <v>3813</v>
      </c>
      <c r="P602" s="0" t="n">
        <v>35.5259480108078</v>
      </c>
      <c r="Q602" s="0" t="n">
        <v>71.7282979281406</v>
      </c>
      <c r="R602" s="0" t="n">
        <v>606</v>
      </c>
      <c r="S602" s="0" t="n">
        <v>100.3300330033</v>
      </c>
      <c r="T602" s="0" t="n">
        <v>1771.12211221122</v>
      </c>
      <c r="U602" s="0" t="n">
        <v>41.9141914191419</v>
      </c>
      <c r="V602" s="0" t="n">
        <v>451.320132013201</v>
      </c>
      <c r="W602" s="0" t="n">
        <v>10733</v>
      </c>
      <c r="X602" s="0" t="n">
        <v>10112</v>
      </c>
      <c r="Y602" s="1" t="n">
        <v>28.7393546839391</v>
      </c>
      <c r="Z602" s="0" t="n">
        <v>214.9377593361</v>
      </c>
      <c r="AA602" s="0" t="n">
        <v>104.838709677419</v>
      </c>
      <c r="AB602" s="0" t="n">
        <v>31.7553559087768</v>
      </c>
      <c r="AC602" s="0" t="n">
        <v>16.5814151747656</v>
      </c>
    </row>
    <row r="603" customFormat="false" ht="18" hidden="false" customHeight="false" outlineLevel="0" collapsed="false">
      <c r="A603" s="6" t="s">
        <v>68</v>
      </c>
      <c r="B603" s="0" t="n">
        <v>2019</v>
      </c>
      <c r="C603" s="0" t="n">
        <v>8203</v>
      </c>
      <c r="E603" s="0" t="n">
        <v>38.7098878163319</v>
      </c>
      <c r="F603" s="0" t="n">
        <v>27381</v>
      </c>
      <c r="G603" s="0" t="n">
        <v>2.19451444432271</v>
      </c>
      <c r="H603" s="0" t="n">
        <v>6.88823059512715</v>
      </c>
      <c r="I603" s="0" t="n">
        <v>6.37398482226068</v>
      </c>
      <c r="J603" s="0" t="n">
        <v>7752</v>
      </c>
      <c r="K603" s="0" t="n">
        <v>12.9010784183198</v>
      </c>
      <c r="L603" s="0" t="n">
        <v>13.9878017603448</v>
      </c>
      <c r="M603" s="0" t="n">
        <v>8494</v>
      </c>
      <c r="N603" s="0" t="n">
        <v>20.2613609606781</v>
      </c>
      <c r="O603" s="0" t="n">
        <v>12059</v>
      </c>
      <c r="P603" s="0" t="n">
        <v>20.0688989482093</v>
      </c>
      <c r="Q603" s="0" t="n">
        <v>64.2839373082345</v>
      </c>
      <c r="R603" s="0" t="n">
        <v>1533.5</v>
      </c>
      <c r="S603" s="0" t="n">
        <v>102.380176067819</v>
      </c>
      <c r="T603" s="0" t="n">
        <v>3918.35670035866</v>
      </c>
      <c r="U603" s="0" t="n">
        <v>112.226931855233</v>
      </c>
      <c r="V603" s="0" t="n">
        <v>505.510270622758</v>
      </c>
      <c r="W603" s="0" t="n">
        <v>60088</v>
      </c>
      <c r="X603" s="0" t="n">
        <v>56658</v>
      </c>
      <c r="Y603" s="1" t="n">
        <v>23.3890508850466</v>
      </c>
      <c r="Z603" s="0" t="n">
        <v>2.18783351120598</v>
      </c>
      <c r="AA603" s="0" t="n">
        <v>-3.74720357941834</v>
      </c>
      <c r="AB603" s="0" t="n">
        <v>6.40607076678726</v>
      </c>
      <c r="AC603" s="0" t="n">
        <v>10.2859581732821</v>
      </c>
    </row>
    <row r="604" customFormat="false" ht="18" hidden="false" customHeight="false" outlineLevel="0" collapsed="false">
      <c r="A604" s="6" t="s">
        <v>69</v>
      </c>
      <c r="B604" s="0" t="n">
        <v>2187</v>
      </c>
      <c r="C604" s="0" t="n">
        <v>8203</v>
      </c>
      <c r="E604" s="0" t="n">
        <v>13.0350970486573</v>
      </c>
      <c r="F604" s="0" t="n">
        <v>14722.5</v>
      </c>
      <c r="G604" s="0" t="n">
        <v>1.1344540669044</v>
      </c>
      <c r="H604" s="0" t="n">
        <v>6.05316728535505</v>
      </c>
      <c r="I604" s="0" t="n">
        <v>4.55035325110765</v>
      </c>
      <c r="J604" s="0" t="n">
        <v>5494</v>
      </c>
      <c r="K604" s="0" t="n">
        <v>32.8942641599808</v>
      </c>
      <c r="L604" s="0" t="n">
        <v>5.16216675157073</v>
      </c>
      <c r="M604" s="0" t="n">
        <v>1856</v>
      </c>
      <c r="N604" s="0" t="n">
        <v>15.8943965517241</v>
      </c>
      <c r="O604" s="0" t="n">
        <v>6997</v>
      </c>
      <c r="P604" s="0" t="n">
        <v>41.8931864447372</v>
      </c>
      <c r="Q604" s="0" t="n">
        <v>78.5193654423324</v>
      </c>
      <c r="R604" s="0" t="n">
        <v>1353.5</v>
      </c>
      <c r="S604" s="0" t="n">
        <v>99.815293683044</v>
      </c>
      <c r="T604" s="0" t="n">
        <v>1233.98596231991</v>
      </c>
      <c r="U604" s="0" t="n">
        <v>21.7953454008127</v>
      </c>
      <c r="V604" s="0" t="n">
        <v>405.910602142593</v>
      </c>
      <c r="W604" s="0" t="n">
        <v>16702</v>
      </c>
      <c r="X604" s="0" t="n">
        <v>16224</v>
      </c>
      <c r="Y604" s="1" t="n">
        <v>12.5395862812479</v>
      </c>
      <c r="Z604" s="0" t="n">
        <v>22.9773462783172</v>
      </c>
      <c r="AA604" s="0" t="n">
        <v>-12.202380952381</v>
      </c>
      <c r="AB604" s="0" t="n">
        <v>6.84073904412888</v>
      </c>
      <c r="AC604" s="0" t="n">
        <v>5.24904214559387</v>
      </c>
    </row>
    <row r="605" customFormat="false" ht="18" hidden="false" customHeight="false" outlineLevel="0" collapsed="false">
      <c r="A605" s="6" t="s">
        <v>70</v>
      </c>
      <c r="B605" s="0" t="n">
        <v>2188</v>
      </c>
      <c r="C605" s="0" t="n">
        <v>8203</v>
      </c>
      <c r="E605" s="0" t="n">
        <v>46.4727867320719</v>
      </c>
      <c r="F605" s="0" t="n">
        <v>46200.5</v>
      </c>
      <c r="G605" s="0" t="n">
        <v>1.13427343859915</v>
      </c>
      <c r="H605" s="0" t="n">
        <v>11.7357453629494</v>
      </c>
      <c r="I605" s="0" t="n">
        <v>12.2929547362797</v>
      </c>
      <c r="J605" s="0" t="n">
        <v>10840</v>
      </c>
      <c r="K605" s="0" t="n">
        <v>20.6854438592474</v>
      </c>
      <c r="L605" s="0" t="n">
        <v>13.9435720392636</v>
      </c>
      <c r="M605" s="0" t="n">
        <v>19726</v>
      </c>
      <c r="N605" s="0" t="n">
        <v>15.0664098144581</v>
      </c>
      <c r="O605" s="0" t="n">
        <v>18269</v>
      </c>
      <c r="P605" s="0" t="n">
        <v>34.8618426074345</v>
      </c>
      <c r="Q605" s="0" t="n">
        <v>59.3354863429854</v>
      </c>
      <c r="R605" s="0" t="n">
        <v>2324.5</v>
      </c>
      <c r="S605" s="0" t="n">
        <v>89.9118089911809</v>
      </c>
      <c r="T605" s="0" t="n">
        <v>2254.42030544203</v>
      </c>
      <c r="U605" s="0" t="n">
        <v>127.855452785545</v>
      </c>
      <c r="V605" s="0" t="n">
        <v>466.336846633685</v>
      </c>
      <c r="W605" s="0" t="n">
        <v>52404</v>
      </c>
      <c r="X605" s="0" t="n">
        <v>47360</v>
      </c>
      <c r="Y605" s="1" t="n">
        <v>16.7881259610885</v>
      </c>
      <c r="Z605" s="0" t="n">
        <v>25.8203125</v>
      </c>
      <c r="AA605" s="0" t="n">
        <v>24.4556113902848</v>
      </c>
      <c r="AB605" s="0" t="n">
        <v>13.8468249517044</v>
      </c>
      <c r="AC605" s="0" t="n">
        <v>9.63891979366845</v>
      </c>
    </row>
    <row r="606" customFormat="false" ht="18" hidden="false" customHeight="false" outlineLevel="0" collapsed="false">
      <c r="A606" s="6" t="s">
        <v>71</v>
      </c>
      <c r="B606" s="0" t="n">
        <v>3650</v>
      </c>
      <c r="C606" s="0" t="n">
        <v>8203</v>
      </c>
      <c r="E606" s="0" t="n">
        <v>40.9087102177555</v>
      </c>
      <c r="F606" s="0" t="n">
        <v>21149</v>
      </c>
      <c r="G606" s="0" t="n">
        <v>2.04378457610289</v>
      </c>
      <c r="H606" s="0" t="n">
        <v>7.69017212659634</v>
      </c>
      <c r="I606" s="0" t="n">
        <v>6.83185267444013</v>
      </c>
      <c r="J606" s="0" t="n">
        <v>6000</v>
      </c>
      <c r="K606" s="0" t="n">
        <v>13.8811771238201</v>
      </c>
      <c r="L606" s="0" t="n">
        <v>13.962835122228</v>
      </c>
      <c r="M606" s="0" t="n">
        <v>7671</v>
      </c>
      <c r="N606" s="0" t="n">
        <v>16.5297875114066</v>
      </c>
      <c r="O606" s="0" t="n">
        <v>9605</v>
      </c>
      <c r="P606" s="0" t="n">
        <v>22.2214510457153</v>
      </c>
      <c r="Q606" s="0" t="n">
        <v>62.467464862051</v>
      </c>
      <c r="R606" s="0" t="n">
        <v>1077</v>
      </c>
      <c r="S606" s="0" t="n">
        <v>102.042711234912</v>
      </c>
      <c r="T606" s="0" t="n">
        <v>4013.3704735376</v>
      </c>
      <c r="U606" s="0" t="n">
        <v>117.734447539461</v>
      </c>
      <c r="V606" s="0" t="n">
        <v>557.103064066852</v>
      </c>
      <c r="W606" s="0" t="n">
        <v>43224</v>
      </c>
      <c r="X606" s="0" t="n">
        <v>40673</v>
      </c>
      <c r="Y606" s="1" t="n">
        <v>30.8905914059898</v>
      </c>
      <c r="Z606" s="0" t="n">
        <v>26.7381974248927</v>
      </c>
      <c r="AA606" s="0" t="n">
        <v>9.97398091934085</v>
      </c>
      <c r="AB606" s="0" t="n">
        <v>16.3114555582466</v>
      </c>
      <c r="AC606" s="0" t="n">
        <v>11.9402985074627</v>
      </c>
    </row>
    <row r="607" customFormat="false" ht="18" hidden="false" customHeight="false" outlineLevel="0" collapsed="false">
      <c r="A607" s="6" t="s">
        <v>72</v>
      </c>
      <c r="B607" s="0" t="n">
        <v>3780</v>
      </c>
      <c r="C607" s="0" t="n">
        <v>8203</v>
      </c>
      <c r="E607" s="0" t="n">
        <v>17.6210714685158</v>
      </c>
      <c r="F607" s="0" t="n">
        <v>17355</v>
      </c>
      <c r="G607" s="0" t="n">
        <v>1.33598386632095</v>
      </c>
      <c r="H607" s="0" t="n">
        <v>7.60372638661261</v>
      </c>
      <c r="I607" s="0" t="n">
        <v>6.14595014232727</v>
      </c>
      <c r="J607" s="0" t="n">
        <v>4969</v>
      </c>
      <c r="K607" s="0" t="n">
        <v>21.4310359699819</v>
      </c>
      <c r="L607" s="0" t="n">
        <v>8.21089023336214</v>
      </c>
      <c r="M607" s="0" t="n">
        <v>2901.5</v>
      </c>
      <c r="N607" s="0" t="n">
        <v>21.3682577976909</v>
      </c>
      <c r="O607" s="0" t="n">
        <v>7234</v>
      </c>
      <c r="P607" s="0" t="n">
        <v>31.199861985681</v>
      </c>
      <c r="Q607" s="0" t="n">
        <v>68.6895217030689</v>
      </c>
      <c r="R607" s="0" t="n">
        <v>1172.5</v>
      </c>
      <c r="S607" s="0" t="n">
        <v>100.554371002132</v>
      </c>
      <c r="T607" s="0" t="n">
        <v>1977.48400852878</v>
      </c>
      <c r="U607" s="0" t="n">
        <v>52.8784648187633</v>
      </c>
      <c r="V607" s="0" t="n">
        <v>423.795309168444</v>
      </c>
      <c r="W607" s="0" t="n">
        <v>23186</v>
      </c>
      <c r="X607" s="0" t="n">
        <v>22338</v>
      </c>
      <c r="Y607" s="1" t="n">
        <v>23.9296595221551</v>
      </c>
      <c r="Z607" s="0" t="n">
        <v>24.6719160104987</v>
      </c>
      <c r="AA607" s="0" t="n">
        <v>14.3911439114391</v>
      </c>
      <c r="AB607" s="0" t="n">
        <v>15.2461366895014</v>
      </c>
      <c r="AC607" s="0" t="n">
        <v>14.3350207086977</v>
      </c>
    </row>
    <row r="608" customFormat="false" ht="18" hidden="false" customHeight="false" outlineLevel="0" collapsed="false">
      <c r="A608" s="6" t="s">
        <v>73</v>
      </c>
      <c r="B608" s="0" t="n">
        <v>4064</v>
      </c>
      <c r="C608" s="0" t="n">
        <v>8203</v>
      </c>
      <c r="E608" s="0" t="n">
        <v>32.3097135597136</v>
      </c>
      <c r="F608" s="0" t="n">
        <v>68772</v>
      </c>
      <c r="G608" s="0" t="n">
        <v>0.937285523178038</v>
      </c>
      <c r="H608" s="0" t="n">
        <v>7.86391349540018</v>
      </c>
      <c r="I608" s="0" t="n">
        <v>7.28369971609861</v>
      </c>
      <c r="J608" s="0" t="n">
        <v>16293</v>
      </c>
      <c r="K608" s="0" t="n">
        <v>25.2765323694131</v>
      </c>
      <c r="L608" s="0" t="n">
        <v>6.82690629907521</v>
      </c>
      <c r="M608" s="0" t="n">
        <v>21466.5</v>
      </c>
      <c r="N608" s="0" t="n">
        <v>11.2454289241376</v>
      </c>
      <c r="O608" s="0" t="n">
        <v>22868</v>
      </c>
      <c r="P608" s="0" t="n">
        <v>35.4768147194341</v>
      </c>
      <c r="Q608" s="0" t="n">
        <v>71.2480321847123</v>
      </c>
      <c r="R608" s="0" t="n">
        <v>3258</v>
      </c>
      <c r="S608" s="0" t="n">
        <v>102.332719459791</v>
      </c>
      <c r="T608" s="0" t="n">
        <v>1978.48373235114</v>
      </c>
      <c r="U608" s="0" t="n">
        <v>74.0945365254758</v>
      </c>
      <c r="V608" s="0" t="n">
        <v>500.092081031308</v>
      </c>
      <c r="W608" s="0" t="n">
        <v>64459</v>
      </c>
      <c r="X608" s="0" t="n">
        <v>61129</v>
      </c>
      <c r="Y608" s="1" t="n">
        <v>15.5220617226424</v>
      </c>
      <c r="Z608" s="0" t="n">
        <v>30.0914380714879</v>
      </c>
      <c r="AA608" s="0" t="n">
        <v>28.9529914529915</v>
      </c>
      <c r="AB608" s="0" t="n">
        <v>13.8504430946928</v>
      </c>
      <c r="AC608" s="0" t="n">
        <v>13.232330252276</v>
      </c>
    </row>
    <row r="609" customFormat="false" ht="18" hidden="false" customHeight="false" outlineLevel="0" collapsed="false">
      <c r="A609" s="6" t="s">
        <v>74</v>
      </c>
      <c r="B609" s="0" t="n">
        <v>4847</v>
      </c>
      <c r="C609" s="0" t="n">
        <v>8203</v>
      </c>
      <c r="E609" s="0" t="n">
        <v>47.7410002416043</v>
      </c>
      <c r="F609" s="0" t="n">
        <v>8298</v>
      </c>
      <c r="G609" s="0" t="n">
        <v>1.04205832730779</v>
      </c>
      <c r="H609" s="0" t="n">
        <v>8.28032843760842</v>
      </c>
      <c r="I609" s="0" t="n">
        <v>10.3041517289233</v>
      </c>
      <c r="J609" s="0" t="n">
        <v>2017</v>
      </c>
      <c r="K609" s="0" t="n">
        <v>23.3260090204695</v>
      </c>
      <c r="L609" s="0" t="n">
        <v>10.7375271149675</v>
      </c>
      <c r="M609" s="0" t="n">
        <v>3803</v>
      </c>
      <c r="N609" s="0" t="n">
        <v>11.4383381540889</v>
      </c>
      <c r="O609" s="0" t="n">
        <v>2976</v>
      </c>
      <c r="P609" s="0" t="n">
        <v>34.4165606568752</v>
      </c>
      <c r="Q609" s="0" t="n">
        <v>67.7755376344086</v>
      </c>
      <c r="R609" s="0" t="n">
        <v>510</v>
      </c>
      <c r="S609" s="0" t="n">
        <v>103.333333333333</v>
      </c>
      <c r="T609" s="0" t="n">
        <v>1695.49019607843</v>
      </c>
      <c r="U609" s="0" t="n">
        <v>85.2941176470588</v>
      </c>
      <c r="V609" s="0" t="n">
        <v>395.490196078431</v>
      </c>
      <c r="W609" s="0" t="n">
        <v>8647</v>
      </c>
      <c r="X609" s="0" t="n">
        <v>7967</v>
      </c>
      <c r="Y609" s="1" t="n">
        <v>1.46679183290307</v>
      </c>
      <c r="Z609" s="0" t="n">
        <v>16.3185378590078</v>
      </c>
      <c r="AA609" s="0" t="n">
        <v>43.0921052631579</v>
      </c>
      <c r="AB609" s="0" t="n">
        <v>12.0481927710843</v>
      </c>
      <c r="AC609" s="0" t="n">
        <v>10.8241758241758</v>
      </c>
    </row>
    <row r="610" customFormat="false" ht="18" hidden="false" customHeight="false" outlineLevel="0" collapsed="false">
      <c r="A610" s="6" t="s">
        <v>75</v>
      </c>
      <c r="B610" s="0" t="n">
        <v>4078</v>
      </c>
      <c r="C610" s="0" t="n">
        <v>8203</v>
      </c>
      <c r="E610" s="0" t="n">
        <v>30.4183847933219</v>
      </c>
      <c r="F610" s="0" t="n">
        <v>20283.5</v>
      </c>
      <c r="G610" s="0" t="n">
        <v>1.44176300934257</v>
      </c>
      <c r="H610" s="0" t="n">
        <v>3.16646149637533</v>
      </c>
      <c r="I610" s="0" t="n">
        <v>2.46888250581316</v>
      </c>
      <c r="J610" s="0" t="n">
        <v>6189</v>
      </c>
      <c r="K610" s="0" t="n">
        <v>21.1633155519081</v>
      </c>
      <c r="L610" s="0" t="n">
        <v>3.5595434712944</v>
      </c>
      <c r="M610" s="0" t="n">
        <v>6056.5</v>
      </c>
      <c r="N610" s="0" t="n">
        <v>3.20317014777512</v>
      </c>
      <c r="O610" s="0" t="n">
        <v>7786</v>
      </c>
      <c r="P610" s="0" t="n">
        <v>26.624264806456</v>
      </c>
      <c r="Q610" s="0" t="n">
        <v>79.4888260981249</v>
      </c>
      <c r="R610" s="0" t="n">
        <v>1275.5</v>
      </c>
      <c r="S610" s="0" t="n">
        <v>100.588004704038</v>
      </c>
      <c r="T610" s="0" t="n">
        <v>2292.74794198354</v>
      </c>
      <c r="U610" s="0" t="n">
        <v>15.2097216777734</v>
      </c>
      <c r="V610" s="0" t="n">
        <v>485.221481771854</v>
      </c>
      <c r="W610" s="0" t="n">
        <v>29244</v>
      </c>
      <c r="X610" s="0" t="n">
        <v>28876</v>
      </c>
      <c r="Y610" s="1" t="n">
        <v>1.91677702655607</v>
      </c>
      <c r="Z610" s="0" t="n">
        <v>-14.4549763033175</v>
      </c>
      <c r="AA610" s="0" t="n">
        <v>-21.1382113821138</v>
      </c>
      <c r="AB610" s="0" t="n">
        <v>0.451554638111211</v>
      </c>
      <c r="AC610" s="0" t="n">
        <v>3.40852130325815</v>
      </c>
    </row>
    <row r="611" customFormat="false" ht="18" hidden="false" customHeight="false" outlineLevel="0" collapsed="false">
      <c r="A611" s="6" t="s">
        <v>76</v>
      </c>
      <c r="B611" s="0" t="n">
        <v>2202</v>
      </c>
      <c r="C611" s="0" t="n">
        <v>8203</v>
      </c>
      <c r="E611" s="0" t="n">
        <v>45.0420483130539</v>
      </c>
      <c r="F611" s="0" t="n">
        <v>423397</v>
      </c>
      <c r="G611" s="0" t="n">
        <v>1.37008056268703</v>
      </c>
      <c r="H611" s="0" t="n">
        <v>4.18815765883797</v>
      </c>
      <c r="I611" s="0" t="n">
        <v>6.70363806870682</v>
      </c>
      <c r="J611" s="0" t="n">
        <v>52427</v>
      </c>
      <c r="K611" s="0" t="n">
        <v>9.03776668367558</v>
      </c>
      <c r="L611" s="0" t="n">
        <v>9.18452421722403</v>
      </c>
      <c r="M611" s="0" t="n">
        <v>181335.5</v>
      </c>
      <c r="N611" s="0" t="n">
        <v>11.2404906926664</v>
      </c>
      <c r="O611" s="0" t="n">
        <v>94204</v>
      </c>
      <c r="P611" s="0" t="n">
        <v>16.2396050254444</v>
      </c>
      <c r="Q611" s="0" t="n">
        <v>55.6526262154473</v>
      </c>
      <c r="R611" s="0" t="n">
        <v>13740</v>
      </c>
      <c r="S611" s="0" t="n">
        <v>103.005822416303</v>
      </c>
      <c r="T611" s="0" t="n">
        <v>4221.8922852984</v>
      </c>
      <c r="U611" s="0" t="n">
        <v>148.34788937409</v>
      </c>
      <c r="V611" s="0" t="n">
        <v>381.564774381368</v>
      </c>
      <c r="W611" s="0" t="n">
        <v>580088</v>
      </c>
      <c r="X611" s="0" t="n">
        <v>561029</v>
      </c>
      <c r="Y611" s="1" t="n">
        <v>15.6931962776375</v>
      </c>
      <c r="Z611" s="0" t="n">
        <v>32.978832541121</v>
      </c>
      <c r="AA611" s="0" t="n">
        <v>25.1335256921849</v>
      </c>
      <c r="AB611" s="0" t="n">
        <v>14.2753166092484</v>
      </c>
      <c r="AC611" s="0" t="n">
        <v>12.555014062131</v>
      </c>
    </row>
    <row r="612" customFormat="false" ht="18" hidden="false" customHeight="false" outlineLevel="0" collapsed="false">
      <c r="A612" s="6" t="s">
        <v>77</v>
      </c>
      <c r="B612" s="0" t="n">
        <v>3205</v>
      </c>
      <c r="C612" s="0" t="n">
        <v>8203</v>
      </c>
      <c r="E612" s="0" t="n">
        <v>40.9047467346289</v>
      </c>
      <c r="F612" s="0" t="n">
        <v>41434</v>
      </c>
      <c r="G612" s="0" t="n">
        <v>1.82924651252595</v>
      </c>
      <c r="H612" s="0" t="n">
        <v>7.53235786946024</v>
      </c>
      <c r="I612" s="0" t="n">
        <v>9.08131357777103</v>
      </c>
      <c r="J612" s="0" t="n">
        <v>12512</v>
      </c>
      <c r="K612" s="0" t="n">
        <v>16.5081208027127</v>
      </c>
      <c r="L612" s="0" t="n">
        <v>16.6119611912922</v>
      </c>
      <c r="M612" s="0" t="n">
        <v>16824.5</v>
      </c>
      <c r="N612" s="0" t="n">
        <v>17.6647151475527</v>
      </c>
      <c r="O612" s="0" t="n">
        <v>20102</v>
      </c>
      <c r="P612" s="0" t="n">
        <v>26.522238201417</v>
      </c>
      <c r="Q612" s="0" t="n">
        <v>62.2425629290618</v>
      </c>
      <c r="R612" s="0" t="n">
        <v>2525</v>
      </c>
      <c r="S612" s="0" t="n">
        <v>100.118811881188</v>
      </c>
      <c r="T612" s="0" t="n">
        <v>3001.70297029703</v>
      </c>
      <c r="U612" s="0" t="n">
        <v>117.70297029703</v>
      </c>
      <c r="V612" s="0" t="n">
        <v>495.524752475248</v>
      </c>
      <c r="W612" s="0" t="n">
        <v>75793</v>
      </c>
      <c r="X612" s="0" t="n">
        <v>70349</v>
      </c>
      <c r="Y612" s="1" t="n">
        <v>9.87677587706582</v>
      </c>
      <c r="Z612" s="0" t="n">
        <v>16.2080027013338</v>
      </c>
      <c r="AA612" s="0" t="n">
        <v>2.87296642436829</v>
      </c>
      <c r="AB612" s="0" t="n">
        <v>10.5538140020899</v>
      </c>
      <c r="AC612" s="0" t="n">
        <v>8.23529411764706</v>
      </c>
    </row>
    <row r="613" customFormat="false" ht="18" hidden="false" customHeight="false" outlineLevel="0" collapsed="false">
      <c r="A613" s="6" t="s">
        <v>78</v>
      </c>
      <c r="B613" s="0" t="n">
        <v>3755</v>
      </c>
      <c r="C613" s="0" t="n">
        <v>8203</v>
      </c>
      <c r="E613" s="0" t="n">
        <v>17.2546333295277</v>
      </c>
      <c r="F613" s="0" t="n">
        <v>52991</v>
      </c>
      <c r="G613" s="0" t="n">
        <v>1.86584514351494</v>
      </c>
      <c r="H613" s="0" t="n">
        <v>0.493562448797953</v>
      </c>
      <c r="I613" s="0" t="n">
        <v>0.656397600962851</v>
      </c>
      <c r="J613" s="0" t="n">
        <v>12067</v>
      </c>
      <c r="K613" s="0" t="n">
        <v>12.2045452246822</v>
      </c>
      <c r="L613" s="0" t="n">
        <v>1.22473627597139</v>
      </c>
      <c r="M613" s="0" t="n">
        <v>8928.5</v>
      </c>
      <c r="N613" s="0" t="n">
        <v>3.10242481939856</v>
      </c>
      <c r="O613" s="0" t="n">
        <v>14887</v>
      </c>
      <c r="P613" s="0" t="n">
        <v>15.0566888837195</v>
      </c>
      <c r="Q613" s="0" t="n">
        <v>81.0572983139652</v>
      </c>
      <c r="R613" s="0" t="n">
        <v>3314</v>
      </c>
      <c r="S613" s="0" t="n">
        <v>97.2540736270368</v>
      </c>
      <c r="T613" s="0" t="n">
        <v>2983.49426674713</v>
      </c>
      <c r="U613" s="0" t="n">
        <v>8.35847917923959</v>
      </c>
      <c r="V613" s="0" t="n">
        <v>364.121907060954</v>
      </c>
      <c r="W613" s="0" t="n">
        <v>98873</v>
      </c>
      <c r="X613" s="0" t="n">
        <v>99850</v>
      </c>
      <c r="Y613" s="1" t="n">
        <v>3.65784617965277</v>
      </c>
      <c r="Z613" s="0" t="s">
        <v>169</v>
      </c>
      <c r="AA613" s="0" t="s">
        <v>169</v>
      </c>
      <c r="AB613" s="0" t="n">
        <v>0.956191509561915</v>
      </c>
      <c r="AC613" s="0" t="n">
        <v>0.324243431992019</v>
      </c>
    </row>
    <row r="614" customFormat="false" ht="18" hidden="false" customHeight="false" outlineLevel="0" collapsed="false">
      <c r="A614" s="6" t="s">
        <v>79</v>
      </c>
      <c r="B614" s="0" t="n">
        <v>4056</v>
      </c>
      <c r="C614" s="0" t="n">
        <v>8203</v>
      </c>
      <c r="E614" s="0" t="n">
        <v>37.9975911098318</v>
      </c>
      <c r="F614" s="0" t="n">
        <v>233271.5</v>
      </c>
      <c r="G614" s="0" t="n">
        <v>2.11896438270427</v>
      </c>
      <c r="H614" s="0" t="n">
        <v>9.00496465666183</v>
      </c>
      <c r="I614" s="0" t="n">
        <v>9.9183886512885</v>
      </c>
      <c r="J614" s="0" t="n">
        <v>45141</v>
      </c>
      <c r="K614" s="0" t="n">
        <v>9.13241916753997</v>
      </c>
      <c r="L614" s="0" t="n">
        <v>21.0167122858986</v>
      </c>
      <c r="M614" s="0" t="n">
        <v>91415</v>
      </c>
      <c r="N614" s="0" t="n">
        <v>21.3991139309741</v>
      </c>
      <c r="O614" s="0" t="n">
        <v>96678</v>
      </c>
      <c r="P614" s="0" t="n">
        <v>19.5588050836142</v>
      </c>
      <c r="Q614" s="0" t="n">
        <v>46.6921119592875</v>
      </c>
      <c r="R614" s="0" t="n">
        <v>9369.5</v>
      </c>
      <c r="S614" s="0" t="n">
        <v>106.825337531352</v>
      </c>
      <c r="T614" s="0" t="n">
        <v>5275.56433107423</v>
      </c>
      <c r="U614" s="0" t="n">
        <v>208.783819840973</v>
      </c>
      <c r="V614" s="0" t="n">
        <v>481.786648166925</v>
      </c>
      <c r="W614" s="0" t="n">
        <v>494294</v>
      </c>
      <c r="X614" s="0" t="n">
        <v>456784</v>
      </c>
      <c r="Y614" s="1" t="n">
        <v>36.6226730607112</v>
      </c>
      <c r="Z614" s="0" t="n">
        <v>51.8114820090419</v>
      </c>
      <c r="AA614" s="0" t="n">
        <v>36.0645475412117</v>
      </c>
      <c r="AB614" s="0" t="n">
        <v>34.722202867853</v>
      </c>
      <c r="AC614" s="0" t="n">
        <v>22.2438865870501</v>
      </c>
    </row>
    <row r="615" customFormat="false" ht="18" hidden="false" customHeight="false" outlineLevel="0" collapsed="false">
      <c r="A615" s="6" t="s">
        <v>80</v>
      </c>
      <c r="B615" s="0" t="n">
        <v>3536</v>
      </c>
      <c r="C615" s="0" t="n">
        <v>8203</v>
      </c>
      <c r="E615" s="0" t="n">
        <v>-12.3580714168175</v>
      </c>
      <c r="F615" s="0" t="n">
        <v>5573</v>
      </c>
      <c r="G615" s="0" t="n">
        <v>0.867755248519648</v>
      </c>
      <c r="H615" s="0" t="n">
        <v>-8.39536807278743</v>
      </c>
      <c r="I615" s="0" t="n">
        <v>-15.3639371381307</v>
      </c>
      <c r="J615" s="0" t="n">
        <v>631</v>
      </c>
      <c r="K615" s="0" t="n">
        <v>13.0479735318445</v>
      </c>
      <c r="L615" s="0" t="n">
        <v>-13.3321370895388</v>
      </c>
      <c r="M615" s="0" t="n">
        <v>-334.5</v>
      </c>
      <c r="N615" s="0" t="n">
        <v>249.028400597907</v>
      </c>
      <c r="O615" s="0" t="n">
        <v>255</v>
      </c>
      <c r="P615" s="0" t="n">
        <v>5.27295285359802</v>
      </c>
      <c r="Q615" s="0" t="n">
        <v>247.450980392157</v>
      </c>
      <c r="R615" s="0" t="n">
        <v>297</v>
      </c>
      <c r="S615" s="0" t="n">
        <v>117.845117845118</v>
      </c>
      <c r="T615" s="0" t="n">
        <v>1628.28282828283</v>
      </c>
      <c r="U615" s="0" t="n">
        <v>-280.47138047138</v>
      </c>
      <c r="V615" s="0" t="n">
        <v>212.457912457912</v>
      </c>
      <c r="W615" s="0" t="n">
        <v>4836</v>
      </c>
      <c r="X615" s="0" t="n">
        <v>5728</v>
      </c>
      <c r="Y615" s="1" t="n">
        <v>-36.3013698630137</v>
      </c>
      <c r="Z615" s="0" t="s">
        <v>169</v>
      </c>
      <c r="AA615" s="0" t="n">
        <v>-215.21438450899</v>
      </c>
      <c r="AB615" s="0" t="n">
        <v>-87.256371814093</v>
      </c>
      <c r="AC615" s="0" t="n">
        <v>-4.39393939393939</v>
      </c>
    </row>
    <row r="616" customFormat="false" ht="18" hidden="false" customHeight="false" outlineLevel="0" collapsed="false">
      <c r="A616" s="6" t="s">
        <v>81</v>
      </c>
      <c r="B616" s="0" t="n">
        <v>3642</v>
      </c>
      <c r="C616" s="0" t="n">
        <v>8203</v>
      </c>
      <c r="E616" s="0" t="n">
        <v>24.1120716592022</v>
      </c>
      <c r="F616" s="0" t="n">
        <v>9114.5</v>
      </c>
      <c r="G616" s="0" t="n">
        <v>1.32206923034725</v>
      </c>
      <c r="H616" s="0" t="n">
        <v>3.80912863070539</v>
      </c>
      <c r="I616" s="0" t="n">
        <v>2.60580912863071</v>
      </c>
      <c r="J616" s="0" t="n">
        <v>2708</v>
      </c>
      <c r="K616" s="0" t="n">
        <v>22.4730290456432</v>
      </c>
      <c r="L616" s="0" t="n">
        <v>3.44506006912063</v>
      </c>
      <c r="M616" s="0" t="n">
        <v>2287</v>
      </c>
      <c r="N616" s="0" t="n">
        <v>6.60253607345868</v>
      </c>
      <c r="O616" s="0" t="n">
        <v>3527</v>
      </c>
      <c r="P616" s="0" t="n">
        <v>29.2697095435685</v>
      </c>
      <c r="Q616" s="0" t="n">
        <v>76.7791324071449</v>
      </c>
      <c r="R616" s="0" t="n">
        <v>465</v>
      </c>
      <c r="S616" s="0" t="n">
        <v>100</v>
      </c>
      <c r="T616" s="0" t="n">
        <v>2591.39784946237</v>
      </c>
      <c r="U616" s="0" t="n">
        <v>32.4731182795699</v>
      </c>
      <c r="V616" s="0" t="n">
        <v>582.36559139785</v>
      </c>
      <c r="W616" s="0" t="n">
        <v>12050</v>
      </c>
      <c r="X616" s="0" t="n">
        <v>12015</v>
      </c>
      <c r="Y616" s="1" t="n">
        <v>4.88293149969536</v>
      </c>
      <c r="Z616" s="0" t="n">
        <v>3.63036303630363</v>
      </c>
      <c r="AA616" s="0" t="n">
        <v>10.2189781021898</v>
      </c>
      <c r="AB616" s="0" t="n">
        <v>12.2890799108564</v>
      </c>
      <c r="AC616" s="0" t="n">
        <v>13.3528673084973</v>
      </c>
    </row>
    <row r="617" customFormat="false" ht="18" hidden="false" customHeight="false" outlineLevel="0" collapsed="false">
      <c r="A617" s="6" t="s">
        <v>82</v>
      </c>
      <c r="B617" s="0" t="n">
        <v>3675</v>
      </c>
      <c r="C617" s="0" t="n">
        <v>8203</v>
      </c>
      <c r="E617" s="0" t="n">
        <v>20.4671173939766</v>
      </c>
      <c r="F617" s="0" t="n">
        <v>27084</v>
      </c>
      <c r="G617" s="0" t="n">
        <v>1.3171614237188</v>
      </c>
      <c r="H617" s="0" t="n">
        <v>4.40376744968324</v>
      </c>
      <c r="I617" s="0" t="n">
        <v>1.72674777148624</v>
      </c>
      <c r="J617" s="0" t="n">
        <v>6373</v>
      </c>
      <c r="K617" s="0" t="n">
        <v>17.8645512137691</v>
      </c>
      <c r="L617" s="0" t="n">
        <v>2.27440555309408</v>
      </c>
      <c r="M617" s="0" t="n">
        <v>4996.5</v>
      </c>
      <c r="N617" s="0" t="n">
        <v>5.54388071650155</v>
      </c>
      <c r="O617" s="0" t="n">
        <v>8194</v>
      </c>
      <c r="P617" s="0" t="n">
        <v>22.969109155127</v>
      </c>
      <c r="Q617" s="0" t="n">
        <v>77.7764217720283</v>
      </c>
      <c r="R617" s="0" t="n">
        <v>1563</v>
      </c>
      <c r="S617" s="0" t="n">
        <v>102.623160588612</v>
      </c>
      <c r="T617" s="0" t="n">
        <v>2282.40563019834</v>
      </c>
      <c r="U617" s="0" t="n">
        <v>17.7223288547665</v>
      </c>
      <c r="V617" s="0" t="n">
        <v>407.741522712732</v>
      </c>
      <c r="W617" s="0" t="n">
        <v>35674</v>
      </c>
      <c r="X617" s="0" t="n">
        <v>35595</v>
      </c>
      <c r="Y617" s="1" t="n">
        <v>13.0247441624687</v>
      </c>
      <c r="Z617" s="0" t="n">
        <v>-31.6315205327414</v>
      </c>
      <c r="AA617" s="0" t="n">
        <v>-50.6238859180036</v>
      </c>
      <c r="AB617" s="0" t="n">
        <v>4.32900432900433</v>
      </c>
      <c r="AC617" s="0" t="n">
        <v>14.7048236141109</v>
      </c>
    </row>
    <row r="618" customFormat="false" ht="18" hidden="false" customHeight="false" outlineLevel="0" collapsed="false">
      <c r="A618" s="6" t="s">
        <v>83</v>
      </c>
      <c r="B618" s="0" t="n">
        <v>243</v>
      </c>
      <c r="C618" s="0" t="n">
        <v>8203</v>
      </c>
      <c r="E618" s="0" t="n">
        <v>12.3241638011879</v>
      </c>
      <c r="F618" s="0" t="n">
        <v>23705</v>
      </c>
      <c r="G618" s="0" t="n">
        <v>1.2538283062645</v>
      </c>
      <c r="H618" s="0" t="n">
        <v>7.14622165399367</v>
      </c>
      <c r="I618" s="0" t="n">
        <v>3.86245878473858</v>
      </c>
      <c r="J618" s="0" t="n">
        <v>6986</v>
      </c>
      <c r="K618" s="0" t="n">
        <v>23.5044747998116</v>
      </c>
      <c r="L618" s="0" t="n">
        <v>4.84286015608521</v>
      </c>
      <c r="M618" s="0" t="n">
        <v>2901</v>
      </c>
      <c r="N618" s="0" t="n">
        <v>17.4422612892106</v>
      </c>
      <c r="O618" s="0" t="n">
        <v>9373</v>
      </c>
      <c r="P618" s="0" t="n">
        <v>31.5355628827131</v>
      </c>
      <c r="Q618" s="0" t="n">
        <v>74.5332337565347</v>
      </c>
      <c r="R618" s="0" t="n">
        <v>1647</v>
      </c>
      <c r="S618" s="0" t="n">
        <v>98.7856709168185</v>
      </c>
      <c r="T618" s="0" t="n">
        <v>1804.61445051609</v>
      </c>
      <c r="U618" s="0" t="n">
        <v>30.722525804493</v>
      </c>
      <c r="V618" s="0" t="n">
        <v>424.165148755313</v>
      </c>
      <c r="W618" s="0" t="n">
        <v>29722</v>
      </c>
      <c r="X618" s="0" t="n">
        <v>28782</v>
      </c>
      <c r="Y618" s="1" t="n">
        <v>10.6511298909199</v>
      </c>
      <c r="Z618" s="0" t="n">
        <v>56.1904761904762</v>
      </c>
      <c r="AA618" s="0" t="n">
        <v>-78.6046511627907</v>
      </c>
      <c r="AB618" s="0" t="n">
        <v>-6.45708582834331</v>
      </c>
      <c r="AC618" s="0" t="n">
        <v>12.1528335206293</v>
      </c>
    </row>
    <row r="619" customFormat="false" ht="18" hidden="false" customHeight="false" outlineLevel="0" collapsed="false">
      <c r="A619" s="6" t="s">
        <v>84</v>
      </c>
      <c r="B619" s="0" t="n">
        <v>308</v>
      </c>
      <c r="C619" s="0" t="n">
        <v>8203</v>
      </c>
      <c r="E619" s="0" t="n">
        <v>42.1528525296017</v>
      </c>
      <c r="F619" s="0" t="n">
        <v>12337</v>
      </c>
      <c r="G619" s="0" t="n">
        <v>1.22047499392073</v>
      </c>
      <c r="H619" s="0" t="n">
        <v>8.56080228465166</v>
      </c>
      <c r="I619" s="0" t="n">
        <v>7.66420933784951</v>
      </c>
      <c r="J619" s="0" t="n">
        <v>3566</v>
      </c>
      <c r="K619" s="0" t="n">
        <v>23.683336654048</v>
      </c>
      <c r="L619" s="0" t="n">
        <v>9.35397584501905</v>
      </c>
      <c r="M619" s="0" t="n">
        <v>4944</v>
      </c>
      <c r="N619" s="0" t="n">
        <v>11.5695792880259</v>
      </c>
      <c r="O619" s="0" t="n">
        <v>5361</v>
      </c>
      <c r="P619" s="0" t="n">
        <v>35.6047021318988</v>
      </c>
      <c r="Q619" s="0" t="n">
        <v>66.5174407759746</v>
      </c>
      <c r="R619" s="0" t="n">
        <v>1030</v>
      </c>
      <c r="S619" s="0" t="n">
        <v>101.26213592233</v>
      </c>
      <c r="T619" s="0" t="n">
        <v>1461.84466019417</v>
      </c>
      <c r="U619" s="0" t="n">
        <v>55.5339805825243</v>
      </c>
      <c r="V619" s="0" t="n">
        <v>346.21359223301</v>
      </c>
      <c r="W619" s="0" t="n">
        <v>15057</v>
      </c>
      <c r="X619" s="0" t="n">
        <v>14360</v>
      </c>
      <c r="Y619" s="1" t="n">
        <v>6.4475079533404</v>
      </c>
      <c r="Z619" s="0" t="n">
        <v>18.1166837256909</v>
      </c>
      <c r="AA619" s="0" t="n">
        <v>23.8095238095238</v>
      </c>
      <c r="AB619" s="0" t="n">
        <v>19.7453651999107</v>
      </c>
      <c r="AC619" s="0" t="n">
        <v>18.6688851913478</v>
      </c>
    </row>
    <row r="620" customFormat="false" ht="18" hidden="false" customHeight="false" outlineLevel="0" collapsed="false">
      <c r="A620" s="6" t="s">
        <v>85</v>
      </c>
      <c r="B620" s="0" t="n">
        <v>311</v>
      </c>
      <c r="C620" s="0" t="n">
        <v>8203</v>
      </c>
      <c r="E620" s="0" t="n">
        <v>61.1541536849651</v>
      </c>
      <c r="F620" s="0" t="n">
        <v>32532.5</v>
      </c>
      <c r="G620" s="0" t="n">
        <v>1.06739414431722</v>
      </c>
      <c r="H620" s="0" t="n">
        <v>10.8077753779698</v>
      </c>
      <c r="I620" s="0" t="n">
        <v>10.9661627069834</v>
      </c>
      <c r="J620" s="0" t="n">
        <v>5567</v>
      </c>
      <c r="K620" s="0" t="n">
        <v>16.0316774658027</v>
      </c>
      <c r="L620" s="0" t="n">
        <v>11.705217859064</v>
      </c>
      <c r="M620" s="0" t="n">
        <v>21480.5</v>
      </c>
      <c r="N620" s="0" t="n">
        <v>7.92812085379763</v>
      </c>
      <c r="O620" s="0" t="n">
        <v>10163</v>
      </c>
      <c r="P620" s="0" t="n">
        <v>29.2670986321094</v>
      </c>
      <c r="Q620" s="0" t="n">
        <v>54.7771327363967</v>
      </c>
      <c r="R620" s="0" t="n">
        <v>1163.5</v>
      </c>
      <c r="S620" s="0" t="n">
        <v>100.644606789858</v>
      </c>
      <c r="T620" s="0" t="n">
        <v>2984.5294370434</v>
      </c>
      <c r="U620" s="0" t="n">
        <v>146.368715083799</v>
      </c>
      <c r="V620" s="0" t="n">
        <v>478.470133218737</v>
      </c>
      <c r="W620" s="0" t="n">
        <v>34725</v>
      </c>
      <c r="X620" s="0" t="n">
        <v>32003</v>
      </c>
      <c r="Y620" s="1" t="n">
        <v>9.24277220247271</v>
      </c>
      <c r="Z620" s="0" t="n">
        <v>21.2738853503185</v>
      </c>
      <c r="AA620" s="0" t="n">
        <v>6.23830318153462</v>
      </c>
      <c r="AB620" s="0" t="n">
        <v>26.1074575009306</v>
      </c>
      <c r="AC620" s="0" t="n">
        <v>29.9486461251167</v>
      </c>
    </row>
    <row r="621" customFormat="false" ht="18" hidden="false" customHeight="false" outlineLevel="0" collapsed="false">
      <c r="A621" s="6" t="s">
        <v>86</v>
      </c>
      <c r="B621" s="0" t="n">
        <v>323</v>
      </c>
      <c r="C621" s="0" t="n">
        <v>8203</v>
      </c>
      <c r="E621" s="0" t="n">
        <v>44.7560355063041</v>
      </c>
      <c r="F621" s="0" t="n">
        <v>16563.5</v>
      </c>
      <c r="G621" s="0" t="n">
        <v>1.43997343556615</v>
      </c>
      <c r="H621" s="0" t="n">
        <v>6.46094503375121</v>
      </c>
      <c r="I621" s="0" t="n">
        <v>5.55532262798206</v>
      </c>
      <c r="J621" s="0" t="n">
        <v>3769</v>
      </c>
      <c r="K621" s="0" t="n">
        <v>15.8022724414071</v>
      </c>
      <c r="L621" s="0" t="n">
        <v>7.99951701029372</v>
      </c>
      <c r="M621" s="0" t="n">
        <v>6898</v>
      </c>
      <c r="N621" s="0" t="n">
        <v>9.01710640765439</v>
      </c>
      <c r="O621" s="0" t="n">
        <v>5694</v>
      </c>
      <c r="P621" s="0" t="n">
        <v>23.8732128631923</v>
      </c>
      <c r="Q621" s="0" t="n">
        <v>66.192483315771</v>
      </c>
      <c r="R621" s="0" t="n">
        <v>819.5</v>
      </c>
      <c r="S621" s="0" t="n">
        <v>98.352654057352</v>
      </c>
      <c r="T621" s="0" t="n">
        <v>2910.4331909701</v>
      </c>
      <c r="U621" s="0" t="n">
        <v>75.8999389871873</v>
      </c>
      <c r="V621" s="0" t="n">
        <v>459.914582062233</v>
      </c>
      <c r="W621" s="0" t="n">
        <v>23851</v>
      </c>
      <c r="X621" s="0" t="n">
        <v>23038</v>
      </c>
      <c r="Y621" s="1" t="n">
        <v>0.918168739950918</v>
      </c>
      <c r="Z621" s="0" t="n">
        <v>169.857433808554</v>
      </c>
      <c r="AA621" s="0" t="n">
        <v>84.5697329376855</v>
      </c>
      <c r="AB621" s="0" t="n">
        <v>20.0252951096121</v>
      </c>
      <c r="AC621" s="0" t="n">
        <v>5.1911805749372</v>
      </c>
    </row>
    <row r="622" customFormat="false" ht="18" hidden="false" customHeight="false" outlineLevel="0" collapsed="false">
      <c r="A622" s="6" t="s">
        <v>87</v>
      </c>
      <c r="B622" s="0" t="n">
        <v>374</v>
      </c>
      <c r="C622" s="0" t="n">
        <v>8203</v>
      </c>
      <c r="E622" s="0" t="n">
        <v>16.3362952836637</v>
      </c>
      <c r="F622" s="0" t="n">
        <v>5604.5</v>
      </c>
      <c r="G622" s="0" t="n">
        <v>1.41725399232759</v>
      </c>
      <c r="H622" s="0" t="n">
        <v>5.18695706911746</v>
      </c>
      <c r="I622" s="0" t="n">
        <v>3.56288555961224</v>
      </c>
      <c r="J622" s="0" t="n">
        <v>1862</v>
      </c>
      <c r="K622" s="0" t="n">
        <v>23.4420244240212</v>
      </c>
      <c r="L622" s="0" t="n">
        <v>5.04951378356678</v>
      </c>
      <c r="M622" s="0" t="n">
        <v>926</v>
      </c>
      <c r="N622" s="0" t="n">
        <v>13.1749460043197</v>
      </c>
      <c r="O622" s="0" t="n">
        <v>2438</v>
      </c>
      <c r="P622" s="0" t="n">
        <v>30.6936925594863</v>
      </c>
      <c r="Q622" s="0" t="n">
        <v>76.3740771123872</v>
      </c>
      <c r="R622" s="0" t="n">
        <v>395.5</v>
      </c>
      <c r="S622" s="0" t="n">
        <v>99.873577749684</v>
      </c>
      <c r="T622" s="0" t="n">
        <v>2008.34386852086</v>
      </c>
      <c r="U622" s="0" t="n">
        <v>30.8470290771176</v>
      </c>
      <c r="V622" s="0" t="n">
        <v>470.796460176991</v>
      </c>
      <c r="W622" s="0" t="n">
        <v>7943</v>
      </c>
      <c r="X622" s="0" t="n">
        <v>7797</v>
      </c>
      <c r="Y622" s="1" t="n">
        <v>16.2787293222076</v>
      </c>
      <c r="Z622" s="0" t="n">
        <v>96.5277777777778</v>
      </c>
      <c r="AA622" s="0" t="n">
        <v>-13.4751773049645</v>
      </c>
      <c r="AB622" s="0" t="n">
        <v>11.7323556370302</v>
      </c>
      <c r="AC622" s="0" t="n">
        <v>9.27230046948357</v>
      </c>
    </row>
    <row r="623" customFormat="false" ht="18" hidden="false" customHeight="false" outlineLevel="0" collapsed="false">
      <c r="A623" s="6" t="s">
        <v>88</v>
      </c>
      <c r="B623" s="0" t="n">
        <v>376</v>
      </c>
      <c r="C623" s="0" t="n">
        <v>8203</v>
      </c>
      <c r="E623" s="0" t="n">
        <v>56.2728937728938</v>
      </c>
      <c r="F623" s="0" t="n">
        <v>10155.5</v>
      </c>
      <c r="G623" s="0" t="n">
        <v>2.07424548274334</v>
      </c>
      <c r="H623" s="0" t="n">
        <v>5.58746736292428</v>
      </c>
      <c r="I623" s="0" t="n">
        <v>6.32328507002136</v>
      </c>
      <c r="J623" s="0" t="n">
        <v>3823</v>
      </c>
      <c r="K623" s="0" t="n">
        <v>18.1485877047235</v>
      </c>
      <c r="L623" s="0" t="n">
        <v>13.1160454925902</v>
      </c>
      <c r="M623" s="0" t="n">
        <v>5911.5</v>
      </c>
      <c r="N623" s="0" t="n">
        <v>10.2004567368688</v>
      </c>
      <c r="O623" s="0" t="n">
        <v>5271</v>
      </c>
      <c r="P623" s="0" t="n">
        <v>25.0225492523143</v>
      </c>
      <c r="Q623" s="0" t="n">
        <v>72.5289318914817</v>
      </c>
      <c r="R623" s="0" t="n">
        <v>909</v>
      </c>
      <c r="S623" s="0" t="n">
        <v>107.700770077008</v>
      </c>
      <c r="T623" s="0" t="n">
        <v>2317.38173817382</v>
      </c>
      <c r="U623" s="0" t="n">
        <v>66.3366336633663</v>
      </c>
      <c r="V623" s="0" t="n">
        <v>420.572057205721</v>
      </c>
      <c r="W623" s="0" t="n">
        <v>21065</v>
      </c>
      <c r="X623" s="0" t="n">
        <v>20083</v>
      </c>
      <c r="Y623" s="1" t="n">
        <v>19.4296405488151</v>
      </c>
      <c r="Z623" s="0" t="n">
        <v>16.2303664921466</v>
      </c>
      <c r="AA623" s="0" t="n">
        <v>15.0763358778626</v>
      </c>
      <c r="AB623" s="0" t="n">
        <v>21.3677181671656</v>
      </c>
      <c r="AC623" s="0" t="n">
        <v>23.005148005148</v>
      </c>
    </row>
    <row r="624" customFormat="false" ht="18" hidden="false" customHeight="false" outlineLevel="0" collapsed="false">
      <c r="A624" s="6" t="s">
        <v>89</v>
      </c>
      <c r="B624" s="0" t="n">
        <v>610</v>
      </c>
      <c r="C624" s="0" t="n">
        <v>8203</v>
      </c>
      <c r="E624" s="0" t="n">
        <v>49.5873276657083</v>
      </c>
      <c r="F624" s="0" t="n">
        <v>117965</v>
      </c>
      <c r="G624" s="0" t="n">
        <v>1.35947950663332</v>
      </c>
      <c r="H624" s="0" t="n">
        <v>11.5563287626815</v>
      </c>
      <c r="I624" s="0" t="n">
        <v>11.3306021662271</v>
      </c>
      <c r="J624" s="0" t="n">
        <v>22481</v>
      </c>
      <c r="K624" s="0" t="n">
        <v>14.0181204831297</v>
      </c>
      <c r="L624" s="0" t="n">
        <v>15.4037214428008</v>
      </c>
      <c r="M624" s="0" t="n">
        <v>56246</v>
      </c>
      <c r="N624" s="0" t="n">
        <v>15.0001777904207</v>
      </c>
      <c r="O624" s="0" t="n">
        <v>46164</v>
      </c>
      <c r="P624" s="0" t="n">
        <v>28.7857530351497</v>
      </c>
      <c r="Q624" s="0" t="n">
        <v>48.698119746989</v>
      </c>
      <c r="R624" s="0" t="n">
        <v>4649.5</v>
      </c>
      <c r="S624" s="0" t="n">
        <v>101.602322830412</v>
      </c>
      <c r="T624" s="0" t="n">
        <v>3449.20959242929</v>
      </c>
      <c r="U624" s="0" t="n">
        <v>181.46037208302</v>
      </c>
      <c r="V624" s="0" t="n">
        <v>483.514356382407</v>
      </c>
      <c r="W624" s="0" t="n">
        <v>160371</v>
      </c>
      <c r="X624" s="0" t="n">
        <v>146198</v>
      </c>
      <c r="Y624" s="1" t="n">
        <v>7.61565406450054</v>
      </c>
      <c r="Z624" s="0" t="n">
        <v>1.0904033379694</v>
      </c>
      <c r="AA624" s="0" t="n">
        <v>1.50384985563041</v>
      </c>
      <c r="AB624" s="0" t="n">
        <v>4.77292844011711</v>
      </c>
      <c r="AC624" s="0" t="n">
        <v>7.53886629992825</v>
      </c>
    </row>
    <row r="625" customFormat="false" ht="18" hidden="false" customHeight="false" outlineLevel="0" collapsed="false">
      <c r="A625" s="6" t="s">
        <v>90</v>
      </c>
      <c r="B625" s="0" t="n">
        <v>661</v>
      </c>
      <c r="C625" s="0" t="n">
        <v>8203</v>
      </c>
      <c r="E625" s="0" t="n">
        <v>54.1164985356329</v>
      </c>
      <c r="F625" s="0" t="n">
        <v>16282.5</v>
      </c>
      <c r="G625" s="0" t="n">
        <v>1.09068017810533</v>
      </c>
      <c r="H625" s="0" t="n">
        <v>9.18407567993693</v>
      </c>
      <c r="I625" s="0" t="n">
        <v>10.1582296300467</v>
      </c>
      <c r="J625" s="0" t="n">
        <v>2498</v>
      </c>
      <c r="K625" s="0" t="n">
        <v>14.0661073258629</v>
      </c>
      <c r="L625" s="0" t="n">
        <v>11.0793797021342</v>
      </c>
      <c r="M625" s="0" t="n">
        <v>8880</v>
      </c>
      <c r="N625" s="0" t="n">
        <v>8.68243243243243</v>
      </c>
      <c r="O625" s="0" t="n">
        <v>4605</v>
      </c>
      <c r="P625" s="0" t="n">
        <v>25.930514105524</v>
      </c>
      <c r="Q625" s="0" t="n">
        <v>54.2453854505972</v>
      </c>
      <c r="R625" s="0" t="n">
        <v>628.5</v>
      </c>
      <c r="S625" s="0" t="n">
        <v>107.875894988067</v>
      </c>
      <c r="T625" s="0" t="n">
        <v>2825.61654733492</v>
      </c>
      <c r="U625" s="0" t="n">
        <v>122.673031026253</v>
      </c>
      <c r="V625" s="0" t="n">
        <v>397.454256165473</v>
      </c>
      <c r="W625" s="0" t="n">
        <v>17759</v>
      </c>
      <c r="X625" s="0" t="n">
        <v>16652</v>
      </c>
      <c r="Y625" s="1" t="n">
        <v>14.6999935413034</v>
      </c>
      <c r="Z625" s="0" t="n">
        <v>34.2261904761905</v>
      </c>
      <c r="AA625" s="0" t="n">
        <v>16.8181818181818</v>
      </c>
      <c r="AB625" s="0" t="n">
        <v>20.8661417322835</v>
      </c>
      <c r="AC625" s="0" t="n">
        <v>12.6747857465043</v>
      </c>
    </row>
    <row r="626" customFormat="false" ht="18" hidden="false" customHeight="false" outlineLevel="0" collapsed="false">
      <c r="A626" s="6" t="s">
        <v>91</v>
      </c>
      <c r="B626" s="0" t="n">
        <v>1105</v>
      </c>
      <c r="C626" s="0" t="n">
        <v>8203</v>
      </c>
      <c r="E626" s="0" t="n">
        <v>42.9985641955717</v>
      </c>
      <c r="F626" s="0" t="n">
        <v>11962</v>
      </c>
      <c r="G626" s="0" t="n">
        <v>1.28047149306136</v>
      </c>
      <c r="H626" s="0" t="n">
        <v>14.2847816151988</v>
      </c>
      <c r="I626" s="0" t="n">
        <v>11.3076973297643</v>
      </c>
      <c r="J626" s="0" t="n">
        <v>3928</v>
      </c>
      <c r="K626" s="0" t="n">
        <v>25.6447084938304</v>
      </c>
      <c r="L626" s="0" t="n">
        <v>14.4791840829293</v>
      </c>
      <c r="M626" s="0" t="n">
        <v>5326.5</v>
      </c>
      <c r="N626" s="0" t="n">
        <v>16.746456397259</v>
      </c>
      <c r="O626" s="0" t="n">
        <v>5912</v>
      </c>
      <c r="P626" s="0" t="n">
        <v>38.5976366129138</v>
      </c>
      <c r="Q626" s="0" t="n">
        <v>66.4411366711773</v>
      </c>
      <c r="R626" s="0" t="n">
        <v>833</v>
      </c>
      <c r="S626" s="0" t="n">
        <v>101.5606242497</v>
      </c>
      <c r="T626" s="0" t="n">
        <v>1838.77551020408</v>
      </c>
      <c r="U626" s="0" t="n">
        <v>107.082833133253</v>
      </c>
      <c r="V626" s="0" t="n">
        <v>471.548619447779</v>
      </c>
      <c r="W626" s="0" t="n">
        <v>15317</v>
      </c>
      <c r="X626" s="0" t="n">
        <v>13663</v>
      </c>
      <c r="Y626" s="1" t="n">
        <v>18.5985288424313</v>
      </c>
      <c r="Z626" s="0" t="n">
        <v>38.7820512820513</v>
      </c>
      <c r="AA626" s="0" t="n">
        <v>30.4093567251462</v>
      </c>
      <c r="AB626" s="0" t="n">
        <v>16.4237888932651</v>
      </c>
      <c r="AC626" s="0" t="n">
        <v>11.3378684807256</v>
      </c>
    </row>
    <row r="627" customFormat="false" ht="18" hidden="false" customHeight="false" outlineLevel="0" collapsed="false">
      <c r="A627" s="6" t="s">
        <v>92</v>
      </c>
      <c r="B627" s="0" t="n">
        <v>1236</v>
      </c>
      <c r="C627" s="0" t="n">
        <v>8203</v>
      </c>
      <c r="E627" s="0" t="n">
        <v>42.2158501013497</v>
      </c>
      <c r="F627" s="0" t="n">
        <v>37534</v>
      </c>
      <c r="G627" s="0" t="n">
        <v>0.916742153780572</v>
      </c>
      <c r="H627" s="0" t="n">
        <v>10.7878752651922</v>
      </c>
      <c r="I627" s="0" t="n">
        <v>7.01270016565433</v>
      </c>
      <c r="J627" s="0" t="n">
        <v>8296</v>
      </c>
      <c r="K627" s="0" t="n">
        <v>24.1099712284577</v>
      </c>
      <c r="L627" s="0" t="n">
        <v>6.42883785367933</v>
      </c>
      <c r="M627" s="0" t="n">
        <v>14230</v>
      </c>
      <c r="N627" s="0" t="n">
        <v>8.93886156008433</v>
      </c>
      <c r="O627" s="0" t="n">
        <v>12302</v>
      </c>
      <c r="P627" s="0" t="n">
        <v>35.7522741143306</v>
      </c>
      <c r="Q627" s="0" t="n">
        <v>67.4361892375224</v>
      </c>
      <c r="R627" s="0" t="n">
        <v>1769.5</v>
      </c>
      <c r="S627" s="0" t="n">
        <v>101.215032495055</v>
      </c>
      <c r="T627" s="0" t="n">
        <v>1944.5606103419</v>
      </c>
      <c r="U627" s="0" t="n">
        <v>71.884713195818</v>
      </c>
      <c r="V627" s="0" t="n">
        <v>468.833003673354</v>
      </c>
      <c r="W627" s="0" t="n">
        <v>34409</v>
      </c>
      <c r="X627" s="0" t="n">
        <v>32470</v>
      </c>
      <c r="Y627" s="1" t="n">
        <v>8.06167954274229</v>
      </c>
      <c r="Z627" s="0" t="n">
        <v>4.18825561312608</v>
      </c>
      <c r="AA627" s="0" t="n">
        <v>3.41463414634146</v>
      </c>
      <c r="AB627" s="0" t="n">
        <v>9.21519886363636</v>
      </c>
      <c r="AC627" s="0" t="n">
        <v>13.0091268219589</v>
      </c>
    </row>
    <row r="628" customFormat="false" ht="18" hidden="false" customHeight="false" outlineLevel="0" collapsed="false">
      <c r="A628" s="6" t="s">
        <v>93</v>
      </c>
      <c r="B628" s="0" t="n">
        <v>1494</v>
      </c>
      <c r="C628" s="0" t="n">
        <v>8203</v>
      </c>
      <c r="E628" s="0" t="n">
        <v>35.3377205669656</v>
      </c>
      <c r="F628" s="0" t="n">
        <v>26472.5</v>
      </c>
      <c r="G628" s="0" t="n">
        <v>1.14858815752196</v>
      </c>
      <c r="H628" s="0" t="n">
        <v>9.63296717753075</v>
      </c>
      <c r="I628" s="0" t="n">
        <v>7.07097283430902</v>
      </c>
      <c r="J628" s="0" t="n">
        <v>8696</v>
      </c>
      <c r="K628" s="0" t="n">
        <v>28.5996184963494</v>
      </c>
      <c r="L628" s="0" t="n">
        <v>8.1216356596468</v>
      </c>
      <c r="M628" s="0" t="n">
        <v>9579.5</v>
      </c>
      <c r="N628" s="0" t="n">
        <v>7.78746281121144</v>
      </c>
      <c r="O628" s="0" t="n">
        <v>11842</v>
      </c>
      <c r="P628" s="0" t="n">
        <v>38.9462606064593</v>
      </c>
      <c r="Q628" s="0" t="n">
        <v>73.4335416314812</v>
      </c>
      <c r="R628" s="0" t="n">
        <v>1501.5</v>
      </c>
      <c r="S628" s="0" t="n">
        <v>100.832500832501</v>
      </c>
      <c r="T628" s="0" t="n">
        <v>2025.04162504163</v>
      </c>
      <c r="U628" s="0" t="n">
        <v>49.6836496836497</v>
      </c>
      <c r="V628" s="0" t="n">
        <v>579.154179154179</v>
      </c>
      <c r="W628" s="0" t="n">
        <v>30406</v>
      </c>
      <c r="X628" s="0" t="n">
        <v>28796</v>
      </c>
      <c r="Y628" s="1" t="n">
        <v>6.97674418604651</v>
      </c>
      <c r="Z628" s="0" t="n">
        <v>-26.9701086956522</v>
      </c>
      <c r="AA628" s="0" t="n">
        <v>-56.4760793465578</v>
      </c>
      <c r="AB628" s="0" t="n">
        <v>-4.12888601036269</v>
      </c>
      <c r="AC628" s="0" t="n">
        <v>10.9891512444161</v>
      </c>
    </row>
    <row r="629" customFormat="false" ht="18" hidden="false" customHeight="false" outlineLevel="0" collapsed="false">
      <c r="A629" s="6" t="s">
        <v>94</v>
      </c>
      <c r="B629" s="0" t="n">
        <v>2197</v>
      </c>
      <c r="C629" s="0" t="n">
        <v>8203</v>
      </c>
      <c r="E629" s="0" t="n">
        <v>49.907794719561</v>
      </c>
      <c r="F629" s="0" t="n">
        <v>18674.5</v>
      </c>
      <c r="G629" s="0" t="n">
        <v>1.71533374387534</v>
      </c>
      <c r="H629" s="0" t="n">
        <v>7.78259919458059</v>
      </c>
      <c r="I629" s="0" t="n">
        <v>8.17906533886929</v>
      </c>
      <c r="J629" s="0" t="n">
        <v>3467</v>
      </c>
      <c r="K629" s="0" t="n">
        <v>10.8232135610152</v>
      </c>
      <c r="L629" s="0" t="n">
        <v>14.0298267691237</v>
      </c>
      <c r="M629" s="0" t="n">
        <v>8636.5</v>
      </c>
      <c r="N629" s="0" t="n">
        <v>14.2766166849997</v>
      </c>
      <c r="O629" s="0" t="n">
        <v>6618</v>
      </c>
      <c r="P629" s="0" t="n">
        <v>20.6599444323042</v>
      </c>
      <c r="Q629" s="0" t="n">
        <v>52.3874282260502</v>
      </c>
      <c r="R629" s="0" t="n">
        <v>766.5</v>
      </c>
      <c r="S629" s="0" t="n">
        <v>102.413568166993</v>
      </c>
      <c r="T629" s="0" t="n">
        <v>4179.12589693412</v>
      </c>
      <c r="U629" s="0" t="n">
        <v>160.861056751468</v>
      </c>
      <c r="V629" s="0" t="n">
        <v>452.315720808871</v>
      </c>
      <c r="W629" s="0" t="n">
        <v>32033</v>
      </c>
      <c r="X629" s="0" t="n">
        <v>30186</v>
      </c>
      <c r="Y629" s="1" t="n">
        <v>22.7882551364612</v>
      </c>
      <c r="Z629" s="0" t="n">
        <v>68.923275306254</v>
      </c>
      <c r="AA629" s="0" t="n">
        <v>56.0759493670886</v>
      </c>
      <c r="AB629" s="0" t="n">
        <v>23.0111524163569</v>
      </c>
      <c r="AC629" s="0" t="n">
        <v>13.1527415143603</v>
      </c>
    </row>
    <row r="630" customFormat="false" ht="18" hidden="false" customHeight="false" outlineLevel="0" collapsed="false">
      <c r="A630" s="6" t="s">
        <v>95</v>
      </c>
      <c r="B630" s="0" t="n">
        <v>2503</v>
      </c>
      <c r="C630" s="0" t="n">
        <v>8203</v>
      </c>
      <c r="E630" s="0" t="n">
        <v>19.9517037832037</v>
      </c>
      <c r="F630" s="0" t="n">
        <v>17986.5</v>
      </c>
      <c r="G630" s="0" t="n">
        <v>1.63539321157535</v>
      </c>
      <c r="H630" s="0" t="n">
        <v>4.98045215026347</v>
      </c>
      <c r="I630" s="0" t="n">
        <v>2.56671766105728</v>
      </c>
      <c r="J630" s="0" t="n">
        <v>5476</v>
      </c>
      <c r="K630" s="0" t="n">
        <v>18.6163522012579</v>
      </c>
      <c r="L630" s="0" t="n">
        <v>4.19759263892364</v>
      </c>
      <c r="M630" s="0" t="n">
        <v>3599</v>
      </c>
      <c r="N630" s="0" t="n">
        <v>9.78049458182829</v>
      </c>
      <c r="O630" s="0" t="n">
        <v>7213</v>
      </c>
      <c r="P630" s="0" t="n">
        <v>24.5215026347102</v>
      </c>
      <c r="Q630" s="0" t="n">
        <v>75.918480521281</v>
      </c>
      <c r="R630" s="0" t="n">
        <v>1760</v>
      </c>
      <c r="S630" s="0" t="n">
        <v>101.420454545455</v>
      </c>
      <c r="T630" s="0" t="n">
        <v>1671.30681818182</v>
      </c>
      <c r="U630" s="0" t="n">
        <v>20</v>
      </c>
      <c r="V630" s="0" t="n">
        <v>311.136363636364</v>
      </c>
      <c r="W630" s="0" t="n">
        <v>29415</v>
      </c>
      <c r="X630" s="0" t="n">
        <v>28993</v>
      </c>
      <c r="Y630" s="1" t="n">
        <v>9.0818067195728</v>
      </c>
      <c r="Z630" s="0" t="n">
        <v>97.6439790575916</v>
      </c>
      <c r="AA630" s="0" t="n">
        <v>88.2352941176471</v>
      </c>
      <c r="AB630" s="0" t="n">
        <v>11.8294573643411</v>
      </c>
      <c r="AC630" s="0" t="n">
        <v>10.3809715783108</v>
      </c>
    </row>
    <row r="631" customFormat="false" ht="18" hidden="false" customHeight="false" outlineLevel="0" collapsed="false">
      <c r="A631" s="6" t="s">
        <v>96</v>
      </c>
      <c r="B631" s="0" t="n">
        <v>2756</v>
      </c>
      <c r="C631" s="0" t="n">
        <v>8203</v>
      </c>
      <c r="E631" s="0" t="n">
        <v>14.792953979526</v>
      </c>
      <c r="F631" s="0" t="n">
        <v>9828</v>
      </c>
      <c r="G631" s="0" t="n">
        <v>1.52085877085877</v>
      </c>
      <c r="H631" s="0" t="n">
        <v>6.02127517227537</v>
      </c>
      <c r="I631" s="0" t="n">
        <v>4.87054258379608</v>
      </c>
      <c r="J631" s="0" t="n">
        <v>2087</v>
      </c>
      <c r="K631" s="0" t="n">
        <v>13.9626680939319</v>
      </c>
      <c r="L631" s="0" t="n">
        <v>7.40740740740741</v>
      </c>
      <c r="M631" s="0" t="n">
        <v>1345</v>
      </c>
      <c r="N631" s="0" t="n">
        <v>49.1449814126394</v>
      </c>
      <c r="O631" s="0" t="n">
        <v>3273</v>
      </c>
      <c r="P631" s="0" t="n">
        <v>21.8973707098414</v>
      </c>
      <c r="Q631" s="0" t="n">
        <v>63.7641307668805</v>
      </c>
      <c r="R631" s="0" t="n">
        <v>442</v>
      </c>
      <c r="S631" s="0" t="n">
        <v>99.7737556561086</v>
      </c>
      <c r="T631" s="0" t="n">
        <v>3381.6742081448</v>
      </c>
      <c r="U631" s="0" t="n">
        <v>149.547511312217</v>
      </c>
      <c r="V631" s="0" t="n">
        <v>472.171945701357</v>
      </c>
      <c r="W631" s="0" t="n">
        <v>14947</v>
      </c>
      <c r="X631" s="0" t="n">
        <v>14515</v>
      </c>
      <c r="Y631" s="1" t="n">
        <v>24.5894807035092</v>
      </c>
      <c r="Z631" s="0" t="n">
        <v>86.1892583120205</v>
      </c>
      <c r="AA631" s="0" t="n">
        <v>83.1024930747923</v>
      </c>
      <c r="AB631" s="0" t="n">
        <v>13.213420961605</v>
      </c>
      <c r="AC631" s="0" t="n">
        <v>3.16361838853188</v>
      </c>
    </row>
    <row r="632" customFormat="false" ht="18" hidden="false" customHeight="false" outlineLevel="0" collapsed="false">
      <c r="A632" s="6" t="s">
        <v>97</v>
      </c>
      <c r="B632" s="0" t="n">
        <v>2757</v>
      </c>
      <c r="C632" s="0" t="n">
        <v>8203</v>
      </c>
      <c r="E632" s="0" t="n">
        <v>57.9114326746532</v>
      </c>
      <c r="F632" s="0" t="n">
        <v>95430</v>
      </c>
      <c r="G632" s="0" t="n">
        <v>1.20832023472703</v>
      </c>
      <c r="H632" s="0" t="n">
        <v>21.7474633596392</v>
      </c>
      <c r="I632" s="0" t="n">
        <v>24.001387563958</v>
      </c>
      <c r="J632" s="0" t="n">
        <v>8569</v>
      </c>
      <c r="K632" s="0" t="n">
        <v>7.43127222270402</v>
      </c>
      <c r="L632" s="0" t="n">
        <v>29.0013622550561</v>
      </c>
      <c r="M632" s="0" t="n">
        <v>58178.5</v>
      </c>
      <c r="N632" s="0" t="n">
        <v>20.7482145466109</v>
      </c>
      <c r="O632" s="0" t="n">
        <v>37183</v>
      </c>
      <c r="P632" s="0" t="n">
        <v>32.2461191570549</v>
      </c>
      <c r="Q632" s="0" t="n">
        <v>23.0454777721002</v>
      </c>
      <c r="R632" s="0" t="n">
        <v>1818</v>
      </c>
      <c r="S632" s="0" t="n">
        <v>106.215621562156</v>
      </c>
      <c r="T632" s="0" t="n">
        <v>6342.68426842684</v>
      </c>
      <c r="U632" s="0" t="n">
        <v>663.971397139714</v>
      </c>
      <c r="V632" s="0" t="n">
        <v>471.342134213421</v>
      </c>
      <c r="W632" s="0" t="n">
        <v>115310</v>
      </c>
      <c r="X632" s="0" t="n">
        <v>90683</v>
      </c>
      <c r="Y632" s="1" t="n">
        <v>41.4482157971566</v>
      </c>
      <c r="Z632" s="0" t="n">
        <v>47.3303167420815</v>
      </c>
      <c r="AA632" s="0" t="n">
        <v>32.1256567425569</v>
      </c>
      <c r="AB632" s="0" t="n">
        <v>38.3965459485614</v>
      </c>
      <c r="AC632" s="0" t="n">
        <v>20.7241476472246</v>
      </c>
    </row>
    <row r="633" customFormat="false" ht="18" hidden="false" customHeight="false" outlineLevel="0" collapsed="false">
      <c r="A633" s="6" t="s">
        <v>98</v>
      </c>
      <c r="B633" s="0" t="n">
        <v>3033</v>
      </c>
      <c r="C633" s="0" t="n">
        <v>8203</v>
      </c>
      <c r="E633" s="0" t="n">
        <v>50.1935681054097</v>
      </c>
      <c r="F633" s="0" t="n">
        <v>105081</v>
      </c>
      <c r="G633" s="0" t="n">
        <v>1.71774155175531</v>
      </c>
      <c r="H633" s="0" t="n">
        <v>9.20710019833575</v>
      </c>
      <c r="I633" s="0" t="n">
        <v>8.63979346489236</v>
      </c>
      <c r="J633" s="0" t="n">
        <v>17602</v>
      </c>
      <c r="K633" s="0" t="n">
        <v>9.75169250202214</v>
      </c>
      <c r="L633" s="0" t="n">
        <v>14.8409322332296</v>
      </c>
      <c r="M633" s="0" t="n">
        <v>48496</v>
      </c>
      <c r="N633" s="0" t="n">
        <v>15.8095513032003</v>
      </c>
      <c r="O633" s="0" t="n">
        <v>34998</v>
      </c>
      <c r="P633" s="0" t="n">
        <v>19.3892588447773</v>
      </c>
      <c r="Q633" s="0" t="n">
        <v>50.2943025315732</v>
      </c>
      <c r="R633" s="0" t="n">
        <v>4858</v>
      </c>
      <c r="S633" s="0" t="n">
        <v>103.231782626595</v>
      </c>
      <c r="T633" s="0" t="n">
        <v>3715.56195965418</v>
      </c>
      <c r="U633" s="0" t="n">
        <v>157.822149032524</v>
      </c>
      <c r="V633" s="0" t="n">
        <v>362.330177027583</v>
      </c>
      <c r="W633" s="0" t="n">
        <v>180502</v>
      </c>
      <c r="X633" s="0" t="n">
        <v>168104</v>
      </c>
      <c r="Y633" s="1" t="n">
        <v>23.5274392121706</v>
      </c>
      <c r="Z633" s="0" t="n">
        <v>72.5301471401704</v>
      </c>
      <c r="AA633" s="0" t="n">
        <v>111.912658927584</v>
      </c>
      <c r="AB633" s="0" t="n">
        <v>35.2475171001275</v>
      </c>
      <c r="AC633" s="0" t="n">
        <v>13.2835628781053</v>
      </c>
    </row>
    <row r="634" customFormat="false" ht="18" hidden="false" customHeight="false" outlineLevel="0" collapsed="false">
      <c r="A634" s="6" t="s">
        <v>99</v>
      </c>
      <c r="B634" s="0" t="n">
        <v>3369</v>
      </c>
      <c r="C634" s="0" t="n">
        <v>8203</v>
      </c>
      <c r="E634" s="0" t="n">
        <v>0.4516711833785</v>
      </c>
      <c r="F634" s="0" t="n">
        <v>2371</v>
      </c>
      <c r="G634" s="0" t="n">
        <v>1.60902572754112</v>
      </c>
      <c r="H634" s="0" t="n">
        <v>-4.14154652686763</v>
      </c>
      <c r="I634" s="0" t="n">
        <v>-8.02096985583224</v>
      </c>
      <c r="J634" s="0" t="n">
        <v>990</v>
      </c>
      <c r="K634" s="0" t="n">
        <v>25.9501965923984</v>
      </c>
      <c r="L634" s="0" t="n">
        <v>-12.9059468578659</v>
      </c>
      <c r="M634" s="0" t="n">
        <v>165.5</v>
      </c>
      <c r="N634" s="0" t="n">
        <v>-187.915407854985</v>
      </c>
      <c r="O634" s="0" t="n">
        <v>816</v>
      </c>
      <c r="P634" s="0" t="n">
        <v>21.389252948886</v>
      </c>
      <c r="Q634" s="0" t="n">
        <v>121.323529411765</v>
      </c>
      <c r="R634" s="0" t="n">
        <v>256.5</v>
      </c>
      <c r="S634" s="0" t="n">
        <v>97.8557504873294</v>
      </c>
      <c r="T634" s="0" t="n">
        <v>1487.32943469786</v>
      </c>
      <c r="U634" s="0" t="n">
        <v>-121.247563352827</v>
      </c>
      <c r="V634" s="0" t="n">
        <v>385.964912280702</v>
      </c>
      <c r="W634" s="0" t="n">
        <v>3815</v>
      </c>
      <c r="X634" s="0" t="n">
        <v>4153</v>
      </c>
      <c r="Y634" s="1" t="n">
        <v>-7.0192542042408</v>
      </c>
      <c r="Z634" s="0" t="s">
        <v>169</v>
      </c>
      <c r="AA634" s="0" t="s">
        <v>169</v>
      </c>
      <c r="AB634" s="0" t="n">
        <v>11.9341563786008</v>
      </c>
      <c r="AC634" s="0" t="n">
        <v>34.8773841961853</v>
      </c>
    </row>
    <row r="635" customFormat="false" ht="18" hidden="false" customHeight="false" outlineLevel="0" collapsed="false">
      <c r="A635" s="6" t="s">
        <v>100</v>
      </c>
      <c r="B635" s="0" t="n">
        <v>3555</v>
      </c>
      <c r="C635" s="0" t="n">
        <v>8203</v>
      </c>
      <c r="E635" s="0" t="n">
        <v>36.6849266654886</v>
      </c>
      <c r="F635" s="0" t="n">
        <v>5540.5</v>
      </c>
      <c r="G635" s="0" t="n">
        <v>0.91742622506994</v>
      </c>
      <c r="H635" s="0" t="n">
        <v>6.27582136533543</v>
      </c>
      <c r="I635" s="0" t="n">
        <v>3.46252213259886</v>
      </c>
      <c r="J635" s="0" t="n">
        <v>1340</v>
      </c>
      <c r="K635" s="0" t="n">
        <v>26.3623844186504</v>
      </c>
      <c r="L635" s="0" t="n">
        <v>3.17660860933129</v>
      </c>
      <c r="M635" s="0" t="n">
        <v>2062</v>
      </c>
      <c r="N635" s="0" t="n">
        <v>5.3831231813773</v>
      </c>
      <c r="O635" s="0" t="n">
        <v>1807</v>
      </c>
      <c r="P635" s="0" t="n">
        <v>35.5498721227622</v>
      </c>
      <c r="Q635" s="0" t="n">
        <v>74.1560597675706</v>
      </c>
      <c r="R635" s="0" t="n">
        <v>336.5</v>
      </c>
      <c r="S635" s="0" t="n">
        <v>99.2570579494799</v>
      </c>
      <c r="T635" s="0" t="n">
        <v>1510.54977711738</v>
      </c>
      <c r="U635" s="0" t="n">
        <v>32.9866270430906</v>
      </c>
      <c r="V635" s="0" t="n">
        <v>398.216939078752</v>
      </c>
      <c r="W635" s="0" t="n">
        <v>5083</v>
      </c>
      <c r="X635" s="0" t="n">
        <v>5023</v>
      </c>
      <c r="Y635" s="1" t="n">
        <v>-12.6181880694516</v>
      </c>
      <c r="Z635" s="0" t="n">
        <v>-59.0697674418605</v>
      </c>
      <c r="AA635" s="0" t="n">
        <v>-52.9661016949153</v>
      </c>
      <c r="AB635" s="0" t="n">
        <v>-9.1046277665996</v>
      </c>
      <c r="AC635" s="0" t="n">
        <v>5.34591194968554</v>
      </c>
    </row>
    <row r="636" customFormat="false" ht="18" hidden="false" customHeight="false" outlineLevel="0" collapsed="false">
      <c r="A636" s="6" t="s">
        <v>101</v>
      </c>
      <c r="B636" s="0" t="n">
        <v>3653</v>
      </c>
      <c r="C636" s="0" t="n">
        <v>8203</v>
      </c>
      <c r="E636" s="0" t="n">
        <v>45.922654314338</v>
      </c>
      <c r="F636" s="0" t="n">
        <v>8611</v>
      </c>
      <c r="G636" s="0" t="n">
        <v>1.67564742770874</v>
      </c>
      <c r="H636" s="0" t="n">
        <v>4.90678494698177</v>
      </c>
      <c r="I636" s="0" t="n">
        <v>5.42657148797561</v>
      </c>
      <c r="J636" s="0" t="n">
        <v>3998</v>
      </c>
      <c r="K636" s="0" t="n">
        <v>27.7080878785779</v>
      </c>
      <c r="L636" s="0" t="n">
        <v>9.09302055510394</v>
      </c>
      <c r="M636" s="0" t="n">
        <v>3804.5</v>
      </c>
      <c r="N636" s="0" t="n">
        <v>10.9344197660665</v>
      </c>
      <c r="O636" s="0" t="n">
        <v>4951</v>
      </c>
      <c r="P636" s="0" t="n">
        <v>34.3128421928062</v>
      </c>
      <c r="Q636" s="0" t="n">
        <v>80.7513633609372</v>
      </c>
      <c r="R636" s="0" t="n">
        <v>834.5</v>
      </c>
      <c r="S636" s="0" t="n">
        <v>97.1839424805273</v>
      </c>
      <c r="T636" s="0" t="n">
        <v>1729.05931695626</v>
      </c>
      <c r="U636" s="0" t="n">
        <v>49.850209706411</v>
      </c>
      <c r="V636" s="0" t="n">
        <v>479.089275014979</v>
      </c>
      <c r="W636" s="0" t="n">
        <v>14429</v>
      </c>
      <c r="X636" s="0" t="n">
        <v>13805</v>
      </c>
      <c r="Y636" s="1" t="n">
        <v>3.24865831842576</v>
      </c>
      <c r="Z636" s="0" t="n">
        <v>3.02631578947368</v>
      </c>
      <c r="AA636" s="0" t="n">
        <v>-3.7037037037037</v>
      </c>
      <c r="AB636" s="0" t="n">
        <v>2.39917269906929</v>
      </c>
      <c r="AC636" s="0" t="n">
        <v>5.29365288385568</v>
      </c>
    </row>
    <row r="637" customFormat="false" ht="18" hidden="false" customHeight="false" outlineLevel="0" collapsed="false">
      <c r="A637" s="6" t="s">
        <v>102</v>
      </c>
      <c r="B637" s="0" t="n">
        <v>3716</v>
      </c>
      <c r="C637" s="0" t="n">
        <v>8203</v>
      </c>
      <c r="E637" s="0" t="n">
        <v>27.1675448616382</v>
      </c>
      <c r="F637" s="0" t="n">
        <v>26848</v>
      </c>
      <c r="G637" s="0" t="n">
        <v>1.62604290822408</v>
      </c>
      <c r="H637" s="0" t="n">
        <v>3.74748030053143</v>
      </c>
      <c r="I637" s="0" t="n">
        <v>2.51511819681144</v>
      </c>
      <c r="J637" s="0" t="n">
        <v>6001</v>
      </c>
      <c r="K637" s="0" t="n">
        <v>13.7461059190031</v>
      </c>
      <c r="L637" s="0" t="n">
        <v>4.08969010727056</v>
      </c>
      <c r="M637" s="0" t="n">
        <v>6525</v>
      </c>
      <c r="N637" s="0" t="n">
        <v>5.11877394636015</v>
      </c>
      <c r="O637" s="0" t="n">
        <v>8556</v>
      </c>
      <c r="P637" s="0" t="n">
        <v>19.5986805937328</v>
      </c>
      <c r="Q637" s="0" t="n">
        <v>70.137914913511</v>
      </c>
      <c r="R637" s="0" t="n">
        <v>1273</v>
      </c>
      <c r="S637" s="0" t="n">
        <v>100.471327572663</v>
      </c>
      <c r="T637" s="0" t="n">
        <v>3429.37941869599</v>
      </c>
      <c r="U637" s="0" t="n">
        <v>26.2372348782404</v>
      </c>
      <c r="V637" s="0" t="n">
        <v>471.406127258445</v>
      </c>
      <c r="W637" s="0" t="n">
        <v>43656</v>
      </c>
      <c r="X637" s="0" t="n">
        <v>43348</v>
      </c>
      <c r="Y637" s="1" t="n">
        <v>-7.01795488913974</v>
      </c>
      <c r="Z637" s="0" t="n">
        <v>-8.19397993311037</v>
      </c>
      <c r="AA637" s="0" t="n">
        <v>-28.1720430107527</v>
      </c>
      <c r="AB637" s="0" t="n">
        <v>-1.53067096328691</v>
      </c>
      <c r="AC637" s="0" t="n">
        <v>3.62631669832499</v>
      </c>
    </row>
    <row r="638" customFormat="false" ht="18" hidden="false" customHeight="false" outlineLevel="0" collapsed="false">
      <c r="A638" s="6" t="s">
        <v>103</v>
      </c>
      <c r="B638" s="0" t="n">
        <v>3744</v>
      </c>
      <c r="C638" s="0" t="n">
        <v>8203</v>
      </c>
      <c r="E638" s="0" t="n">
        <v>15.0544844928751</v>
      </c>
      <c r="F638" s="0" t="n">
        <v>32969</v>
      </c>
      <c r="G638" s="0" t="n">
        <v>1.00197154903091</v>
      </c>
      <c r="H638" s="0" t="n">
        <v>6.13004782950899</v>
      </c>
      <c r="I638" s="0" t="n">
        <v>2.6124598898105</v>
      </c>
      <c r="J638" s="0" t="n">
        <v>5669</v>
      </c>
      <c r="K638" s="0" t="n">
        <v>17.1611067385118</v>
      </c>
      <c r="L638" s="0" t="n">
        <v>2.61761048257454</v>
      </c>
      <c r="M638" s="0" t="n">
        <v>4039.5</v>
      </c>
      <c r="N638" s="0" t="n">
        <v>10.10025993316</v>
      </c>
      <c r="O638" s="0" t="n">
        <v>8636</v>
      </c>
      <c r="P638" s="0" t="n">
        <v>26.142762002785</v>
      </c>
      <c r="Q638" s="0" t="n">
        <v>65.6438165817508</v>
      </c>
      <c r="R638" s="0" t="n">
        <v>1215</v>
      </c>
      <c r="S638" s="0" t="n">
        <v>102.38683127572</v>
      </c>
      <c r="T638" s="0" t="n">
        <v>2718.84773662551</v>
      </c>
      <c r="U638" s="0" t="n">
        <v>33.5802469135803</v>
      </c>
      <c r="V638" s="0" t="n">
        <v>466.584362139918</v>
      </c>
      <c r="W638" s="0" t="n">
        <v>33034</v>
      </c>
      <c r="X638" s="0" t="n">
        <v>33048</v>
      </c>
      <c r="Y638" s="1" t="n">
        <v>2.99307850595498</v>
      </c>
      <c r="Z638" s="0" t="n">
        <v>33.3848531684699</v>
      </c>
      <c r="AA638" s="0" t="n">
        <v>25.9259259259259</v>
      </c>
      <c r="AB638" s="0" t="n">
        <v>8.2884012539185</v>
      </c>
      <c r="AC638" s="0" t="n">
        <v>5.64666418188595</v>
      </c>
    </row>
    <row r="639" customFormat="false" ht="18" hidden="false" customHeight="false" outlineLevel="0" collapsed="false">
      <c r="A639" s="6" t="s">
        <v>104</v>
      </c>
      <c r="B639" s="0" t="n">
        <v>3745</v>
      </c>
      <c r="C639" s="0" t="n">
        <v>8203</v>
      </c>
      <c r="E639" s="0" t="n">
        <v>49.2424242424242</v>
      </c>
      <c r="F639" s="0" t="n">
        <v>18101.5</v>
      </c>
      <c r="G639" s="0" t="n">
        <v>0.724138883517941</v>
      </c>
      <c r="H639" s="0" t="n">
        <v>13.3887702166616</v>
      </c>
      <c r="I639" s="0" t="n">
        <v>12.0994812328349</v>
      </c>
      <c r="J639" s="0" t="n">
        <v>2407</v>
      </c>
      <c r="K639" s="0" t="n">
        <v>18.3628318584071</v>
      </c>
      <c r="L639" s="0" t="n">
        <v>8.76170483109135</v>
      </c>
      <c r="M639" s="0" t="n">
        <v>9798</v>
      </c>
      <c r="N639" s="0" t="n">
        <v>8.0526638089406</v>
      </c>
      <c r="O639" s="0" t="n">
        <v>4669</v>
      </c>
      <c r="P639" s="0" t="n">
        <v>35.6194690265487</v>
      </c>
      <c r="Q639" s="0" t="n">
        <v>51.5527950310559</v>
      </c>
      <c r="R639" s="0" t="n">
        <v>525.5</v>
      </c>
      <c r="S639" s="0" t="n">
        <v>106.565176022835</v>
      </c>
      <c r="T639" s="0" t="n">
        <v>2494.38629876308</v>
      </c>
      <c r="U639" s="0" t="n">
        <v>150.142721217888</v>
      </c>
      <c r="V639" s="0" t="n">
        <v>458.039961941009</v>
      </c>
      <c r="W639" s="0" t="n">
        <v>13108</v>
      </c>
      <c r="X639" s="0" t="n">
        <v>12232</v>
      </c>
      <c r="Y639" s="1" t="n">
        <v>18.4529188505332</v>
      </c>
      <c r="Z639" s="0" t="n">
        <v>20.516717325228</v>
      </c>
      <c r="AA639" s="0" t="n">
        <v>19.0045248868778</v>
      </c>
      <c r="AB639" s="0" t="n">
        <v>18.1128257019985</v>
      </c>
      <c r="AC639" s="0" t="n">
        <v>19.6322067594433</v>
      </c>
    </row>
    <row r="640" customFormat="false" ht="18" hidden="false" customHeight="false" outlineLevel="0" collapsed="false">
      <c r="A640" s="6" t="s">
        <v>105</v>
      </c>
      <c r="B640" s="0" t="n">
        <v>3785</v>
      </c>
      <c r="C640" s="0" t="n">
        <v>8203</v>
      </c>
      <c r="E640" s="0" t="n">
        <v>40.2350668169377</v>
      </c>
      <c r="F640" s="0" t="n">
        <v>12070</v>
      </c>
      <c r="G640" s="0" t="n">
        <v>1.75012427506214</v>
      </c>
      <c r="H640" s="0" t="n">
        <v>5.78488922552547</v>
      </c>
      <c r="I640" s="0" t="n">
        <v>4.39310736602916</v>
      </c>
      <c r="J640" s="0" t="n">
        <v>2265</v>
      </c>
      <c r="K640" s="0" t="n">
        <v>10.7224010604052</v>
      </c>
      <c r="L640" s="0" t="n">
        <v>7.68848384424192</v>
      </c>
      <c r="M640" s="0" t="n">
        <v>4869.5</v>
      </c>
      <c r="N640" s="0" t="n">
        <v>8.17332374987165</v>
      </c>
      <c r="O640" s="0" t="n">
        <v>3857</v>
      </c>
      <c r="P640" s="0" t="n">
        <v>18.2588524900587</v>
      </c>
      <c r="Q640" s="0" t="n">
        <v>58.7243971998963</v>
      </c>
      <c r="R640" s="0" t="n">
        <v>621</v>
      </c>
      <c r="S640" s="0" t="n">
        <v>106.763285024155</v>
      </c>
      <c r="T640" s="0" t="n">
        <v>3401.61030595813</v>
      </c>
      <c r="U640" s="0" t="n">
        <v>64.0901771336554</v>
      </c>
      <c r="V640" s="0" t="n">
        <v>364.734299516908</v>
      </c>
      <c r="W640" s="0" t="n">
        <v>21124</v>
      </c>
      <c r="X640" s="0" t="n">
        <v>20521</v>
      </c>
      <c r="Y640" s="1" t="n">
        <v>14.6610215491505</v>
      </c>
      <c r="Z640" s="0" t="n">
        <v>55.7046979865772</v>
      </c>
      <c r="AA640" s="0" t="n">
        <v>50.7575757575758</v>
      </c>
      <c r="AB640" s="0" t="n">
        <v>23.939588688946</v>
      </c>
      <c r="AC640" s="0" t="n">
        <v>21.058257616248</v>
      </c>
    </row>
    <row r="641" customFormat="false" ht="18" hidden="false" customHeight="false" outlineLevel="0" collapsed="false">
      <c r="A641" s="6" t="s">
        <v>106</v>
      </c>
      <c r="B641" s="0" t="n">
        <v>3995</v>
      </c>
      <c r="C641" s="0" t="n">
        <v>8203</v>
      </c>
      <c r="E641" s="0" t="n">
        <v>53.8164063942113</v>
      </c>
      <c r="F641" s="0" t="n">
        <v>101293</v>
      </c>
      <c r="G641" s="0" t="n">
        <v>0.880445835348938</v>
      </c>
      <c r="H641" s="0" t="n">
        <v>8.78194274693608</v>
      </c>
      <c r="I641" s="0" t="n">
        <v>10.8619355706805</v>
      </c>
      <c r="J641" s="0" t="n">
        <v>13888</v>
      </c>
      <c r="K641" s="0" t="n">
        <v>15.5724745747508</v>
      </c>
      <c r="L641" s="0" t="n">
        <v>9.56334593703415</v>
      </c>
      <c r="M641" s="0" t="n">
        <v>55157.5</v>
      </c>
      <c r="N641" s="0" t="n">
        <v>8.96342292525949</v>
      </c>
      <c r="O641" s="0" t="n">
        <v>25580</v>
      </c>
      <c r="P641" s="0" t="n">
        <v>28.6825964589664</v>
      </c>
      <c r="Q641" s="0" t="n">
        <v>54.2924159499609</v>
      </c>
      <c r="R641" s="0" t="n">
        <v>2419.5</v>
      </c>
      <c r="S641" s="0" t="n">
        <v>102.583178342633</v>
      </c>
      <c r="T641" s="0" t="n">
        <v>3686.0095060963</v>
      </c>
      <c r="U641" s="0" t="n">
        <v>204.339739615623</v>
      </c>
      <c r="V641" s="0" t="n">
        <v>574.002893159744</v>
      </c>
      <c r="W641" s="0" t="n">
        <v>89183</v>
      </c>
      <c r="X641" s="0" t="n">
        <v>82962</v>
      </c>
      <c r="Y641" s="1" t="n">
        <v>4.08846872082166</v>
      </c>
      <c r="Z641" s="0" t="n">
        <v>1.30725789583769</v>
      </c>
      <c r="AA641" s="0" t="n">
        <v>-0.583149004624975</v>
      </c>
      <c r="AB641" s="0" t="n">
        <v>7.30315868954235</v>
      </c>
      <c r="AC641" s="0" t="n">
        <v>9.76053109934403</v>
      </c>
    </row>
    <row r="642" customFormat="false" ht="18" hidden="false" customHeight="false" outlineLevel="0" collapsed="false">
      <c r="A642" s="6" t="s">
        <v>107</v>
      </c>
      <c r="B642" s="0" t="n">
        <v>4114</v>
      </c>
      <c r="C642" s="0" t="n">
        <v>8203</v>
      </c>
      <c r="E642" s="0" t="n">
        <v>8.71170793117919</v>
      </c>
      <c r="F642" s="0" t="n">
        <v>23537</v>
      </c>
      <c r="G642" s="0" t="n">
        <v>1.05421251646344</v>
      </c>
      <c r="H642" s="0" t="n">
        <v>0.0403014548825213</v>
      </c>
      <c r="I642" s="0" t="n">
        <v>-3.1314230443719</v>
      </c>
      <c r="J642" s="0" t="n">
        <v>5475</v>
      </c>
      <c r="K642" s="0" t="n">
        <v>22.0650465481804</v>
      </c>
      <c r="L642" s="0" t="n">
        <v>-3.30118536771891</v>
      </c>
      <c r="M642" s="0" t="n">
        <v>2333</v>
      </c>
      <c r="N642" s="0" t="n">
        <v>-17.8739819974282</v>
      </c>
      <c r="O642" s="0" t="n">
        <v>6628</v>
      </c>
      <c r="P642" s="0" t="n">
        <v>26.7118042961351</v>
      </c>
      <c r="Q642" s="0" t="n">
        <v>82.6041038020519</v>
      </c>
      <c r="R642" s="0" t="n">
        <v>1233</v>
      </c>
      <c r="S642" s="0" t="n">
        <v>100.567721005677</v>
      </c>
      <c r="T642" s="0" t="n">
        <v>2012.40875912409</v>
      </c>
      <c r="U642" s="0" t="n">
        <v>-33.8199513381995</v>
      </c>
      <c r="V642" s="0" t="n">
        <v>444.038929440389</v>
      </c>
      <c r="W642" s="0" t="n">
        <v>24813</v>
      </c>
      <c r="X642" s="0" t="n">
        <v>26144</v>
      </c>
      <c r="Y642" s="1" t="n">
        <v>-5.44186578255402</v>
      </c>
      <c r="Z642" s="0" t="n">
        <v>-371.678321678322</v>
      </c>
      <c r="AA642" s="0" t="n">
        <v>-367.307692307692</v>
      </c>
      <c r="AB642" s="0" t="n">
        <v>-6.29153117489043</v>
      </c>
      <c r="AC642" s="0" t="n">
        <v>7.18480814408771</v>
      </c>
    </row>
    <row r="643" customFormat="false" ht="18" hidden="false" customHeight="false" outlineLevel="0" collapsed="false">
      <c r="A643" s="6" t="s">
        <v>108</v>
      </c>
      <c r="B643" s="0" t="n">
        <v>4152</v>
      </c>
      <c r="C643" s="0" t="n">
        <v>8203</v>
      </c>
      <c r="E643" s="0" t="n">
        <v>44.3432406519655</v>
      </c>
      <c r="F643" s="0" t="n">
        <v>21569</v>
      </c>
      <c r="G643" s="0" t="n">
        <v>1.4332606982243</v>
      </c>
      <c r="H643" s="0" t="n">
        <v>6.12020443811865</v>
      </c>
      <c r="I643" s="0" t="n">
        <v>5.80319596299411</v>
      </c>
      <c r="J643" s="0" t="n">
        <v>3637</v>
      </c>
      <c r="K643" s="0" t="n">
        <v>11.7648961635505</v>
      </c>
      <c r="L643" s="0" t="n">
        <v>8.3174926978534</v>
      </c>
      <c r="M643" s="0" t="n">
        <v>9001.5</v>
      </c>
      <c r="N643" s="0" t="n">
        <v>10.2427373215575</v>
      </c>
      <c r="O643" s="0" t="n">
        <v>6147</v>
      </c>
      <c r="P643" s="0" t="n">
        <v>19.8841948631688</v>
      </c>
      <c r="Q643" s="0" t="n">
        <v>59.1670733691231</v>
      </c>
      <c r="R643" s="0" t="n">
        <v>830</v>
      </c>
      <c r="S643" s="0" t="n">
        <v>104.33734939759</v>
      </c>
      <c r="T643" s="0" t="n">
        <v>3724.57831325301</v>
      </c>
      <c r="U643" s="0" t="n">
        <v>111.084337349398</v>
      </c>
      <c r="V643" s="0" t="n">
        <v>438.192771084337</v>
      </c>
      <c r="W643" s="0" t="n">
        <v>30914</v>
      </c>
      <c r="X643" s="0" t="n">
        <v>29626</v>
      </c>
      <c r="Y643" s="1" t="n">
        <v>14.2804332557022</v>
      </c>
      <c r="Z643" s="0" t="n">
        <v>10.8091414453366</v>
      </c>
      <c r="AA643" s="0" t="n">
        <v>6.22119815668203</v>
      </c>
      <c r="AB643" s="0" t="n">
        <v>15.5885671305002</v>
      </c>
      <c r="AC643" s="0" t="n">
        <v>19.9934015176509</v>
      </c>
    </row>
    <row r="644" customFormat="false" ht="18" hidden="false" customHeight="false" outlineLevel="0" collapsed="false">
      <c r="A644" s="6" t="s">
        <v>109</v>
      </c>
      <c r="B644" s="0" t="n">
        <v>4235</v>
      </c>
      <c r="C644" s="0" t="n">
        <v>8203</v>
      </c>
      <c r="E644" s="0" t="n">
        <v>45.3227931488801</v>
      </c>
      <c r="F644" s="0" t="n">
        <v>6788</v>
      </c>
      <c r="G644" s="0" t="n">
        <v>1.52106658809664</v>
      </c>
      <c r="H644" s="0" t="n">
        <v>5.68523002421308</v>
      </c>
      <c r="I644" s="0" t="n">
        <v>4.98789346246973</v>
      </c>
      <c r="J644" s="0" t="n">
        <v>2127</v>
      </c>
      <c r="K644" s="0" t="n">
        <v>20.6004842615012</v>
      </c>
      <c r="L644" s="0" t="n">
        <v>7.58691809074838</v>
      </c>
      <c r="M644" s="0" t="n">
        <v>3036</v>
      </c>
      <c r="N644" s="0" t="n">
        <v>7.34519104084322</v>
      </c>
      <c r="O644" s="0" t="n">
        <v>3076</v>
      </c>
      <c r="P644" s="0" t="n">
        <v>29.7917675544794</v>
      </c>
      <c r="Q644" s="0" t="n">
        <v>69.148244473342</v>
      </c>
      <c r="R644" s="0" t="n">
        <v>460</v>
      </c>
      <c r="S644" s="0" t="n">
        <v>100.869565217391</v>
      </c>
      <c r="T644" s="0" t="n">
        <v>2244.5652173913</v>
      </c>
      <c r="U644" s="0" t="n">
        <v>48.4782608695652</v>
      </c>
      <c r="V644" s="0" t="n">
        <v>462.391304347826</v>
      </c>
      <c r="W644" s="0" t="n">
        <v>10325</v>
      </c>
      <c r="X644" s="0" t="n">
        <v>9931</v>
      </c>
      <c r="Y644" s="1" t="n">
        <v>4.0197461212976</v>
      </c>
      <c r="Z644" s="0" t="n">
        <v>0.389863547758285</v>
      </c>
      <c r="AA644" s="0" t="n">
        <v>-3.46320346320346</v>
      </c>
      <c r="AB644" s="0" t="n">
        <v>3.117666778411</v>
      </c>
      <c r="AC644" s="0" t="n">
        <v>6.24375624375624</v>
      </c>
    </row>
    <row r="645" customFormat="false" ht="18" hidden="false" customHeight="false" outlineLevel="0" collapsed="false">
      <c r="A645" s="6" t="s">
        <v>110</v>
      </c>
      <c r="B645" s="0" t="n">
        <v>4249</v>
      </c>
      <c r="C645" s="0" t="n">
        <v>8203</v>
      </c>
      <c r="E645" s="0" t="n">
        <v>23.0580873350565</v>
      </c>
      <c r="F645" s="0" t="n">
        <v>7829.5</v>
      </c>
      <c r="G645" s="0" t="n">
        <v>1.64787023437001</v>
      </c>
      <c r="H645" s="0" t="n">
        <v>5.72004340412339</v>
      </c>
      <c r="I645" s="0" t="n">
        <v>4.61168811037049</v>
      </c>
      <c r="J645" s="0" t="n">
        <v>1612</v>
      </c>
      <c r="K645" s="0" t="n">
        <v>12.49418694776</v>
      </c>
      <c r="L645" s="0" t="n">
        <v>7.5994635672776</v>
      </c>
      <c r="M645" s="0" t="n">
        <v>1391.5</v>
      </c>
      <c r="N645" s="0" t="n">
        <v>45.7779374775422</v>
      </c>
      <c r="O645" s="0" t="n">
        <v>2657</v>
      </c>
      <c r="P645" s="0" t="n">
        <v>20.5937064021082</v>
      </c>
      <c r="Q645" s="0" t="n">
        <v>60.6699284907791</v>
      </c>
      <c r="R645" s="0" t="n">
        <v>326</v>
      </c>
      <c r="S645" s="0" t="n">
        <v>98.7730061349693</v>
      </c>
      <c r="T645" s="0" t="n">
        <v>3957.66871165644</v>
      </c>
      <c r="U645" s="0" t="n">
        <v>195.398773006135</v>
      </c>
      <c r="V645" s="0" t="n">
        <v>494.478527607362</v>
      </c>
      <c r="W645" s="0" t="n">
        <v>12902</v>
      </c>
      <c r="X645" s="0" t="n">
        <v>12431</v>
      </c>
      <c r="Y645" s="1" t="n">
        <v>-10.7622077742426</v>
      </c>
      <c r="Z645" s="0" t="n">
        <v>25.7928118393235</v>
      </c>
      <c r="AA645" s="0" t="n">
        <v>253.888888888889</v>
      </c>
      <c r="AB645" s="0" t="n">
        <v>16.6886253842776</v>
      </c>
      <c r="AC645" s="0" t="n">
        <v>6.33245382585752</v>
      </c>
    </row>
    <row r="646" customFormat="false" ht="18" hidden="false" customHeight="false" outlineLevel="0" collapsed="false">
      <c r="A646" s="6" t="s">
        <v>111</v>
      </c>
      <c r="B646" s="0" t="n">
        <v>4559</v>
      </c>
      <c r="C646" s="0" t="n">
        <v>8203</v>
      </c>
      <c r="E646" s="0" t="n">
        <v>83.0347965415079</v>
      </c>
      <c r="F646" s="0" t="n">
        <v>123906</v>
      </c>
      <c r="G646" s="0" t="n">
        <v>0.821961809759011</v>
      </c>
      <c r="H646" s="0" t="n">
        <v>22.1137796280659</v>
      </c>
      <c r="I646" s="0" t="n">
        <v>26.3967166113544</v>
      </c>
      <c r="J646" s="0" t="n">
        <v>19157</v>
      </c>
      <c r="K646" s="0" t="n">
        <v>18.8097716159692</v>
      </c>
      <c r="L646" s="0" t="n">
        <v>21.6970929575646</v>
      </c>
      <c r="M646" s="0" t="n">
        <v>104277</v>
      </c>
      <c r="N646" s="0" t="n">
        <v>12.9712208828409</v>
      </c>
      <c r="O646" s="0" t="n">
        <v>47209</v>
      </c>
      <c r="P646" s="0" t="n">
        <v>46.3533177542564</v>
      </c>
      <c r="Q646" s="0" t="n">
        <v>40.5791268614035</v>
      </c>
      <c r="R646" s="0" t="n">
        <v>5608.5</v>
      </c>
      <c r="S646" s="0" t="n">
        <v>109.102255505037</v>
      </c>
      <c r="T646" s="0" t="n">
        <v>1815.92226085406</v>
      </c>
      <c r="U646" s="0" t="n">
        <v>241.169653204957</v>
      </c>
      <c r="V646" s="0" t="n">
        <v>341.570829990193</v>
      </c>
      <c r="W646" s="0" t="n">
        <v>101846</v>
      </c>
      <c r="X646" s="0" t="n">
        <v>79669</v>
      </c>
      <c r="Y646" s="1" t="n">
        <v>1.27178895661599</v>
      </c>
      <c r="Z646" s="0" t="n">
        <v>9.92353927300977</v>
      </c>
      <c r="AA646" s="0" t="n">
        <v>1.21978597620295</v>
      </c>
      <c r="AB646" s="0" t="n">
        <v>14.95324827116</v>
      </c>
      <c r="AC646" s="0" t="n">
        <v>25.0701834562904</v>
      </c>
    </row>
    <row r="647" customFormat="false" ht="18" hidden="false" customHeight="false" outlineLevel="0" collapsed="false">
      <c r="A647" s="6" t="s">
        <v>112</v>
      </c>
      <c r="B647" s="0" t="n">
        <v>3569</v>
      </c>
      <c r="C647" s="0" t="n">
        <v>8204</v>
      </c>
      <c r="E647" s="0" t="n">
        <v>27.3676082299606</v>
      </c>
      <c r="F647" s="0" t="n">
        <v>38879</v>
      </c>
      <c r="G647" s="0" t="n">
        <v>1.03495460274184</v>
      </c>
      <c r="H647" s="0" t="n">
        <v>3.68805606640489</v>
      </c>
      <c r="I647" s="0" t="n">
        <v>2.99965207018241</v>
      </c>
      <c r="J647" s="0" t="n">
        <v>8083</v>
      </c>
      <c r="K647" s="0" t="n">
        <v>20.0879765395894</v>
      </c>
      <c r="L647" s="0" t="n">
        <v>3.10450371665938</v>
      </c>
      <c r="M647" s="0" t="n">
        <v>9813.5</v>
      </c>
      <c r="N647" s="0" t="n">
        <v>6.65409894533041</v>
      </c>
      <c r="O647" s="0" t="n">
        <v>11242</v>
      </c>
      <c r="P647" s="0" t="n">
        <v>27.938764352105</v>
      </c>
      <c r="Q647" s="0" t="n">
        <v>71.9000177904288</v>
      </c>
      <c r="R647" s="0" t="n">
        <v>1709.5</v>
      </c>
      <c r="S647" s="0" t="n">
        <v>100.965194501316</v>
      </c>
      <c r="T647" s="0" t="n">
        <v>2353.78765720971</v>
      </c>
      <c r="U647" s="0" t="n">
        <v>38.1983035975431</v>
      </c>
      <c r="V647" s="0" t="n">
        <v>472.828312372039</v>
      </c>
      <c r="W647" s="0" t="n">
        <v>40238</v>
      </c>
      <c r="X647" s="0" t="n">
        <v>40178</v>
      </c>
      <c r="Y647" s="1" t="n">
        <v>-2.30886887275729</v>
      </c>
      <c r="Z647" s="0" t="n">
        <v>9.62761126248865</v>
      </c>
      <c r="AA647" s="0" t="n">
        <v>9.74789915966387</v>
      </c>
      <c r="AB647" s="0" t="n">
        <v>3.85219399538106</v>
      </c>
      <c r="AC647" s="0" t="n">
        <v>8.4093347639485</v>
      </c>
    </row>
    <row r="648" customFormat="false" ht="18" hidden="false" customHeight="false" outlineLevel="0" collapsed="false">
      <c r="A648" s="6" t="s">
        <v>113</v>
      </c>
      <c r="B648" s="0" t="n">
        <v>3842</v>
      </c>
      <c r="C648" s="0" t="n">
        <v>8204</v>
      </c>
      <c r="E648" s="0" t="n">
        <v>36.3026819923372</v>
      </c>
      <c r="F648" s="0" t="n">
        <v>3172</v>
      </c>
      <c r="G648" s="0" t="n">
        <v>1.90195460277427</v>
      </c>
      <c r="H648" s="0" t="n">
        <v>4.69086689872369</v>
      </c>
      <c r="I648" s="0" t="n">
        <v>3.44770429305487</v>
      </c>
      <c r="J648" s="0" t="n">
        <v>1834</v>
      </c>
      <c r="K648" s="0" t="n">
        <v>30.3994695839549</v>
      </c>
      <c r="L648" s="0" t="n">
        <v>6.55737704918033</v>
      </c>
      <c r="M648" s="0" t="n">
        <v>1116</v>
      </c>
      <c r="N648" s="0" t="n">
        <v>7.43727598566308</v>
      </c>
      <c r="O648" s="0" t="n">
        <v>2183</v>
      </c>
      <c r="P648" s="0" t="n">
        <v>36.1843195756672</v>
      </c>
      <c r="Q648" s="0" t="n">
        <v>84.0128263857077</v>
      </c>
      <c r="R648" s="0" t="n">
        <v>361</v>
      </c>
      <c r="S648" s="0" t="n">
        <v>101.385041551247</v>
      </c>
      <c r="T648" s="0" t="n">
        <v>1671.19113573407</v>
      </c>
      <c r="U648" s="0" t="n">
        <v>22.9916897506925</v>
      </c>
      <c r="V648" s="0" t="n">
        <v>508.03324099723</v>
      </c>
      <c r="W648" s="0" t="n">
        <v>6033</v>
      </c>
      <c r="X648" s="0" t="n">
        <v>5869</v>
      </c>
      <c r="Y648" s="1" t="n">
        <v>1.42905178211163</v>
      </c>
      <c r="Z648" s="0" t="n">
        <v>-9.95670995670996</v>
      </c>
      <c r="AA648" s="0" t="n">
        <v>0</v>
      </c>
      <c r="AB648" s="0" t="n">
        <v>8.28373015873016</v>
      </c>
      <c r="AC648" s="0" t="n">
        <v>11.7611212675198</v>
      </c>
    </row>
    <row r="649" customFormat="false" ht="18" hidden="false" customHeight="false" outlineLevel="0" collapsed="false">
      <c r="A649" s="6" t="s">
        <v>114</v>
      </c>
      <c r="B649" s="0" t="n">
        <v>3914</v>
      </c>
      <c r="C649" s="0" t="n">
        <v>8204</v>
      </c>
      <c r="E649" s="0" t="n">
        <v>38.0939201033306</v>
      </c>
      <c r="F649" s="0" t="n">
        <v>11062.5</v>
      </c>
      <c r="G649" s="0" t="n">
        <v>1.19276836158192</v>
      </c>
      <c r="H649" s="0" t="n">
        <v>3.82720727548314</v>
      </c>
      <c r="I649" s="0" t="n">
        <v>3.47101174687382</v>
      </c>
      <c r="J649" s="0" t="n">
        <v>3371</v>
      </c>
      <c r="K649" s="0" t="n">
        <v>25.5475558923835</v>
      </c>
      <c r="L649" s="0" t="n">
        <v>4.14011299435028</v>
      </c>
      <c r="M649" s="0" t="n">
        <v>4093.5</v>
      </c>
      <c r="N649" s="0" t="n">
        <v>5.39880298033468</v>
      </c>
      <c r="O649" s="0" t="n">
        <v>4203</v>
      </c>
      <c r="P649" s="0" t="n">
        <v>31.8529746115953</v>
      </c>
      <c r="Q649" s="0" t="n">
        <v>80.2046157506543</v>
      </c>
      <c r="R649" s="0" t="n">
        <v>745.5</v>
      </c>
      <c r="S649" s="0" t="n">
        <v>102.347417840376</v>
      </c>
      <c r="T649" s="0" t="n">
        <v>1769.95305164319</v>
      </c>
      <c r="U649" s="0" t="n">
        <v>29.644533869886</v>
      </c>
      <c r="V649" s="0" t="n">
        <v>452.179745137492</v>
      </c>
      <c r="W649" s="0" t="n">
        <v>13195</v>
      </c>
      <c r="X649" s="0" t="n">
        <v>13026</v>
      </c>
      <c r="Y649" s="1" t="n">
        <v>0.925500994339911</v>
      </c>
      <c r="Z649" s="0" t="n">
        <v>-47.8359908883827</v>
      </c>
      <c r="AA649" s="0" t="n">
        <v>-45.8333333333333</v>
      </c>
      <c r="AB649" s="0" t="n">
        <v>-5.65656565656566</v>
      </c>
      <c r="AC649" s="0" t="n">
        <v>4.23623995052567</v>
      </c>
    </row>
    <row r="650" customFormat="false" ht="18" hidden="false" customHeight="false" outlineLevel="0" collapsed="false">
      <c r="A650" s="6" t="s">
        <v>115</v>
      </c>
      <c r="B650" s="0" t="n">
        <v>3572</v>
      </c>
      <c r="C650" s="0" t="n">
        <v>8204</v>
      </c>
      <c r="E650" s="0" t="n">
        <v>41.0903545558521</v>
      </c>
      <c r="F650" s="0" t="n">
        <v>12522</v>
      </c>
      <c r="G650" s="0" t="n">
        <v>1.00559016131608</v>
      </c>
      <c r="H650" s="0" t="n">
        <v>4.96346886912325</v>
      </c>
      <c r="I650" s="0" t="n">
        <v>3.58163913595934</v>
      </c>
      <c r="J650" s="0" t="n">
        <v>3843</v>
      </c>
      <c r="K650" s="0" t="n">
        <v>30.5193773824651</v>
      </c>
      <c r="L650" s="0" t="n">
        <v>3.60166107650535</v>
      </c>
      <c r="M650" s="0" t="n">
        <v>5365</v>
      </c>
      <c r="N650" s="0" t="n">
        <v>4.36160298229264</v>
      </c>
      <c r="O650" s="0" t="n">
        <v>4773</v>
      </c>
      <c r="P650" s="0" t="n">
        <v>37.9050190597205</v>
      </c>
      <c r="Q650" s="0" t="n">
        <v>80.5153991200503</v>
      </c>
      <c r="R650" s="0" t="n">
        <v>1033</v>
      </c>
      <c r="S650" s="0" t="n">
        <v>101.064859632139</v>
      </c>
      <c r="T650" s="0" t="n">
        <v>1218.9738625363</v>
      </c>
      <c r="U650" s="0" t="n">
        <v>22.6524685382381</v>
      </c>
      <c r="V650" s="0" t="n">
        <v>372.023233301065</v>
      </c>
      <c r="W650" s="0" t="n">
        <v>12592</v>
      </c>
      <c r="X650" s="0" t="n">
        <v>12466</v>
      </c>
      <c r="Y650" s="1" t="n">
        <v>3.56966606349729</v>
      </c>
      <c r="Z650" s="0" t="n">
        <v>2.96803652968037</v>
      </c>
      <c r="AA650" s="0" t="n">
        <v>27.1739130434783</v>
      </c>
      <c r="AB650" s="0" t="n">
        <v>7.23432936418782</v>
      </c>
      <c r="AC650" s="0" t="n">
        <v>8.19256756756757</v>
      </c>
    </row>
    <row r="651" customFormat="false" ht="18" hidden="false" customHeight="false" outlineLevel="0" collapsed="false">
      <c r="A651" s="6" t="s">
        <v>116</v>
      </c>
      <c r="B651" s="0" t="n">
        <v>3915</v>
      </c>
      <c r="C651" s="0" t="n">
        <v>8204</v>
      </c>
      <c r="E651" s="0" t="n">
        <v>47.2803347280335</v>
      </c>
      <c r="F651" s="0" t="n">
        <v>3689.5</v>
      </c>
      <c r="G651" s="0" t="n">
        <v>1.58287030762976</v>
      </c>
      <c r="H651" s="0" t="n">
        <v>2.91095890410959</v>
      </c>
      <c r="I651" s="0" t="n">
        <v>3.42465753424658</v>
      </c>
      <c r="J651" s="0" t="n">
        <v>1565</v>
      </c>
      <c r="K651" s="0" t="n">
        <v>26.7979452054795</v>
      </c>
      <c r="L651" s="0" t="n">
        <v>5.42078872475945</v>
      </c>
      <c r="M651" s="0" t="n">
        <v>1654.5</v>
      </c>
      <c r="N651" s="0" t="n">
        <v>8.70353581142339</v>
      </c>
      <c r="O651" s="0" t="n">
        <v>1849</v>
      </c>
      <c r="P651" s="0" t="n">
        <v>31.6609589041096</v>
      </c>
      <c r="Q651" s="0" t="n">
        <v>84.6403461330449</v>
      </c>
      <c r="R651" s="0" t="n">
        <v>354.5</v>
      </c>
      <c r="S651" s="0" t="n">
        <v>101.833568406206</v>
      </c>
      <c r="T651" s="0" t="n">
        <v>1647.39069111425</v>
      </c>
      <c r="U651" s="0" t="n">
        <v>40.6205923836389</v>
      </c>
      <c r="V651" s="0" t="n">
        <v>441.466854724965</v>
      </c>
      <c r="W651" s="0" t="n">
        <v>5840</v>
      </c>
      <c r="X651" s="0" t="n">
        <v>5693</v>
      </c>
      <c r="Y651" s="1" t="n">
        <v>0.550964187327824</v>
      </c>
      <c r="Z651" s="0" t="n">
        <v>-11.1111111111111</v>
      </c>
      <c r="AA651" s="0" t="n">
        <v>24.1379310344828</v>
      </c>
      <c r="AB651" s="0" t="n">
        <v>6.57060518731988</v>
      </c>
      <c r="AC651" s="0" t="n">
        <v>6.60762942779292</v>
      </c>
    </row>
    <row r="652" customFormat="false" ht="18" hidden="false" customHeight="false" outlineLevel="0" collapsed="false">
      <c r="A652" s="6" t="s">
        <v>117</v>
      </c>
      <c r="B652" s="0" t="n">
        <v>1354</v>
      </c>
      <c r="C652" s="0" t="n">
        <v>8204</v>
      </c>
      <c r="E652" s="0" t="n">
        <v>22.0324348674825</v>
      </c>
      <c r="F652" s="0" t="n">
        <v>24969.5</v>
      </c>
      <c r="G652" s="0" t="n">
        <v>1.28024189511204</v>
      </c>
      <c r="H652" s="0" t="n">
        <v>5.9905527575312</v>
      </c>
      <c r="I652" s="0" t="n">
        <v>4.46085025182219</v>
      </c>
      <c r="J652" s="0" t="n">
        <v>7797</v>
      </c>
      <c r="K652" s="0" t="n">
        <v>24.390777989802</v>
      </c>
      <c r="L652" s="0" t="n">
        <v>5.71096738020385</v>
      </c>
      <c r="M652" s="0" t="n">
        <v>5680.5</v>
      </c>
      <c r="N652" s="0" t="n">
        <v>11.5306751166271</v>
      </c>
      <c r="O652" s="0" t="n">
        <v>10518</v>
      </c>
      <c r="P652" s="0" t="n">
        <v>32.9026808896675</v>
      </c>
      <c r="Q652" s="0" t="n">
        <v>74.1300627495722</v>
      </c>
      <c r="R652" s="0" t="n">
        <v>1478.5</v>
      </c>
      <c r="S652" s="0" t="n">
        <v>101.38654041258</v>
      </c>
      <c r="T652" s="0" t="n">
        <v>2162.12377409537</v>
      </c>
      <c r="U652" s="0" t="n">
        <v>44.3016570848833</v>
      </c>
      <c r="V652" s="0" t="n">
        <v>527.358809604329</v>
      </c>
      <c r="W652" s="0" t="n">
        <v>31967</v>
      </c>
      <c r="X652" s="0" t="n">
        <v>31195</v>
      </c>
      <c r="Y652" s="1" t="n">
        <v>0.820008200082001</v>
      </c>
      <c r="Z652" s="0" t="n">
        <v>-14.0963855421687</v>
      </c>
      <c r="AA652" s="0" t="n">
        <v>-13.3597883597884</v>
      </c>
      <c r="AB652" s="0" t="n">
        <v>5.21156346904071</v>
      </c>
      <c r="AC652" s="0" t="n">
        <v>8.15647107781939</v>
      </c>
    </row>
    <row r="653" customFormat="false" ht="18" hidden="false" customHeight="false" outlineLevel="0" collapsed="false">
      <c r="A653" s="6" t="s">
        <v>118</v>
      </c>
      <c r="B653" s="0" t="n">
        <v>1942</v>
      </c>
      <c r="C653" s="0" t="n">
        <v>8204</v>
      </c>
      <c r="E653" s="0" t="n">
        <v>39.2406962785114</v>
      </c>
      <c r="F653" s="0" t="n">
        <v>6562</v>
      </c>
      <c r="G653" s="0" t="n">
        <v>1.11779945138677</v>
      </c>
      <c r="H653" s="0" t="n">
        <v>6.46216768916155</v>
      </c>
      <c r="I653" s="0" t="n">
        <v>7.03476482617587</v>
      </c>
      <c r="J653" s="0" t="n">
        <v>2065</v>
      </c>
      <c r="K653" s="0" t="n">
        <v>28.1526925698705</v>
      </c>
      <c r="L653" s="0" t="n">
        <v>7.86345626333435</v>
      </c>
      <c r="M653" s="0" t="n">
        <v>2562</v>
      </c>
      <c r="N653" s="0" t="n">
        <v>8.07962529274005</v>
      </c>
      <c r="O653" s="0" t="n">
        <v>2719</v>
      </c>
      <c r="P653" s="0" t="n">
        <v>37.0688479890934</v>
      </c>
      <c r="Q653" s="0" t="n">
        <v>75.9470393527032</v>
      </c>
      <c r="R653" s="0" t="n">
        <v>474</v>
      </c>
      <c r="S653" s="0" t="n">
        <v>101.26582278481</v>
      </c>
      <c r="T653" s="0" t="n">
        <v>1547.46835443038</v>
      </c>
      <c r="U653" s="0" t="n">
        <v>43.6708860759494</v>
      </c>
      <c r="V653" s="0" t="n">
        <v>435.654008438819</v>
      </c>
      <c r="W653" s="0" t="n">
        <v>7335</v>
      </c>
      <c r="X653" s="0" t="n">
        <v>6931</v>
      </c>
      <c r="Y653" s="1" t="n">
        <v>-12.9583481666073</v>
      </c>
      <c r="Z653" s="0" t="n">
        <v>-19.2488262910798</v>
      </c>
      <c r="AA653" s="0" t="n">
        <v>-42.0168067226891</v>
      </c>
      <c r="AB653" s="0" t="n">
        <v>-2.78870218090812</v>
      </c>
      <c r="AC653" s="0" t="n">
        <v>3.66465863453815</v>
      </c>
    </row>
    <row r="654" customFormat="false" ht="18" hidden="false" customHeight="false" outlineLevel="0" collapsed="false">
      <c r="A654" s="6" t="s">
        <v>119</v>
      </c>
      <c r="B654" s="0" t="n">
        <v>2456</v>
      </c>
      <c r="C654" s="0" t="n">
        <v>8204</v>
      </c>
      <c r="E654" s="0" t="n">
        <v>37.9162702188392</v>
      </c>
      <c r="F654" s="0" t="n">
        <v>8877.5</v>
      </c>
      <c r="G654" s="0" t="n">
        <v>2.26156012390876</v>
      </c>
      <c r="H654" s="0" t="n">
        <v>-0.821835931663097</v>
      </c>
      <c r="I654" s="0" t="n">
        <v>-0.777008517208746</v>
      </c>
      <c r="J654" s="0" t="n">
        <v>2792</v>
      </c>
      <c r="K654" s="0" t="n">
        <v>13.9064601285053</v>
      </c>
      <c r="L654" s="0" t="n">
        <v>-1.75725147845677</v>
      </c>
      <c r="M654" s="0" t="n">
        <v>3295</v>
      </c>
      <c r="N654" s="0" t="n">
        <v>-4.24886191198786</v>
      </c>
      <c r="O654" s="0" t="n">
        <v>3000</v>
      </c>
      <c r="P654" s="0" t="n">
        <v>14.9424714847836</v>
      </c>
      <c r="Q654" s="0" t="n">
        <v>93.0666666666667</v>
      </c>
      <c r="R654" s="0" t="n">
        <v>698</v>
      </c>
      <c r="S654" s="0" t="n">
        <v>100.286532951289</v>
      </c>
      <c r="T654" s="0" t="n">
        <v>2876.36103151862</v>
      </c>
      <c r="U654" s="0" t="n">
        <v>-20.0573065902579</v>
      </c>
      <c r="V654" s="0" t="n">
        <v>400</v>
      </c>
      <c r="W654" s="0" t="n">
        <v>20077</v>
      </c>
      <c r="X654" s="0" t="n">
        <v>20573</v>
      </c>
      <c r="Y654" s="1" t="n">
        <v>-14.3472696245734</v>
      </c>
      <c r="Z654" s="0" t="s">
        <v>169</v>
      </c>
      <c r="AA654" s="0" t="s">
        <v>169</v>
      </c>
      <c r="AB654" s="0" t="n">
        <v>4.38413361169102</v>
      </c>
      <c r="AC654" s="0" t="n">
        <v>7.75762253956002</v>
      </c>
    </row>
    <row r="655" customFormat="false" ht="18" hidden="false" customHeight="false" outlineLevel="0" collapsed="false">
      <c r="A655" s="6" t="s">
        <v>178</v>
      </c>
      <c r="B655" s="0" t="n">
        <v>5467</v>
      </c>
      <c r="C655" s="0" t="n">
        <v>8204</v>
      </c>
      <c r="E655" s="0" t="n">
        <v>29.0990647070052</v>
      </c>
      <c r="F655" s="0" t="s">
        <v>169</v>
      </c>
      <c r="G655" s="0" t="s">
        <v>169</v>
      </c>
      <c r="H655" s="0" t="n">
        <v>22.7043282139405</v>
      </c>
      <c r="I655" s="0" t="n">
        <v>17.871334980131</v>
      </c>
      <c r="J655" s="0" t="n">
        <v>2925</v>
      </c>
      <c r="K655" s="0" t="n">
        <v>31.4144560197616</v>
      </c>
      <c r="L655" s="0" t="s">
        <v>169</v>
      </c>
      <c r="M655" s="0" t="s">
        <v>169</v>
      </c>
      <c r="N655" s="0" t="s">
        <v>169</v>
      </c>
      <c r="O655" s="0" t="n">
        <v>5438</v>
      </c>
      <c r="P655" s="0" t="n">
        <v>58.4040382343465</v>
      </c>
      <c r="Q655" s="0" t="n">
        <v>53.7881574108128</v>
      </c>
      <c r="R655" s="0" t="s">
        <v>169</v>
      </c>
      <c r="S655" s="0" t="s">
        <v>169</v>
      </c>
      <c r="T655" s="0" t="s">
        <v>169</v>
      </c>
      <c r="U655" s="0" t="s">
        <v>169</v>
      </c>
      <c r="V655" s="0" t="s">
        <v>169</v>
      </c>
      <c r="W655" s="0" t="n">
        <v>9311</v>
      </c>
      <c r="X655" s="0" t="n">
        <v>7819</v>
      </c>
      <c r="Y655" s="1" t="s">
        <v>169</v>
      </c>
      <c r="Z655" s="0" t="s">
        <v>169</v>
      </c>
      <c r="AA655" s="0" t="s">
        <v>169</v>
      </c>
      <c r="AB655" s="0" t="s">
        <v>169</v>
      </c>
      <c r="AC655" s="0" t="s">
        <v>169</v>
      </c>
    </row>
    <row r="656" customFormat="false" ht="18" hidden="false" customHeight="false" outlineLevel="0" collapsed="false">
      <c r="A656" s="6" t="s">
        <v>179</v>
      </c>
      <c r="B656" s="0" t="n">
        <v>6578</v>
      </c>
      <c r="C656" s="0" t="n">
        <v>8204</v>
      </c>
      <c r="E656" s="0" t="n">
        <v>35.0839147652272</v>
      </c>
      <c r="F656" s="0" t="s">
        <v>169</v>
      </c>
      <c r="G656" s="0" t="s">
        <v>169</v>
      </c>
      <c r="H656" s="0" t="n">
        <v>11.2107623318386</v>
      </c>
      <c r="I656" s="0" t="n">
        <v>10.0044211457083</v>
      </c>
      <c r="J656" s="0" t="n">
        <v>3206</v>
      </c>
      <c r="K656" s="0" t="n">
        <v>20.2488473441546</v>
      </c>
      <c r="L656" s="0" t="s">
        <v>169</v>
      </c>
      <c r="M656" s="0" t="s">
        <v>169</v>
      </c>
      <c r="N656" s="0" t="s">
        <v>169</v>
      </c>
      <c r="O656" s="0" t="n">
        <v>5508</v>
      </c>
      <c r="P656" s="0" t="n">
        <v>34.7881008021222</v>
      </c>
      <c r="Q656" s="0" t="n">
        <v>58.2062454611474</v>
      </c>
      <c r="R656" s="0" t="s">
        <v>169</v>
      </c>
      <c r="S656" s="0" t="s">
        <v>169</v>
      </c>
      <c r="T656" s="0" t="s">
        <v>169</v>
      </c>
      <c r="U656" s="0" t="s">
        <v>169</v>
      </c>
      <c r="V656" s="0" t="s">
        <v>169</v>
      </c>
      <c r="W656" s="0" t="n">
        <v>15833</v>
      </c>
      <c r="X656" s="0" t="n">
        <v>14428</v>
      </c>
      <c r="Y656" s="1" t="s">
        <v>169</v>
      </c>
      <c r="Z656" s="0" t="s">
        <v>169</v>
      </c>
      <c r="AA656" s="0" t="s">
        <v>169</v>
      </c>
      <c r="AB656" s="0" t="s">
        <v>169</v>
      </c>
      <c r="AC656" s="0" t="s">
        <v>169</v>
      </c>
    </row>
    <row r="657" customFormat="false" ht="18" hidden="false" customHeight="false" outlineLevel="0" collapsed="false">
      <c r="A657" s="6" t="s">
        <v>120</v>
      </c>
      <c r="B657" s="0" t="n">
        <v>3483</v>
      </c>
      <c r="C657" s="0" t="n">
        <v>8205</v>
      </c>
      <c r="E657" s="0" t="n">
        <v>24.7315159025196</v>
      </c>
      <c r="F657" s="0" t="n">
        <v>19772.5</v>
      </c>
      <c r="G657" s="0" t="n">
        <v>1.3694272347958</v>
      </c>
      <c r="H657" s="0" t="n">
        <v>2.74771946670606</v>
      </c>
      <c r="I657" s="0" t="n">
        <v>2.13095985522768</v>
      </c>
      <c r="J657" s="0" t="n">
        <v>3906</v>
      </c>
      <c r="K657" s="0" t="n">
        <v>14.4255272002068</v>
      </c>
      <c r="L657" s="0" t="n">
        <v>2.91819446200531</v>
      </c>
      <c r="M657" s="0" t="n">
        <v>4767</v>
      </c>
      <c r="N657" s="0" t="n">
        <v>5.64296203062723</v>
      </c>
      <c r="O657" s="0" t="n">
        <v>5293</v>
      </c>
      <c r="P657" s="0" t="n">
        <v>19.5479558296709</v>
      </c>
      <c r="Q657" s="0" t="n">
        <v>73.7955790666919</v>
      </c>
      <c r="R657" s="0" t="n">
        <v>919</v>
      </c>
      <c r="S657" s="0" t="n">
        <v>94.9945593035909</v>
      </c>
      <c r="T657" s="0" t="n">
        <v>2946.35473340588</v>
      </c>
      <c r="U657" s="0" t="n">
        <v>29.2709466811752</v>
      </c>
      <c r="V657" s="0" t="n">
        <v>425.027203482046</v>
      </c>
      <c r="W657" s="0" t="n">
        <v>27077</v>
      </c>
      <c r="X657" s="0" t="n">
        <v>26979</v>
      </c>
      <c r="Y657" s="1" t="n">
        <v>-1.55250145433392</v>
      </c>
      <c r="Z657" s="0" t="n">
        <v>29.954954954955</v>
      </c>
      <c r="AA657" s="0" t="n">
        <v>6.74603174603175</v>
      </c>
      <c r="AB657" s="0" t="n">
        <v>-3.58834244080146</v>
      </c>
      <c r="AC657" s="0" t="n">
        <v>-3.17302925136341</v>
      </c>
    </row>
    <row r="658" customFormat="false" ht="18" hidden="false" customHeight="false" outlineLevel="0" collapsed="false">
      <c r="A658" s="6" t="s">
        <v>121</v>
      </c>
      <c r="B658" s="0" t="n">
        <v>3940</v>
      </c>
      <c r="C658" s="0" t="n">
        <v>8205</v>
      </c>
      <c r="E658" s="0" t="n">
        <v>15.8064079116711</v>
      </c>
      <c r="F658" s="0" t="n">
        <v>28073</v>
      </c>
      <c r="G658" s="0" t="n">
        <v>1.32839383037082</v>
      </c>
      <c r="H658" s="0" t="n">
        <v>6.39547356001287</v>
      </c>
      <c r="I658" s="0" t="n">
        <v>4.33605062748043</v>
      </c>
      <c r="J658" s="0" t="n">
        <v>9039</v>
      </c>
      <c r="K658" s="0" t="n">
        <v>24.2384425614073</v>
      </c>
      <c r="L658" s="0" t="n">
        <v>5.75998290172051</v>
      </c>
      <c r="M658" s="0" t="n">
        <v>4441.5</v>
      </c>
      <c r="N658" s="0" t="n">
        <v>15.0624788922661</v>
      </c>
      <c r="O658" s="0" t="n">
        <v>11844</v>
      </c>
      <c r="P658" s="0" t="n">
        <v>31.7601630376488</v>
      </c>
      <c r="Q658" s="0" t="n">
        <v>76.3171225937183</v>
      </c>
      <c r="R658" s="0" t="n">
        <v>1682.5</v>
      </c>
      <c r="S658" s="0" t="n">
        <v>99.4353640416048</v>
      </c>
      <c r="T658" s="0" t="n">
        <v>2216.46359583952</v>
      </c>
      <c r="U658" s="0" t="n">
        <v>39.7622585438336</v>
      </c>
      <c r="V658" s="0" t="n">
        <v>537.236255572065</v>
      </c>
      <c r="W658" s="0" t="n">
        <v>37292</v>
      </c>
      <c r="X658" s="0" t="n">
        <v>36003</v>
      </c>
      <c r="Y658" s="1" t="n">
        <v>14.4277385701135</v>
      </c>
      <c r="Z658" s="0" t="n">
        <v>56.9902912621359</v>
      </c>
      <c r="AA658" s="0" t="n">
        <v>23.2044198895028</v>
      </c>
      <c r="AB658" s="0" t="n">
        <v>12.6819522405099</v>
      </c>
      <c r="AC658" s="0" t="n">
        <v>11.0851665232887</v>
      </c>
    </row>
    <row r="659" customFormat="false" ht="18" hidden="false" customHeight="false" outlineLevel="0" collapsed="false">
      <c r="A659" s="6" t="s">
        <v>122</v>
      </c>
      <c r="B659" s="0" t="n">
        <v>4228</v>
      </c>
      <c r="C659" s="0" t="n">
        <v>8205</v>
      </c>
      <c r="E659" s="0" t="n">
        <v>58.1150341685649</v>
      </c>
      <c r="F659" s="0" t="n">
        <v>3760</v>
      </c>
      <c r="G659" s="0" t="n">
        <v>1.06728723404255</v>
      </c>
      <c r="H659" s="0" t="n">
        <v>9.44430600548218</v>
      </c>
      <c r="I659" s="0" t="n">
        <v>8.79641166209818</v>
      </c>
      <c r="J659" s="0" t="n">
        <v>1126</v>
      </c>
      <c r="K659" s="0" t="n">
        <v>28.0588088711687</v>
      </c>
      <c r="L659" s="0" t="n">
        <v>9.38829787234043</v>
      </c>
      <c r="M659" s="0" t="n">
        <v>2019</v>
      </c>
      <c r="N659" s="0" t="n">
        <v>8.17236255572065</v>
      </c>
      <c r="O659" s="0" t="n">
        <v>1569</v>
      </c>
      <c r="P659" s="0" t="n">
        <v>39.0979317219038</v>
      </c>
      <c r="Q659" s="0" t="n">
        <v>71.7654557042702</v>
      </c>
      <c r="R659" s="0" t="n">
        <v>278.5</v>
      </c>
      <c r="S659" s="0" t="n">
        <v>99.1023339317774</v>
      </c>
      <c r="T659" s="0" t="n">
        <v>1440.93357271095</v>
      </c>
      <c r="U659" s="0" t="n">
        <v>59.245960502693</v>
      </c>
      <c r="V659" s="0" t="n">
        <v>404.308797127469</v>
      </c>
      <c r="W659" s="0" t="n">
        <v>4013</v>
      </c>
      <c r="X659" s="0" t="n">
        <v>3730</v>
      </c>
      <c r="Y659" s="1" t="n">
        <v>4.61418143899896</v>
      </c>
      <c r="Z659" s="0" t="n">
        <v>5.05952380952381</v>
      </c>
      <c r="AA659" s="0" t="n">
        <v>-4.06976744186047</v>
      </c>
      <c r="AB659" s="0" t="n">
        <v>4.18326693227092</v>
      </c>
      <c r="AC659" s="0" t="n">
        <v>7.1360608943863</v>
      </c>
    </row>
    <row r="660" customFormat="false" ht="18" hidden="false" customHeight="false" outlineLevel="0" collapsed="false">
      <c r="A660" s="6" t="s">
        <v>123</v>
      </c>
      <c r="B660" s="0" t="n">
        <v>4227</v>
      </c>
      <c r="C660" s="0" t="n">
        <v>8205</v>
      </c>
      <c r="E660" s="0" t="n">
        <v>49.0578734858681</v>
      </c>
      <c r="F660" s="0" t="n">
        <v>1497</v>
      </c>
      <c r="G660" s="0" t="n">
        <v>0.877087508350033</v>
      </c>
      <c r="H660" s="0" t="n">
        <v>7.84463061690785</v>
      </c>
      <c r="I660" s="0" t="n">
        <v>3.88423457730388</v>
      </c>
      <c r="J660" s="0" t="n">
        <v>317</v>
      </c>
      <c r="K660" s="0" t="n">
        <v>24.1431835491241</v>
      </c>
      <c r="L660" s="0" t="n">
        <v>3.40681362725451</v>
      </c>
      <c r="M660" s="0" t="n">
        <v>728</v>
      </c>
      <c r="N660" s="0" t="n">
        <v>3.70879120879121</v>
      </c>
      <c r="O660" s="0" t="n">
        <v>470</v>
      </c>
      <c r="P660" s="0" t="n">
        <v>35.7958872810358</v>
      </c>
      <c r="Q660" s="0" t="n">
        <v>67.4468085106383</v>
      </c>
      <c r="R660" s="0" t="n">
        <v>107.5</v>
      </c>
      <c r="S660" s="0" t="n">
        <v>106.046511627907</v>
      </c>
      <c r="T660" s="0" t="n">
        <v>1221.39534883721</v>
      </c>
      <c r="U660" s="0" t="n">
        <v>25.1162790697674</v>
      </c>
      <c r="V660" s="0" t="n">
        <v>294.883720930233</v>
      </c>
      <c r="W660" s="0" t="n">
        <v>1313</v>
      </c>
      <c r="X660" s="0" t="n">
        <v>1282</v>
      </c>
      <c r="Y660" s="1" t="n">
        <v>-3.87994143484627</v>
      </c>
      <c r="Z660" s="0" t="n">
        <v>-17.741935483871</v>
      </c>
      <c r="AA660" s="0" t="n">
        <v>-10</v>
      </c>
      <c r="AB660" s="0" t="n">
        <v>3.52422907488987</v>
      </c>
      <c r="AC660" s="0" t="n">
        <v>4.62046204620462</v>
      </c>
    </row>
    <row r="661" customFormat="false" ht="18" hidden="false" customHeight="false" outlineLevel="0" collapsed="false">
      <c r="A661" s="6" t="s">
        <v>124</v>
      </c>
      <c r="B661" s="0" t="n">
        <v>1740</v>
      </c>
      <c r="C661" s="0" t="n">
        <v>8205</v>
      </c>
      <c r="E661" s="0" t="n">
        <v>23.00920942471</v>
      </c>
      <c r="F661" s="0" t="n">
        <v>43463</v>
      </c>
      <c r="G661" s="0" t="n">
        <v>1.47530083059154</v>
      </c>
      <c r="H661" s="0" t="n">
        <v>1.91980786325853</v>
      </c>
      <c r="I661" s="0" t="n">
        <v>0.93573088379782</v>
      </c>
      <c r="J661" s="0" t="n">
        <v>7945</v>
      </c>
      <c r="K661" s="0" t="n">
        <v>12.3906364529561</v>
      </c>
      <c r="L661" s="0" t="n">
        <v>1.38048455007708</v>
      </c>
      <c r="M661" s="0" t="n">
        <v>13468</v>
      </c>
      <c r="N661" s="0" t="n">
        <v>-55.4351054351054</v>
      </c>
      <c r="O661" s="0" t="n">
        <v>2132</v>
      </c>
      <c r="P661" s="0" t="n">
        <v>3.32496374042825</v>
      </c>
      <c r="Q661" s="0" t="n">
        <v>372.65478424015</v>
      </c>
      <c r="R661" s="0" t="n">
        <v>1817.5</v>
      </c>
      <c r="S661" s="0" t="n">
        <v>100.797799174691</v>
      </c>
      <c r="T661" s="0" t="n">
        <v>3527.97799174691</v>
      </c>
      <c r="U661" s="0" t="n">
        <v>-410.784044016506</v>
      </c>
      <c r="V661" s="0" t="n">
        <v>437.138927097662</v>
      </c>
      <c r="W661" s="0" t="n">
        <v>64121</v>
      </c>
      <c r="X661" s="0" t="n">
        <v>64411</v>
      </c>
      <c r="Y661" s="1" t="n">
        <v>1.93793520078853</v>
      </c>
      <c r="Z661" s="0" t="n">
        <v>-58.8477366255144</v>
      </c>
      <c r="AA661" s="0" t="n">
        <v>-1115.78231292517</v>
      </c>
      <c r="AB661" s="0" t="n">
        <v>-78.762824982568</v>
      </c>
      <c r="AC661" s="0" t="n">
        <v>7.88973384030418</v>
      </c>
    </row>
    <row r="662" customFormat="false" ht="18" hidden="false" customHeight="false" outlineLevel="0" collapsed="false">
      <c r="A662" s="6" t="s">
        <v>125</v>
      </c>
      <c r="B662" s="0" t="n">
        <v>3637</v>
      </c>
      <c r="C662" s="0" t="n">
        <v>8205</v>
      </c>
      <c r="E662" s="0" t="n">
        <v>-29.31650893796</v>
      </c>
      <c r="F662" s="0" t="n">
        <v>5683.5</v>
      </c>
      <c r="G662" s="0" t="n">
        <v>2.04803378200053</v>
      </c>
      <c r="H662" s="0" t="n">
        <v>-11.3058419243986</v>
      </c>
      <c r="I662" s="0" t="n">
        <v>-13.9518900343643</v>
      </c>
      <c r="J662" s="0" t="n">
        <v>1685</v>
      </c>
      <c r="K662" s="0" t="n">
        <v>14.4759450171821</v>
      </c>
      <c r="L662" s="0" t="n">
        <v>-28.5739421131345</v>
      </c>
      <c r="M662" s="0" t="n">
        <v>-516.5</v>
      </c>
      <c r="N662" s="0" t="n">
        <v>339.787028073572</v>
      </c>
      <c r="O662" s="0" t="n">
        <v>486</v>
      </c>
      <c r="P662" s="0" t="n">
        <v>4.17525773195876</v>
      </c>
      <c r="Q662" s="0" t="n">
        <v>346.707818930041</v>
      </c>
      <c r="R662" s="0" t="n">
        <v>412.5</v>
      </c>
      <c r="S662" s="0" t="n">
        <v>94.0606060606061</v>
      </c>
      <c r="T662" s="0" t="n">
        <v>2821.81818181818</v>
      </c>
      <c r="U662" s="0" t="n">
        <v>-425.454545454546</v>
      </c>
      <c r="V662" s="0" t="n">
        <v>408.484848484849</v>
      </c>
      <c r="W662" s="0" t="n">
        <v>11640</v>
      </c>
      <c r="X662" s="0" t="n">
        <v>13430</v>
      </c>
      <c r="Y662" s="1" t="n">
        <v>-37.2878616453855</v>
      </c>
      <c r="Z662" s="0" t="n">
        <v>-628.990228013029</v>
      </c>
      <c r="AA662" s="0" t="n">
        <v>-675.409836065574</v>
      </c>
      <c r="AB662" s="0" t="n">
        <v>-80.8811959087333</v>
      </c>
      <c r="AC662" s="0" t="n">
        <v>-6.07580824972129</v>
      </c>
    </row>
    <row r="663" customFormat="false" ht="18" hidden="false" customHeight="false" outlineLevel="0" collapsed="false">
      <c r="A663" s="6" t="s">
        <v>126</v>
      </c>
      <c r="B663" s="0" t="n">
        <v>2636</v>
      </c>
      <c r="C663" s="0" t="n">
        <v>8205</v>
      </c>
      <c r="E663" s="0" t="n">
        <v>66.6035899653979</v>
      </c>
      <c r="F663" s="0" t="n">
        <v>15678.5</v>
      </c>
      <c r="G663" s="0" t="n">
        <v>1.15266128775074</v>
      </c>
      <c r="H663" s="0" t="n">
        <v>20.744798583444</v>
      </c>
      <c r="I663" s="0" t="n">
        <v>20.1914563966357</v>
      </c>
      <c r="J663" s="0" t="n">
        <v>2617</v>
      </c>
      <c r="K663" s="0" t="n">
        <v>14.4809650287738</v>
      </c>
      <c r="L663" s="0" t="n">
        <v>23.273910131709</v>
      </c>
      <c r="M663" s="0" t="n">
        <v>10059.5</v>
      </c>
      <c r="N663" s="0" t="n">
        <v>17.4362542869924</v>
      </c>
      <c r="O663" s="0" t="n">
        <v>6530</v>
      </c>
      <c r="P663" s="0" t="n">
        <v>36.1332447985834</v>
      </c>
      <c r="Q663" s="0" t="n">
        <v>40.0765696784074</v>
      </c>
      <c r="R663" s="0" t="n">
        <v>538</v>
      </c>
      <c r="S663" s="0" t="n">
        <v>102.602230483271</v>
      </c>
      <c r="T663" s="0" t="n">
        <v>3359.10780669145</v>
      </c>
      <c r="U663" s="0" t="n">
        <v>326.022304832714</v>
      </c>
      <c r="V663" s="0" t="n">
        <v>486.431226765799</v>
      </c>
      <c r="W663" s="0" t="n">
        <v>18072</v>
      </c>
      <c r="X663" s="0" t="n">
        <v>14751</v>
      </c>
      <c r="Y663" s="1" t="n">
        <v>24.9101465302737</v>
      </c>
      <c r="Z663" s="0" t="n">
        <v>33.1265961327983</v>
      </c>
      <c r="AA663" s="0" t="n">
        <v>30.9932785660941</v>
      </c>
      <c r="AB663" s="0" t="n">
        <v>27.9890239121913</v>
      </c>
      <c r="AC663" s="0" t="n">
        <v>22.7485928705441</v>
      </c>
    </row>
    <row r="664" customFormat="false" ht="18" hidden="false" customHeight="false" outlineLevel="0" collapsed="false">
      <c r="A664" s="6" t="s">
        <v>127</v>
      </c>
      <c r="B664" s="0" t="n">
        <v>2645</v>
      </c>
      <c r="C664" s="0" t="n">
        <v>8205</v>
      </c>
      <c r="E664" s="0" t="n">
        <v>39.2602925921952</v>
      </c>
      <c r="F664" s="0" t="n">
        <v>26077.5</v>
      </c>
      <c r="G664" s="0" t="n">
        <v>1.28624292972869</v>
      </c>
      <c r="H664" s="0" t="n">
        <v>8.56836205354481</v>
      </c>
      <c r="I664" s="0" t="n">
        <v>8.9827678731143</v>
      </c>
      <c r="J664" s="0" t="n">
        <v>3440</v>
      </c>
      <c r="K664" s="0" t="n">
        <v>10.2557987001371</v>
      </c>
      <c r="L664" s="0" t="n">
        <v>11.5540216661873</v>
      </c>
      <c r="M664" s="0" t="n">
        <v>9480.5</v>
      </c>
      <c r="N664" s="0" t="n">
        <v>16.9611307420495</v>
      </c>
      <c r="O664" s="0" t="n">
        <v>7216</v>
      </c>
      <c r="P664" s="0" t="n">
        <v>21.5133265756365</v>
      </c>
      <c r="Q664" s="0" t="n">
        <v>47.6718403547672</v>
      </c>
      <c r="R664" s="0" t="n">
        <v>810.5</v>
      </c>
      <c r="S664" s="0" t="n">
        <v>103.516347933374</v>
      </c>
      <c r="T664" s="0" t="n">
        <v>4138.43306600864</v>
      </c>
      <c r="U664" s="0" t="n">
        <v>198.396051819864</v>
      </c>
      <c r="V664" s="0" t="n">
        <v>424.429364589759</v>
      </c>
      <c r="W664" s="0" t="n">
        <v>33542</v>
      </c>
      <c r="X664" s="0" t="n">
        <v>31293</v>
      </c>
      <c r="Y664" s="1" t="n">
        <v>5.81072555205047</v>
      </c>
      <c r="Z664" s="0" t="n">
        <v>-12.0035046728972</v>
      </c>
      <c r="AA664" s="0" t="n">
        <v>10.4395604395604</v>
      </c>
      <c r="AB664" s="0" t="n">
        <v>3.45519713261649</v>
      </c>
      <c r="AC664" s="0" t="n">
        <v>11.6158338741077</v>
      </c>
    </row>
    <row r="665" customFormat="false" ht="18" hidden="false" customHeight="false" outlineLevel="0" collapsed="false">
      <c r="A665" s="6" t="s">
        <v>128</v>
      </c>
      <c r="B665" s="0" t="n">
        <v>2947</v>
      </c>
      <c r="C665" s="0" t="n">
        <v>8205</v>
      </c>
      <c r="E665" s="0" t="n">
        <v>37.0350082167223</v>
      </c>
      <c r="F665" s="0" t="n">
        <v>61935</v>
      </c>
      <c r="G665" s="0" t="n">
        <v>1.17266489061112</v>
      </c>
      <c r="H665" s="0" t="n">
        <v>3.32236434482094</v>
      </c>
      <c r="I665" s="0" t="n">
        <v>1.65085571879002</v>
      </c>
      <c r="J665" s="0" t="n">
        <v>15961</v>
      </c>
      <c r="K665" s="0" t="n">
        <v>21.9760701648102</v>
      </c>
      <c r="L665" s="0" t="n">
        <v>1.93590054088964</v>
      </c>
      <c r="M665" s="0" t="n">
        <v>22060</v>
      </c>
      <c r="N665" s="0" t="n">
        <v>4.69174977334542</v>
      </c>
      <c r="O665" s="0" t="n">
        <v>20770</v>
      </c>
      <c r="P665" s="0" t="n">
        <v>28.5973922262457</v>
      </c>
      <c r="Q665" s="0" t="n">
        <v>76.8464130958113</v>
      </c>
      <c r="R665" s="0" t="n">
        <v>2836.5</v>
      </c>
      <c r="S665" s="0" t="n">
        <v>99.2772783359774</v>
      </c>
      <c r="T665" s="0" t="n">
        <v>2560.51471884365</v>
      </c>
      <c r="U665" s="0" t="n">
        <v>36.4886303543099</v>
      </c>
      <c r="V665" s="0" t="n">
        <v>562.700511193372</v>
      </c>
      <c r="W665" s="0" t="n">
        <v>72629</v>
      </c>
      <c r="X665" s="0" t="n">
        <v>72583</v>
      </c>
      <c r="Y665" s="1" t="n">
        <v>-5.21748208855886</v>
      </c>
      <c r="Z665" s="0" t="n">
        <v>-65.5360735843633</v>
      </c>
      <c r="AA665" s="0" t="n">
        <v>-41.9843049327354</v>
      </c>
      <c r="AB665" s="0" t="n">
        <v>-4.36504282162262</v>
      </c>
      <c r="AC665" s="0" t="n">
        <v>6.91272020898922</v>
      </c>
    </row>
    <row r="666" customFormat="false" ht="18" hidden="false" customHeight="false" outlineLevel="0" collapsed="false">
      <c r="A666" s="6" t="s">
        <v>129</v>
      </c>
      <c r="B666" s="0" t="n">
        <v>3868</v>
      </c>
      <c r="C666" s="0" t="n">
        <v>8205</v>
      </c>
      <c r="E666" s="0" t="n">
        <v>30.4856164011094</v>
      </c>
      <c r="F666" s="0" t="n">
        <v>17935</v>
      </c>
      <c r="G666" s="0" t="n">
        <v>1.08558684137162</v>
      </c>
      <c r="H666" s="0" t="n">
        <v>7.38058551617874</v>
      </c>
      <c r="I666" s="0" t="n">
        <v>6.47663071391885</v>
      </c>
      <c r="J666" s="0" t="n">
        <v>3382</v>
      </c>
      <c r="K666" s="0" t="n">
        <v>17.3703133025167</v>
      </c>
      <c r="L666" s="0" t="n">
        <v>7.03094507945358</v>
      </c>
      <c r="M666" s="0" t="n">
        <v>4198</v>
      </c>
      <c r="N666" s="0" t="n">
        <v>12.0295378751787</v>
      </c>
      <c r="O666" s="0" t="n">
        <v>4983</v>
      </c>
      <c r="P666" s="0" t="n">
        <v>25.5932203389831</v>
      </c>
      <c r="Q666" s="0" t="n">
        <v>67.8707605859924</v>
      </c>
      <c r="R666" s="0" t="n">
        <v>619</v>
      </c>
      <c r="S666" s="0" t="n">
        <v>104.361873990307</v>
      </c>
      <c r="T666" s="0" t="n">
        <v>3145.3957996769</v>
      </c>
      <c r="U666" s="0" t="n">
        <v>81.5831987075929</v>
      </c>
      <c r="V666" s="0" t="n">
        <v>546.365105008078</v>
      </c>
      <c r="W666" s="0" t="n">
        <v>19470</v>
      </c>
      <c r="X666" s="0" t="n">
        <v>18606</v>
      </c>
      <c r="Y666" s="1" t="n">
        <v>24.608</v>
      </c>
      <c r="Z666" s="0" t="n">
        <v>73.6914600550964</v>
      </c>
      <c r="AA666" s="0" t="n">
        <v>93.4865900383142</v>
      </c>
      <c r="AB666" s="0" t="n">
        <v>21.71470444553</v>
      </c>
      <c r="AC666" s="0" t="n">
        <v>19.4630872483221</v>
      </c>
    </row>
    <row r="667" customFormat="false" ht="18" hidden="false" customHeight="false" outlineLevel="0" collapsed="false">
      <c r="A667" s="6" t="s">
        <v>130</v>
      </c>
      <c r="B667" s="0" t="n">
        <v>5229</v>
      </c>
      <c r="C667" s="0" t="n">
        <v>8206</v>
      </c>
      <c r="E667" s="0" t="n">
        <v>71.4133643005758</v>
      </c>
      <c r="F667" s="0" t="n">
        <v>24427</v>
      </c>
      <c r="G667" s="0" t="n">
        <v>0.462398165963892</v>
      </c>
      <c r="H667" s="0" t="n">
        <v>-12.1381142098274</v>
      </c>
      <c r="I667" s="0" t="n">
        <v>-0.0177069499778663</v>
      </c>
      <c r="J667" s="0" t="n">
        <v>1785</v>
      </c>
      <c r="K667" s="0" t="n">
        <v>15.8034528552457</v>
      </c>
      <c r="L667" s="0" t="n">
        <v>-0.00818766119457977</v>
      </c>
      <c r="M667" s="0" t="n">
        <v>14763</v>
      </c>
      <c r="N667" s="0" t="n">
        <v>0.826390300074511</v>
      </c>
      <c r="O667" s="0" t="n">
        <v>2710</v>
      </c>
      <c r="P667" s="0" t="n">
        <v>23.9929172200089</v>
      </c>
      <c r="Q667" s="0" t="n">
        <v>65.8671586715867</v>
      </c>
      <c r="R667" s="0" t="n">
        <v>423</v>
      </c>
      <c r="S667" s="0" t="n">
        <v>104.728132387707</v>
      </c>
      <c r="T667" s="0" t="n">
        <v>2670.21276595745</v>
      </c>
      <c r="U667" s="0" t="n">
        <v>28.8416075650118</v>
      </c>
      <c r="V667" s="0" t="n">
        <v>421.985815602837</v>
      </c>
      <c r="W667" s="0" t="n">
        <v>11295</v>
      </c>
      <c r="X667" s="0" t="n">
        <v>13506</v>
      </c>
      <c r="Y667" s="1" t="n">
        <v>3.19780721790772</v>
      </c>
      <c r="Z667" s="0" t="n">
        <v>-100.763358778626</v>
      </c>
      <c r="AA667" s="0" t="n">
        <v>-70.3883495145631</v>
      </c>
      <c r="AB667" s="0" t="n">
        <v>-8.87693342299933</v>
      </c>
      <c r="AC667" s="0" t="n">
        <v>12.2641509433962</v>
      </c>
    </row>
    <row r="668" customFormat="false" ht="18" hidden="false" customHeight="false" outlineLevel="0" collapsed="false">
      <c r="A668" s="6" t="s">
        <v>131</v>
      </c>
      <c r="B668" s="0" t="n">
        <v>2171</v>
      </c>
      <c r="C668" s="0" t="n">
        <v>8207</v>
      </c>
      <c r="E668" s="0" t="n">
        <v>65.7633931665396</v>
      </c>
      <c r="F668" s="0" t="n">
        <v>14122</v>
      </c>
      <c r="G668" s="0" t="n">
        <v>1.27942217816173</v>
      </c>
      <c r="H668" s="0" t="n">
        <v>9.7077706442329</v>
      </c>
      <c r="I668" s="0" t="n">
        <v>10.9309276068187</v>
      </c>
      <c r="J668" s="0" t="n">
        <v>2714</v>
      </c>
      <c r="K668" s="0" t="n">
        <v>15.0210316581802</v>
      </c>
      <c r="L668" s="0" t="n">
        <v>13.9852712080442</v>
      </c>
      <c r="M668" s="0" t="n">
        <v>9172.5</v>
      </c>
      <c r="N668" s="0" t="n">
        <v>10.1717089125102</v>
      </c>
      <c r="O668" s="0" t="n">
        <v>4723</v>
      </c>
      <c r="P668" s="0" t="n">
        <v>26.1401372592429</v>
      </c>
      <c r="Q668" s="0" t="n">
        <v>57.4634766038535</v>
      </c>
      <c r="R668" s="0" t="n">
        <v>539</v>
      </c>
      <c r="S668" s="0" t="n">
        <v>98.5157699443414</v>
      </c>
      <c r="T668" s="0" t="n">
        <v>3352.13358070501</v>
      </c>
      <c r="U668" s="0" t="n">
        <v>173.098330241187</v>
      </c>
      <c r="V668" s="0" t="n">
        <v>503.525046382189</v>
      </c>
      <c r="W668" s="0" t="n">
        <v>18068</v>
      </c>
      <c r="X668" s="0" t="n">
        <v>16496</v>
      </c>
      <c r="Y668" s="1" t="n">
        <v>2.24083295608873</v>
      </c>
      <c r="Z668" s="0" t="n">
        <v>-12.3001776198934</v>
      </c>
      <c r="AA668" s="0" t="n">
        <v>-15.9459459459459</v>
      </c>
      <c r="AB668" s="0" t="n">
        <v>-2.93875873407316</v>
      </c>
      <c r="AC668" s="0" t="n">
        <v>9.21529175050302</v>
      </c>
    </row>
    <row r="669" customFormat="false" ht="18" hidden="false" customHeight="false" outlineLevel="0" collapsed="false">
      <c r="A669" s="6" t="s">
        <v>132</v>
      </c>
      <c r="B669" s="0" t="n">
        <v>3511</v>
      </c>
      <c r="C669" s="0" t="n">
        <v>8207</v>
      </c>
      <c r="E669" s="0" t="n">
        <v>48.4054577749072</v>
      </c>
      <c r="F669" s="0" t="n">
        <v>22663.5</v>
      </c>
      <c r="G669" s="0" t="n">
        <v>1.31594855163589</v>
      </c>
      <c r="H669" s="0" t="n">
        <v>14.7431598712446</v>
      </c>
      <c r="I669" s="0" t="n">
        <v>15.5411748927039</v>
      </c>
      <c r="J669" s="0" t="n">
        <v>6401</v>
      </c>
      <c r="K669" s="0" t="n">
        <v>21.462580472103</v>
      </c>
      <c r="L669" s="0" t="n">
        <v>20.4513865907737</v>
      </c>
      <c r="M669" s="0" t="n">
        <v>11016.5</v>
      </c>
      <c r="N669" s="0" t="n">
        <v>20.5509916942768</v>
      </c>
      <c r="O669" s="0" t="n">
        <v>11418</v>
      </c>
      <c r="P669" s="0" t="n">
        <v>38.2846030042918</v>
      </c>
      <c r="Q669" s="0" t="n">
        <v>56.0606060606061</v>
      </c>
      <c r="R669" s="0" t="n">
        <v>1300.5</v>
      </c>
      <c r="S669" s="0" t="n">
        <v>103.037293348712</v>
      </c>
      <c r="T669" s="0" t="n">
        <v>2293.27181853133</v>
      </c>
      <c r="U669" s="0" t="n">
        <v>174.086889657824</v>
      </c>
      <c r="V669" s="0" t="n">
        <v>492.195309496348</v>
      </c>
      <c r="W669" s="0" t="n">
        <v>29824</v>
      </c>
      <c r="X669" s="0" t="n">
        <v>25649</v>
      </c>
      <c r="Y669" s="1" t="n">
        <v>17.8022672512541</v>
      </c>
      <c r="Z669" s="0" t="n">
        <v>10.0950118764846</v>
      </c>
      <c r="AA669" s="0" t="n">
        <v>12.9177057356608</v>
      </c>
      <c r="AB669" s="0" t="n">
        <v>12.3708296427517</v>
      </c>
      <c r="AC669" s="0" t="n">
        <v>15.2917867435159</v>
      </c>
    </row>
    <row r="670" customFormat="false" ht="18" hidden="false" customHeight="false" outlineLevel="0" collapsed="false">
      <c r="A670" s="6" t="s">
        <v>133</v>
      </c>
      <c r="B670" s="0" t="n">
        <v>2607</v>
      </c>
      <c r="C670" s="0" t="n">
        <v>8207</v>
      </c>
      <c r="E670" s="0" t="n">
        <v>31.4622340625117</v>
      </c>
      <c r="F670" s="0" t="n">
        <v>27031.5</v>
      </c>
      <c r="G670" s="0" t="n">
        <v>1.1916467824575</v>
      </c>
      <c r="H670" s="0" t="n">
        <v>4.36172854836707</v>
      </c>
      <c r="I670" s="0" t="n">
        <v>2.77846765180678</v>
      </c>
      <c r="J670" s="0" t="n">
        <v>4765</v>
      </c>
      <c r="K670" s="0" t="n">
        <v>14.7926238668819</v>
      </c>
      <c r="L670" s="0" t="n">
        <v>3.3109520374378</v>
      </c>
      <c r="M670" s="0" t="n">
        <v>8184</v>
      </c>
      <c r="N670" s="0" t="n">
        <v>6.67155425219941</v>
      </c>
      <c r="O670" s="0" t="n">
        <v>7173</v>
      </c>
      <c r="P670" s="0" t="n">
        <v>22.2680988451509</v>
      </c>
      <c r="Q670" s="0" t="n">
        <v>66.4296668060783</v>
      </c>
      <c r="R670" s="0" t="n">
        <v>964.5</v>
      </c>
      <c r="S670" s="0" t="n">
        <v>98.7039917055469</v>
      </c>
      <c r="T670" s="0" t="n">
        <v>3339.76153447382</v>
      </c>
      <c r="U670" s="0" t="n">
        <v>56.6096423017107</v>
      </c>
      <c r="V670" s="0" t="n">
        <v>494.038361845516</v>
      </c>
      <c r="W670" s="0" t="n">
        <v>32212</v>
      </c>
      <c r="X670" s="0" t="n">
        <v>32342</v>
      </c>
      <c r="Y670" s="1" t="n">
        <v>3.68558277271703</v>
      </c>
      <c r="Z670" s="0" t="n">
        <v>115.66265060241</v>
      </c>
      <c r="AA670" s="0" t="n">
        <v>9.2</v>
      </c>
      <c r="AB670" s="0" t="n">
        <v>1.90367949992897</v>
      </c>
      <c r="AC670" s="0" t="n">
        <v>8.00090661831369</v>
      </c>
    </row>
    <row r="671" customFormat="false" ht="18" hidden="false" customHeight="false" outlineLevel="0" collapsed="false">
      <c r="A671" s="6" t="s">
        <v>134</v>
      </c>
      <c r="B671" s="0" t="n">
        <v>4811</v>
      </c>
      <c r="C671" s="0" t="n">
        <v>8208</v>
      </c>
      <c r="E671" s="0" t="n">
        <v>38.984375</v>
      </c>
      <c r="F671" s="0" t="n">
        <v>5092.5</v>
      </c>
      <c r="G671" s="0" t="n">
        <v>1.25871379479627</v>
      </c>
      <c r="H671" s="0" t="n">
        <v>7.94071762870515</v>
      </c>
      <c r="I671" s="0" t="n">
        <v>6.8798751950078</v>
      </c>
      <c r="J671" s="0" t="n">
        <v>1771</v>
      </c>
      <c r="K671" s="0" t="n">
        <v>27.6287051482059</v>
      </c>
      <c r="L671" s="0" t="n">
        <v>8.65979381443299</v>
      </c>
      <c r="M671" s="0" t="n">
        <v>1930</v>
      </c>
      <c r="N671" s="0" t="n">
        <v>11.3989637305699</v>
      </c>
      <c r="O671" s="0" t="n">
        <v>2396</v>
      </c>
      <c r="P671" s="0" t="n">
        <v>37.3790951638066</v>
      </c>
      <c r="Q671" s="0" t="n">
        <v>73.9148580968281</v>
      </c>
      <c r="R671" s="0" t="n">
        <v>454</v>
      </c>
      <c r="S671" s="0" t="n">
        <v>100.881057268722</v>
      </c>
      <c r="T671" s="0" t="n">
        <v>1411.89427312775</v>
      </c>
      <c r="U671" s="0" t="n">
        <v>48.4581497797357</v>
      </c>
      <c r="V671" s="0" t="n">
        <v>390.088105726872</v>
      </c>
      <c r="W671" s="0" t="n">
        <v>6410</v>
      </c>
      <c r="X671" s="0" t="n">
        <v>6011</v>
      </c>
      <c r="Y671" s="1" t="n">
        <v>3.45384118786314</v>
      </c>
      <c r="Z671" s="0" t="n">
        <v>22.5</v>
      </c>
      <c r="AA671" s="0" t="n">
        <v>9.45273631840796</v>
      </c>
      <c r="AB671" s="0" t="n">
        <v>4.4463818657367</v>
      </c>
      <c r="AC671" s="0" t="n">
        <v>4.66903073286052</v>
      </c>
    </row>
    <row r="672" customFormat="false" ht="18" hidden="false" customHeight="false" outlineLevel="0" collapsed="false">
      <c r="A672" s="6" t="s">
        <v>135</v>
      </c>
      <c r="B672" s="0" t="n">
        <v>1844</v>
      </c>
      <c r="C672" s="0" t="n">
        <v>8208</v>
      </c>
      <c r="E672" s="0" t="n">
        <v>29.2444940061333</v>
      </c>
      <c r="F672" s="0" t="n">
        <v>3599.5</v>
      </c>
      <c r="G672" s="0" t="n">
        <v>1.08765106264759</v>
      </c>
      <c r="H672" s="0" t="n">
        <v>3.62707535121328</v>
      </c>
      <c r="I672" s="0" t="n">
        <v>1.02171136653895</v>
      </c>
      <c r="J672" s="0" t="n">
        <v>1615</v>
      </c>
      <c r="K672" s="0" t="n">
        <v>41.2515964240102</v>
      </c>
      <c r="L672" s="0" t="n">
        <v>1.11126545353521</v>
      </c>
      <c r="M672" s="0" t="n">
        <v>1051</v>
      </c>
      <c r="N672" s="0" t="n">
        <v>3.42530922930542</v>
      </c>
      <c r="O672" s="0" t="n">
        <v>1853</v>
      </c>
      <c r="P672" s="0" t="n">
        <v>47.330779054917</v>
      </c>
      <c r="Q672" s="0" t="n">
        <v>87.1559633027523</v>
      </c>
      <c r="R672" s="0" t="n">
        <v>322.5</v>
      </c>
      <c r="S672" s="0" t="n">
        <v>99.8449612403101</v>
      </c>
      <c r="T672" s="0" t="n">
        <v>1213.95348837209</v>
      </c>
      <c r="U672" s="0" t="n">
        <v>11.1627906976744</v>
      </c>
      <c r="V672" s="0" t="n">
        <v>500.77519379845</v>
      </c>
      <c r="W672" s="0" t="n">
        <v>3915</v>
      </c>
      <c r="X672" s="0" t="n">
        <v>3939</v>
      </c>
      <c r="Y672" s="1" t="n">
        <v>-3.64262859955698</v>
      </c>
      <c r="Z672" s="0" t="n">
        <v>-42.0289855072464</v>
      </c>
      <c r="AA672" s="0" t="n">
        <v>-21.7391304347826</v>
      </c>
      <c r="AB672" s="0" t="n">
        <v>6.98614318706698</v>
      </c>
      <c r="AC672" s="0" t="n">
        <v>10.2389078498294</v>
      </c>
    </row>
    <row r="673" customFormat="false" ht="18" hidden="false" customHeight="false" outlineLevel="0" collapsed="false">
      <c r="A673" s="6" t="s">
        <v>136</v>
      </c>
      <c r="B673" s="0" t="n">
        <v>361</v>
      </c>
      <c r="C673" s="0" t="n">
        <v>8209</v>
      </c>
      <c r="E673" s="0" t="n">
        <v>36.0459294908028</v>
      </c>
      <c r="F673" s="0" t="n">
        <v>59356.5</v>
      </c>
      <c r="G673" s="0" t="n">
        <v>1.26063699847531</v>
      </c>
      <c r="H673" s="0" t="n">
        <v>10.7193927325698</v>
      </c>
      <c r="I673" s="0" t="n">
        <v>9.87210498884093</v>
      </c>
      <c r="J673" s="0" t="n">
        <v>18049</v>
      </c>
      <c r="K673" s="0" t="n">
        <v>24.1209723762813</v>
      </c>
      <c r="L673" s="0" t="n">
        <v>12.4451408017656</v>
      </c>
      <c r="M673" s="0" t="n">
        <v>20902.5</v>
      </c>
      <c r="N673" s="0" t="n">
        <v>16.7731132639636</v>
      </c>
      <c r="O673" s="0" t="n">
        <v>27469</v>
      </c>
      <c r="P673" s="0" t="n">
        <v>36.7100110922528</v>
      </c>
      <c r="Q673" s="0" t="n">
        <v>65.706796752703</v>
      </c>
      <c r="R673" s="0" t="n">
        <v>3331</v>
      </c>
      <c r="S673" s="0" t="n">
        <v>101.711197838487</v>
      </c>
      <c r="T673" s="0" t="n">
        <v>2246.38246772741</v>
      </c>
      <c r="U673" s="0" t="n">
        <v>105.253677574302</v>
      </c>
      <c r="V673" s="0" t="n">
        <v>541.849294506154</v>
      </c>
      <c r="W673" s="0" t="n">
        <v>74827</v>
      </c>
      <c r="X673" s="0" t="n">
        <v>68029</v>
      </c>
      <c r="Y673" s="1" t="n">
        <v>10.989646681895</v>
      </c>
      <c r="Z673" s="0" t="n">
        <v>22.0386585164381</v>
      </c>
      <c r="AA673" s="0" t="n">
        <v>33.7657382678367</v>
      </c>
      <c r="AB673" s="0" t="n">
        <v>12.707204989332</v>
      </c>
      <c r="AC673" s="0" t="n">
        <v>10.7300613496933</v>
      </c>
    </row>
    <row r="674" customFormat="false" ht="18" hidden="false" customHeight="false" outlineLevel="0" collapsed="false">
      <c r="A674" s="6" t="s">
        <v>137</v>
      </c>
      <c r="B674" s="0" t="n">
        <v>2053</v>
      </c>
      <c r="C674" s="0" t="n">
        <v>8209</v>
      </c>
      <c r="E674" s="0" t="n">
        <v>25.7650689770572</v>
      </c>
      <c r="F674" s="0" t="n">
        <v>25829.5</v>
      </c>
      <c r="G674" s="0" t="n">
        <v>1.4725410867419</v>
      </c>
      <c r="H674" s="0" t="n">
        <v>-2.07177599579335</v>
      </c>
      <c r="I674" s="0" t="n">
        <v>-3.79387406336269</v>
      </c>
      <c r="J674" s="0" t="n">
        <v>6060</v>
      </c>
      <c r="K674" s="0" t="n">
        <v>15.9326935717103</v>
      </c>
      <c r="L674" s="0" t="n">
        <v>-5.58663543622602</v>
      </c>
      <c r="M674" s="0" t="n">
        <v>7353.5</v>
      </c>
      <c r="N674" s="0" t="n">
        <v>-22.3159039912967</v>
      </c>
      <c r="O674" s="0" t="n">
        <v>5899</v>
      </c>
      <c r="P674" s="0" t="n">
        <v>15.5093992375444</v>
      </c>
      <c r="Q674" s="0" t="n">
        <v>102.7292761485</v>
      </c>
      <c r="R674" s="0" t="n">
        <v>1458</v>
      </c>
      <c r="S674" s="0" t="n">
        <v>93.9643347050754</v>
      </c>
      <c r="T674" s="0" t="n">
        <v>2608.71056241427</v>
      </c>
      <c r="U674" s="0" t="n">
        <v>-112.551440329218</v>
      </c>
      <c r="V674" s="0" t="n">
        <v>415.637860082305</v>
      </c>
      <c r="W674" s="0" t="n">
        <v>38035</v>
      </c>
      <c r="X674" s="0" t="n">
        <v>40103</v>
      </c>
      <c r="Y674" s="1" t="n">
        <v>-3.61369453384354</v>
      </c>
      <c r="Z674" s="0" t="n">
        <v>-261.590145576708</v>
      </c>
      <c r="AA674" s="0" t="n">
        <v>-527.34375</v>
      </c>
      <c r="AB674" s="0" t="n">
        <v>-18.3303336563755</v>
      </c>
      <c r="AC674" s="0" t="n">
        <v>9.05164657189131</v>
      </c>
    </row>
    <row r="675" customFormat="false" ht="18" hidden="false" customHeight="false" outlineLevel="0" collapsed="false">
      <c r="A675" s="6" t="s">
        <v>138</v>
      </c>
      <c r="B675" s="0" t="n">
        <v>3966</v>
      </c>
      <c r="C675" s="0" t="n">
        <v>8209</v>
      </c>
      <c r="E675" s="0" t="n">
        <v>56.2881276396058</v>
      </c>
      <c r="F675" s="0" t="n">
        <v>82396.5</v>
      </c>
      <c r="G675" s="0" t="n">
        <v>1.70974495275892</v>
      </c>
      <c r="H675" s="0" t="n">
        <v>3.44342937456079</v>
      </c>
      <c r="I675" s="0" t="n">
        <v>5.45156413041164</v>
      </c>
      <c r="J675" s="0" t="n">
        <v>22745</v>
      </c>
      <c r="K675" s="0" t="n">
        <v>16.1452898627881</v>
      </c>
      <c r="L675" s="0" t="n">
        <v>9.32078425661284</v>
      </c>
      <c r="M675" s="0" t="n">
        <v>47104</v>
      </c>
      <c r="N675" s="0" t="n">
        <v>7.26477581521739</v>
      </c>
      <c r="O675" s="0" t="n">
        <v>31022</v>
      </c>
      <c r="P675" s="0" t="n">
        <v>22.0206279236497</v>
      </c>
      <c r="Q675" s="0" t="n">
        <v>73.3189349493908</v>
      </c>
      <c r="R675" s="0" t="n">
        <v>4612.5</v>
      </c>
      <c r="S675" s="0" t="n">
        <v>99.6422764227642</v>
      </c>
      <c r="T675" s="0" t="n">
        <v>3054.24390243902</v>
      </c>
      <c r="U675" s="0" t="n">
        <v>74.189701897019</v>
      </c>
      <c r="V675" s="0" t="n">
        <v>493.116531165312</v>
      </c>
      <c r="W675" s="0" t="n">
        <v>140877</v>
      </c>
      <c r="X675" s="0" t="n">
        <v>136051</v>
      </c>
      <c r="Y675" s="1" t="n">
        <v>1.97246511089235</v>
      </c>
      <c r="Z675" s="0" t="n">
        <v>39.8907103825137</v>
      </c>
      <c r="AA675" s="0" t="n">
        <v>17.5137362637363</v>
      </c>
      <c r="AB675" s="0" t="n">
        <v>14.6161235498411</v>
      </c>
      <c r="AC675" s="0" t="n">
        <v>7.84220757669148</v>
      </c>
    </row>
    <row r="676" customFormat="false" ht="18" hidden="false" customHeight="false" outlineLevel="0" collapsed="false">
      <c r="A676" s="6" t="s">
        <v>139</v>
      </c>
      <c r="B676" s="0" t="n">
        <v>4176</v>
      </c>
      <c r="C676" s="0" t="n">
        <v>8209</v>
      </c>
      <c r="E676" s="0" t="n">
        <v>80.8002431998147</v>
      </c>
      <c r="F676" s="0" t="n">
        <v>69491.5</v>
      </c>
      <c r="G676" s="0" t="n">
        <v>1.08193088363325</v>
      </c>
      <c r="H676" s="0" t="n">
        <v>6.97479550442243</v>
      </c>
      <c r="I676" s="0" t="n">
        <v>8.95524373212742</v>
      </c>
      <c r="J676" s="0" t="n">
        <v>10855</v>
      </c>
      <c r="K676" s="0" t="n">
        <v>14.4377202899515</v>
      </c>
      <c r="L676" s="0" t="n">
        <v>9.68895476425174</v>
      </c>
      <c r="M676" s="0" t="n">
        <v>54994</v>
      </c>
      <c r="N676" s="0" t="n">
        <v>6.84438302360258</v>
      </c>
      <c r="O676" s="0" t="n">
        <v>18471</v>
      </c>
      <c r="P676" s="0" t="n">
        <v>24.5674004123163</v>
      </c>
      <c r="Q676" s="0" t="n">
        <v>58.7677981701045</v>
      </c>
      <c r="R676" s="0" t="n">
        <v>1986.5</v>
      </c>
      <c r="S676" s="0" t="n">
        <v>102.089101434684</v>
      </c>
      <c r="T676" s="0" t="n">
        <v>3784.79738233073</v>
      </c>
      <c r="U676" s="0" t="n">
        <v>189.478983136169</v>
      </c>
      <c r="V676" s="0" t="n">
        <v>546.438459602316</v>
      </c>
      <c r="W676" s="0" t="n">
        <v>75185</v>
      </c>
      <c r="X676" s="0" t="n">
        <v>71270</v>
      </c>
      <c r="Y676" s="1" t="n">
        <v>-10.4012489125642</v>
      </c>
      <c r="Z676" s="0" t="n">
        <v>-22.4576759184614</v>
      </c>
      <c r="AA676" s="0" t="n">
        <v>-20.2542372881356</v>
      </c>
      <c r="AB676" s="0" t="n">
        <v>-4.05672137959693</v>
      </c>
      <c r="AC676" s="0" t="n">
        <v>11.0031700582882</v>
      </c>
    </row>
    <row r="677" customFormat="false" ht="18" hidden="false" customHeight="false" outlineLevel="0" collapsed="false">
      <c r="A677" s="6" t="s">
        <v>140</v>
      </c>
      <c r="B677" s="0" t="n">
        <v>3862</v>
      </c>
      <c r="C677" s="0" t="n">
        <v>8209</v>
      </c>
      <c r="E677" s="0" t="n">
        <v>47.3963938973648</v>
      </c>
      <c r="F677" s="0" t="n">
        <v>86244.5</v>
      </c>
      <c r="G677" s="0" t="n">
        <v>1.16899048634985</v>
      </c>
      <c r="H677" s="0" t="n">
        <v>7.1583729257382</v>
      </c>
      <c r="I677" s="0" t="n">
        <v>7.47775716878763</v>
      </c>
      <c r="J677" s="0" t="n">
        <v>9031</v>
      </c>
      <c r="K677" s="0" t="n">
        <v>8.95763695335205</v>
      </c>
      <c r="L677" s="0" t="n">
        <v>8.74142698954716</v>
      </c>
      <c r="M677" s="0" t="n">
        <v>41634.5</v>
      </c>
      <c r="N677" s="0" t="n">
        <v>7.22717938248328</v>
      </c>
      <c r="O677" s="0" t="n">
        <v>17931</v>
      </c>
      <c r="P677" s="0" t="n">
        <v>17.7853380811157</v>
      </c>
      <c r="Q677" s="0" t="n">
        <v>50.3652891640176</v>
      </c>
      <c r="R677" s="0" t="n">
        <v>2232</v>
      </c>
      <c r="S677" s="0" t="n">
        <v>101.075268817204</v>
      </c>
      <c r="T677" s="0" t="n">
        <v>4516.98028673835</v>
      </c>
      <c r="U677" s="0" t="n">
        <v>134.811827956989</v>
      </c>
      <c r="V677" s="0" t="n">
        <v>404.614695340502</v>
      </c>
      <c r="W677" s="0" t="n">
        <v>100819</v>
      </c>
      <c r="X677" s="0" t="n">
        <v>95893</v>
      </c>
      <c r="Y677" s="1" t="n">
        <v>9.23441969316113</v>
      </c>
      <c r="Z677" s="0" t="n">
        <v>9.05540286416896</v>
      </c>
      <c r="AA677" s="0" t="n">
        <v>-23.7648847225741</v>
      </c>
      <c r="AB677" s="0" t="n">
        <v>0.837925992576763</v>
      </c>
      <c r="AC677" s="0" t="n">
        <v>7.84571292094578</v>
      </c>
    </row>
    <row r="678" customFormat="false" ht="18" hidden="false" customHeight="false" outlineLevel="0" collapsed="false">
      <c r="A678" s="6" t="s">
        <v>141</v>
      </c>
      <c r="B678" s="0" t="n">
        <v>4079</v>
      </c>
      <c r="C678" s="0" t="n">
        <v>8209</v>
      </c>
      <c r="E678" s="0" t="n">
        <v>81.9760936362183</v>
      </c>
      <c r="F678" s="0" t="n">
        <v>172711.5</v>
      </c>
      <c r="G678" s="0" t="n">
        <v>1.2995602493175</v>
      </c>
      <c r="H678" s="0" t="n">
        <v>6.80243618817638</v>
      </c>
      <c r="I678" s="0" t="n">
        <v>7.99647135874965</v>
      </c>
      <c r="J678" s="0" t="n">
        <v>28050</v>
      </c>
      <c r="K678" s="0" t="n">
        <v>12.4972710949926</v>
      </c>
      <c r="L678" s="0" t="n">
        <v>10.391896312637</v>
      </c>
      <c r="M678" s="0" t="n">
        <v>135172</v>
      </c>
      <c r="N678" s="0" t="n">
        <v>7.42535436332968</v>
      </c>
      <c r="O678" s="0" t="n">
        <v>49150</v>
      </c>
      <c r="P678" s="0" t="n">
        <v>21.8980703857001</v>
      </c>
      <c r="Q678" s="0" t="n">
        <v>57.0701932858596</v>
      </c>
      <c r="R678" s="0" t="n">
        <v>6966</v>
      </c>
      <c r="S678" s="0" t="n">
        <v>104.062589721504</v>
      </c>
      <c r="T678" s="0" t="n">
        <v>3222.06431237439</v>
      </c>
      <c r="U678" s="0" t="n">
        <v>144.085558426644</v>
      </c>
      <c r="V678" s="0" t="n">
        <v>402.670111972438</v>
      </c>
      <c r="W678" s="0" t="n">
        <v>224449</v>
      </c>
      <c r="X678" s="0" t="n">
        <v>210979</v>
      </c>
      <c r="Y678" s="1" t="n">
        <v>-16.4682414151151</v>
      </c>
      <c r="Z678" s="0" t="n">
        <v>-44.4231126525051</v>
      </c>
      <c r="AA678" s="0" t="n">
        <v>-38.2034232237409</v>
      </c>
      <c r="AB678" s="0" t="n">
        <v>-18.7616733607709</v>
      </c>
      <c r="AC678" s="0" t="n">
        <v>9.38231165184839</v>
      </c>
    </row>
    <row r="679" customFormat="false" ht="18" hidden="false" customHeight="false" outlineLevel="0" collapsed="false">
      <c r="A679" s="6" t="s">
        <v>142</v>
      </c>
      <c r="B679" s="0" t="n">
        <v>3738</v>
      </c>
      <c r="C679" s="0" t="n">
        <v>8209</v>
      </c>
      <c r="E679" s="0" t="n">
        <v>80.6378488235754</v>
      </c>
      <c r="F679" s="0" t="n">
        <v>12809.5</v>
      </c>
      <c r="G679" s="0" t="n">
        <v>1.17576798469886</v>
      </c>
      <c r="H679" s="0" t="n">
        <v>5.15238032003187</v>
      </c>
      <c r="I679" s="0" t="n">
        <v>7.86136378726512</v>
      </c>
      <c r="J679" s="0" t="n">
        <v>698</v>
      </c>
      <c r="K679" s="0" t="n">
        <v>4.63448642188434</v>
      </c>
      <c r="L679" s="0" t="n">
        <v>9.24313985713728</v>
      </c>
      <c r="M679" s="0" t="n">
        <v>10187.5</v>
      </c>
      <c r="N679" s="0" t="n">
        <v>5.58527607361963</v>
      </c>
      <c r="O679" s="0" t="n">
        <v>1997</v>
      </c>
      <c r="P679" s="0" t="n">
        <v>13.259411725649</v>
      </c>
      <c r="Q679" s="0" t="n">
        <v>34.9524286429644</v>
      </c>
      <c r="R679" s="0" t="n">
        <v>180.5</v>
      </c>
      <c r="S679" s="0" t="n">
        <v>92.5207756232687</v>
      </c>
      <c r="T679" s="0" t="n">
        <v>8344.04432132964</v>
      </c>
      <c r="U679" s="0" t="n">
        <v>315.235457063712</v>
      </c>
      <c r="V679" s="0" t="n">
        <v>386.703601108033</v>
      </c>
      <c r="W679" s="0" t="n">
        <v>15061</v>
      </c>
      <c r="X679" s="0" t="n">
        <v>14352</v>
      </c>
      <c r="Y679" s="1" t="n">
        <v>-21.8949333609915</v>
      </c>
      <c r="Z679" s="0" t="n">
        <v>-36.0691144708423</v>
      </c>
      <c r="AA679" s="0" t="n">
        <v>-40.7291666666667</v>
      </c>
      <c r="AB679" s="0" t="n">
        <v>-27.0102339181287</v>
      </c>
      <c r="AC679" s="0" t="n">
        <v>-3.05555555555556</v>
      </c>
    </row>
    <row r="680" customFormat="false" ht="18" hidden="false" customHeight="false" outlineLevel="0" collapsed="false">
      <c r="A680" s="6" t="s">
        <v>143</v>
      </c>
      <c r="B680" s="0" t="n">
        <v>1796</v>
      </c>
      <c r="C680" s="0" t="n">
        <v>8210</v>
      </c>
      <c r="E680" s="0" t="n">
        <v>24.5827126542149</v>
      </c>
      <c r="F680" s="0" t="n">
        <v>25144</v>
      </c>
      <c r="G680" s="0" t="n">
        <v>1.23293827553293</v>
      </c>
      <c r="H680" s="0" t="n">
        <v>3.89019709041644</v>
      </c>
      <c r="I680" s="0" t="n">
        <v>2.32895713041515</v>
      </c>
      <c r="J680" s="0" t="n">
        <v>8839</v>
      </c>
      <c r="K680" s="0" t="n">
        <v>28.5119834844037</v>
      </c>
      <c r="L680" s="0" t="n">
        <v>2.87146038816417</v>
      </c>
      <c r="M680" s="0" t="n">
        <v>6428</v>
      </c>
      <c r="N680" s="0" t="n">
        <v>5.00933416303672</v>
      </c>
      <c r="O680" s="0" t="n">
        <v>10624</v>
      </c>
      <c r="P680" s="0" t="n">
        <v>34.2698622625077</v>
      </c>
      <c r="Q680" s="0" t="n">
        <v>83.1984186746988</v>
      </c>
      <c r="R680" s="0" t="n">
        <v>1783</v>
      </c>
      <c r="S680" s="0" t="n">
        <v>100.224340998317</v>
      </c>
      <c r="T680" s="0" t="n">
        <v>1738.69882220976</v>
      </c>
      <c r="U680" s="0" t="n">
        <v>18.0594503645541</v>
      </c>
      <c r="V680" s="0" t="n">
        <v>495.737521031969</v>
      </c>
      <c r="W680" s="0" t="n">
        <v>31001</v>
      </c>
      <c r="X680" s="0" t="n">
        <v>30736</v>
      </c>
      <c r="Y680" s="1" t="n">
        <v>0.284669879985767</v>
      </c>
      <c r="Z680" s="0" t="n">
        <v>-46.1997019374069</v>
      </c>
      <c r="AA680" s="0" t="n">
        <v>-50.3086419753086</v>
      </c>
      <c r="AB680" s="0" t="n">
        <v>0.179160773220179</v>
      </c>
      <c r="AC680" s="0" t="n">
        <v>7.25640092221818</v>
      </c>
    </row>
    <row r="681" customFormat="false" ht="18" hidden="false" customHeight="false" outlineLevel="0" collapsed="false">
      <c r="A681" s="6" t="s">
        <v>144</v>
      </c>
      <c r="B681" s="0" t="n">
        <v>317</v>
      </c>
      <c r="C681" s="0" t="n">
        <v>8210</v>
      </c>
      <c r="E681" s="0" t="n">
        <v>52.5326524083388</v>
      </c>
      <c r="F681" s="0" t="n">
        <v>683538.5</v>
      </c>
      <c r="G681" s="0" t="n">
        <v>1.21864971760918</v>
      </c>
      <c r="H681" s="0" t="n">
        <v>6.51229180522309</v>
      </c>
      <c r="I681" s="0" t="n">
        <v>8.6804946974408</v>
      </c>
      <c r="J681" s="0" t="n">
        <v>73096</v>
      </c>
      <c r="K681" s="0" t="n">
        <v>8.77509321795835</v>
      </c>
      <c r="L681" s="0" t="n">
        <v>10.5784824117442</v>
      </c>
      <c r="M681" s="0" t="n">
        <v>342167</v>
      </c>
      <c r="N681" s="0" t="n">
        <v>12.183816674314</v>
      </c>
      <c r="O681" s="0" t="n">
        <v>165136</v>
      </c>
      <c r="P681" s="0" t="n">
        <v>19.824392492623</v>
      </c>
      <c r="Q681" s="0" t="n">
        <v>44.2641216936343</v>
      </c>
      <c r="R681" s="0" t="n">
        <v>13195.5</v>
      </c>
      <c r="S681" s="0" t="n">
        <v>105.301049600243</v>
      </c>
      <c r="T681" s="0" t="n">
        <v>6312.71266719715</v>
      </c>
      <c r="U681" s="0" t="n">
        <v>315.933462165132</v>
      </c>
      <c r="V681" s="0" t="n">
        <v>553.946421128415</v>
      </c>
      <c r="W681" s="0" t="n">
        <v>832994</v>
      </c>
      <c r="X681" s="0" t="n">
        <v>801233</v>
      </c>
      <c r="Y681" s="1" t="n">
        <v>7.07992359091832</v>
      </c>
      <c r="Z681" s="0" t="n">
        <v>-15.9404789583818</v>
      </c>
      <c r="AA681" s="0" t="n">
        <v>-11.6046817352954</v>
      </c>
      <c r="AB681" s="0" t="n">
        <v>0.350024307243559</v>
      </c>
      <c r="AC681" s="0" t="n">
        <v>15.3807298901376</v>
      </c>
    </row>
    <row r="682" customFormat="false" ht="18" hidden="false" customHeight="false" outlineLevel="0" collapsed="false">
      <c r="A682" s="6" t="s">
        <v>145</v>
      </c>
      <c r="B682" s="0" t="n">
        <v>2598</v>
      </c>
      <c r="C682" s="0" t="n">
        <v>8210</v>
      </c>
      <c r="E682" s="0" t="n">
        <v>27.5957882421761</v>
      </c>
      <c r="F682" s="0" t="n">
        <v>26392</v>
      </c>
      <c r="G682" s="0" t="n">
        <v>1.98067596241285</v>
      </c>
      <c r="H682" s="0" t="n">
        <v>3.38791751157363</v>
      </c>
      <c r="I682" s="0" t="n">
        <v>2.99766614378085</v>
      </c>
      <c r="J682" s="0" t="n">
        <v>7964</v>
      </c>
      <c r="K682" s="0" t="n">
        <v>15.2351073191261</v>
      </c>
      <c r="L682" s="0" t="n">
        <v>5.93740527432555</v>
      </c>
      <c r="M682" s="0" t="n">
        <v>6581</v>
      </c>
      <c r="N682" s="0" t="n">
        <v>12.8703844400547</v>
      </c>
      <c r="O682" s="0" t="n">
        <v>10787</v>
      </c>
      <c r="P682" s="0" t="n">
        <v>20.6354975704939</v>
      </c>
      <c r="Q682" s="0" t="n">
        <v>73.8296097153982</v>
      </c>
      <c r="R682" s="0" t="n">
        <v>1565.5</v>
      </c>
      <c r="S682" s="0" t="n">
        <v>99.265410412009</v>
      </c>
      <c r="T682" s="0" t="n">
        <v>3339.12488022996</v>
      </c>
      <c r="U682" s="0" t="n">
        <v>54.1041200894283</v>
      </c>
      <c r="V682" s="0" t="n">
        <v>508.719259022676</v>
      </c>
      <c r="W682" s="0" t="n">
        <v>52274</v>
      </c>
      <c r="X682" s="0" t="n">
        <v>51062</v>
      </c>
      <c r="Y682" s="1" t="n">
        <v>2.53221662122668</v>
      </c>
      <c r="Z682" s="0" t="n">
        <v>3.22793148880105</v>
      </c>
      <c r="AA682" s="0" t="n">
        <v>-9.12017167381974</v>
      </c>
      <c r="AB682" s="0" t="n">
        <v>-2.71464646464646</v>
      </c>
      <c r="AC682" s="0" t="n">
        <v>3.30782202620314</v>
      </c>
    </row>
    <row r="683" customFormat="false" ht="18" hidden="false" customHeight="false" outlineLevel="0" collapsed="false">
      <c r="A683" s="6" t="s">
        <v>146</v>
      </c>
      <c r="B683" s="0" t="n">
        <v>1690</v>
      </c>
      <c r="C683" s="0" t="n">
        <v>8211</v>
      </c>
      <c r="E683" s="0" t="n">
        <v>21.4827905411091</v>
      </c>
      <c r="F683" s="0" t="n">
        <v>59608.5</v>
      </c>
      <c r="G683" s="0" t="n">
        <v>1.04426382143486</v>
      </c>
      <c r="H683" s="0" t="n">
        <v>4.18494063970955</v>
      </c>
      <c r="I683" s="0" t="n">
        <v>2.30693848699536</v>
      </c>
      <c r="J683" s="0" t="n">
        <v>14832</v>
      </c>
      <c r="K683" s="0" t="n">
        <v>23.8276543447877</v>
      </c>
      <c r="L683" s="0" t="n">
        <v>2.40905240024493</v>
      </c>
      <c r="M683" s="0" t="n">
        <v>12304</v>
      </c>
      <c r="N683" s="0" t="n">
        <v>7.77795838751626</v>
      </c>
      <c r="O683" s="0" t="n">
        <v>19485</v>
      </c>
      <c r="P683" s="0" t="n">
        <v>31.3027133837775</v>
      </c>
      <c r="Q683" s="0" t="n">
        <v>76.1200923787529</v>
      </c>
      <c r="R683" s="0" t="n">
        <v>2859.5</v>
      </c>
      <c r="S683" s="0" t="n">
        <v>99.562860639972</v>
      </c>
      <c r="T683" s="0" t="n">
        <v>2176.84909949292</v>
      </c>
      <c r="U683" s="0" t="n">
        <v>33.4673894037419</v>
      </c>
      <c r="V683" s="0" t="n">
        <v>518.692079034796</v>
      </c>
      <c r="W683" s="0" t="n">
        <v>62247</v>
      </c>
      <c r="X683" s="0" t="n">
        <v>62158</v>
      </c>
      <c r="Y683" s="1" t="n">
        <v>0.0353555644837284</v>
      </c>
      <c r="Z683" s="0" t="n">
        <v>-36.9068541300527</v>
      </c>
      <c r="AA683" s="0" t="n">
        <v>-22.2583265637693</v>
      </c>
      <c r="AB683" s="0" t="n">
        <v>0.775795190069822</v>
      </c>
      <c r="AC683" s="0" t="n">
        <v>5.46075085324232</v>
      </c>
    </row>
    <row r="684" customFormat="false" ht="18" hidden="false" customHeight="false" outlineLevel="0" collapsed="false">
      <c r="A684" s="6" t="s">
        <v>147</v>
      </c>
      <c r="B684" s="0" t="n">
        <v>1602</v>
      </c>
      <c r="C684" s="0" t="n">
        <v>8211</v>
      </c>
      <c r="E684" s="0" t="n">
        <v>39.5393328736493</v>
      </c>
      <c r="F684" s="0" t="n">
        <v>238569.5</v>
      </c>
      <c r="G684" s="0" t="n">
        <v>1.26205151957815</v>
      </c>
      <c r="H684" s="0" t="n">
        <v>3.26417281383786</v>
      </c>
      <c r="I684" s="0" t="n">
        <v>4.48740729423721</v>
      </c>
      <c r="J684" s="0" t="n">
        <v>39624</v>
      </c>
      <c r="K684" s="0" t="n">
        <v>13.1603157891241</v>
      </c>
      <c r="L684" s="0" t="n">
        <v>5.66333919465816</v>
      </c>
      <c r="M684" s="0" t="n">
        <v>95625</v>
      </c>
      <c r="N684" s="0" t="n">
        <v>7.8483660130719</v>
      </c>
      <c r="O684" s="0" t="n">
        <v>58695</v>
      </c>
      <c r="P684" s="0" t="n">
        <v>19.4943654159761</v>
      </c>
      <c r="Q684" s="0" t="n">
        <v>67.5083056478405</v>
      </c>
      <c r="R684" s="0" t="n">
        <v>9774</v>
      </c>
      <c r="S684" s="0" t="n">
        <v>103.458154286884</v>
      </c>
      <c r="T684" s="0" t="n">
        <v>3080.4890525885</v>
      </c>
      <c r="U684" s="0" t="n">
        <v>76.7853488847964</v>
      </c>
      <c r="V684" s="0" t="n">
        <v>405.402087170043</v>
      </c>
      <c r="W684" s="0" t="n">
        <v>301087</v>
      </c>
      <c r="X684" s="0" t="n">
        <v>295299</v>
      </c>
      <c r="Y684" s="1" t="n">
        <v>12.2223671704653</v>
      </c>
      <c r="Z684" s="0" t="n">
        <v>23.6818015378982</v>
      </c>
      <c r="AA684" s="0" t="n">
        <v>13.2659221249623</v>
      </c>
      <c r="AB684" s="0" t="n">
        <v>13.5190020307514</v>
      </c>
      <c r="AC684" s="0" t="n">
        <v>13.046703375082</v>
      </c>
    </row>
    <row r="685" customFormat="false" ht="18" hidden="false" customHeight="false" outlineLevel="0" collapsed="false">
      <c r="A685" s="6" t="s">
        <v>148</v>
      </c>
      <c r="B685" s="0" t="n">
        <v>3473</v>
      </c>
      <c r="C685" s="0" t="n">
        <v>8211</v>
      </c>
      <c r="E685" s="0" t="n">
        <v>10.5253971024612</v>
      </c>
      <c r="F685" s="0" t="n">
        <v>5769</v>
      </c>
      <c r="G685" s="0" t="n">
        <v>1.51291384988733</v>
      </c>
      <c r="H685" s="0" t="n">
        <v>0.595783684692942</v>
      </c>
      <c r="I685" s="0" t="n">
        <v>-2.8070577451879</v>
      </c>
      <c r="J685" s="0" t="n">
        <v>1428</v>
      </c>
      <c r="K685" s="0" t="n">
        <v>16.3611365719523</v>
      </c>
      <c r="L685" s="0" t="n">
        <v>-4.24683654012827</v>
      </c>
      <c r="M685" s="0" t="n">
        <v>608</v>
      </c>
      <c r="N685" s="0" t="n">
        <v>-1.64473684210526</v>
      </c>
      <c r="O685" s="0" t="n">
        <v>1996</v>
      </c>
      <c r="P685" s="0" t="n">
        <v>22.8689275893676</v>
      </c>
      <c r="Q685" s="0" t="n">
        <v>71.5430861723447</v>
      </c>
      <c r="R685" s="0" t="n">
        <v>379</v>
      </c>
      <c r="S685" s="0" t="n">
        <v>93.4036939313984</v>
      </c>
      <c r="T685" s="0" t="n">
        <v>2302.90237467018</v>
      </c>
      <c r="U685" s="0" t="n">
        <v>-2.63852242744063</v>
      </c>
      <c r="V685" s="0" t="n">
        <v>376.781002638522</v>
      </c>
      <c r="W685" s="0" t="n">
        <v>8728</v>
      </c>
      <c r="X685" s="0" t="n">
        <v>9089</v>
      </c>
      <c r="Y685" s="1" t="n">
        <v>-5.43878656554713</v>
      </c>
      <c r="Z685" s="0" t="s">
        <v>169</v>
      </c>
      <c r="AA685" s="0" t="s">
        <v>169</v>
      </c>
      <c r="AB685" s="0" t="n">
        <v>5.32981530343008</v>
      </c>
      <c r="AC685" s="0" t="n">
        <v>-2.19178082191781</v>
      </c>
    </row>
    <row r="686" customFormat="false" ht="18" hidden="false" customHeight="false" outlineLevel="0" collapsed="false">
      <c r="A686" s="6" t="s">
        <v>149</v>
      </c>
      <c r="B686" s="0" t="n">
        <v>3489</v>
      </c>
      <c r="C686" s="0" t="n">
        <v>8211</v>
      </c>
      <c r="E686" s="0" t="n">
        <v>36.8527690229626</v>
      </c>
      <c r="F686" s="0" t="n">
        <v>4389.5</v>
      </c>
      <c r="G686" s="0" t="n">
        <v>4.20321221095797</v>
      </c>
      <c r="H686" s="0" t="n">
        <v>0.878048780487805</v>
      </c>
      <c r="I686" s="0" t="n">
        <v>1.12737127371274</v>
      </c>
      <c r="J686" s="0" t="n">
        <v>3518</v>
      </c>
      <c r="K686" s="0" t="n">
        <v>19.0677506775068</v>
      </c>
      <c r="L686" s="0" t="n">
        <v>4.73858070395261</v>
      </c>
      <c r="M686" s="0" t="n">
        <v>1630.5</v>
      </c>
      <c r="N686" s="0" t="n">
        <v>7.85035265256057</v>
      </c>
      <c r="O686" s="0" t="n">
        <v>3810</v>
      </c>
      <c r="P686" s="0" t="n">
        <v>20.650406504065</v>
      </c>
      <c r="Q686" s="0" t="n">
        <v>92.3359580052493</v>
      </c>
      <c r="R686" s="0" t="n">
        <v>851.5</v>
      </c>
      <c r="S686" s="0" t="n">
        <v>99.1192014092778</v>
      </c>
      <c r="T686" s="0" t="n">
        <v>2166.76453317675</v>
      </c>
      <c r="U686" s="0" t="n">
        <v>15.0322959483265</v>
      </c>
      <c r="V686" s="0" t="n">
        <v>413.153258954786</v>
      </c>
      <c r="W686" s="0" t="n">
        <v>18450</v>
      </c>
      <c r="X686" s="0" t="n">
        <v>18375</v>
      </c>
      <c r="Y686" s="1" t="n">
        <v>9.20390648120746</v>
      </c>
      <c r="Z686" s="0" t="n">
        <v>-3.7037037037037</v>
      </c>
      <c r="AA686" s="0" t="n">
        <v>0</v>
      </c>
      <c r="AB686" s="0" t="n">
        <v>4.41216771718279</v>
      </c>
      <c r="AC686" s="0" t="n">
        <v>4.60898007731192</v>
      </c>
    </row>
    <row r="687" customFormat="false" ht="18" hidden="false" customHeight="false" outlineLevel="0" collapsed="false">
      <c r="A687" s="6" t="s">
        <v>150</v>
      </c>
      <c r="B687" s="0" t="n">
        <v>3528</v>
      </c>
      <c r="C687" s="0" t="n">
        <v>8211</v>
      </c>
      <c r="E687" s="0" t="n">
        <v>34.9147492137063</v>
      </c>
      <c r="F687" s="0" t="n">
        <v>29877.5</v>
      </c>
      <c r="G687" s="0" t="n">
        <v>1.29923855744289</v>
      </c>
      <c r="H687" s="0" t="n">
        <v>6.36560358596527</v>
      </c>
      <c r="I687" s="0" t="n">
        <v>5.31712092328301</v>
      </c>
      <c r="J687" s="0" t="n">
        <v>6930</v>
      </c>
      <c r="K687" s="0" t="n">
        <v>17.8525426348601</v>
      </c>
      <c r="L687" s="0" t="n">
        <v>6.90820851811564</v>
      </c>
      <c r="M687" s="0" t="n">
        <v>10251</v>
      </c>
      <c r="N687" s="0" t="n">
        <v>9.88196273534289</v>
      </c>
      <c r="O687" s="0" t="n">
        <v>10393</v>
      </c>
      <c r="P687" s="0" t="n">
        <v>26.7736617033335</v>
      </c>
      <c r="Q687" s="0" t="n">
        <v>66.6794958144905</v>
      </c>
      <c r="R687" s="0" t="n">
        <v>1667.5</v>
      </c>
      <c r="S687" s="0" t="n">
        <v>100.509745127436</v>
      </c>
      <c r="T687" s="0" t="n">
        <v>2327.91604197901</v>
      </c>
      <c r="U687" s="0" t="n">
        <v>60.7496251874063</v>
      </c>
      <c r="V687" s="0" t="n">
        <v>415.592203898051</v>
      </c>
      <c r="W687" s="0" t="n">
        <v>38818</v>
      </c>
      <c r="X687" s="0" t="n">
        <v>37253</v>
      </c>
      <c r="Y687" s="1" t="n">
        <v>1.88184037164379</v>
      </c>
      <c r="Z687" s="0" t="n">
        <v>-8.18505338078292</v>
      </c>
      <c r="AA687" s="0" t="n">
        <v>-17.6422764227642</v>
      </c>
      <c r="AB687" s="0" t="n">
        <v>-0.220814132104455</v>
      </c>
      <c r="AC687" s="0" t="n">
        <v>6.56620021528525</v>
      </c>
    </row>
    <row r="688" customFormat="false" ht="18" hidden="false" customHeight="false" outlineLevel="0" collapsed="false">
      <c r="A688" s="6" t="s">
        <v>151</v>
      </c>
      <c r="B688" s="0" t="n">
        <v>4177</v>
      </c>
      <c r="C688" s="0" t="n">
        <v>8211</v>
      </c>
      <c r="E688" s="0" t="n">
        <v>48.2524974049987</v>
      </c>
      <c r="F688" s="0" t="n">
        <v>326980</v>
      </c>
      <c r="G688" s="0" t="n">
        <v>1.53501743225885</v>
      </c>
      <c r="H688" s="0" t="n">
        <v>6.8847625119541</v>
      </c>
      <c r="I688" s="0" t="n">
        <v>5.030881415365</v>
      </c>
      <c r="J688" s="0" t="n">
        <v>70586</v>
      </c>
      <c r="K688" s="0" t="n">
        <v>14.0631973222824</v>
      </c>
      <c r="L688" s="0" t="n">
        <v>7.72249067221237</v>
      </c>
      <c r="M688" s="0" t="n">
        <v>154630.5</v>
      </c>
      <c r="N688" s="0" t="n">
        <v>8.49508990787717</v>
      </c>
      <c r="O688" s="0" t="n">
        <v>108846</v>
      </c>
      <c r="P688" s="0" t="n">
        <v>21.6859260439911</v>
      </c>
      <c r="Q688" s="0" t="n">
        <v>64.8494202818661</v>
      </c>
      <c r="R688" s="0" t="n">
        <v>12736.5</v>
      </c>
      <c r="S688" s="0" t="n">
        <v>101.189494759157</v>
      </c>
      <c r="T688" s="0" t="n">
        <v>3940.8000628116</v>
      </c>
      <c r="U688" s="0" t="n">
        <v>103.136654496918</v>
      </c>
      <c r="V688" s="0" t="n">
        <v>554.202488909826</v>
      </c>
      <c r="W688" s="0" t="n">
        <v>501920</v>
      </c>
      <c r="X688" s="0" t="n">
        <v>483661</v>
      </c>
      <c r="Y688" s="1" t="n">
        <v>3.29867542581479</v>
      </c>
      <c r="Z688" s="0" t="n">
        <v>-13.1969749054658</v>
      </c>
      <c r="AA688" s="0" t="n">
        <v>-13.0066225165563</v>
      </c>
      <c r="AB688" s="0" t="n">
        <v>1.52787105439893</v>
      </c>
      <c r="AC688" s="0" t="n">
        <v>8.16783131053083</v>
      </c>
    </row>
    <row r="689" customFormat="false" ht="18" hidden="false" customHeight="false" outlineLevel="0" collapsed="false">
      <c r="A689" s="6" t="s">
        <v>152</v>
      </c>
      <c r="B689" s="0" t="n">
        <v>2330</v>
      </c>
      <c r="C689" s="0" t="n">
        <v>8211</v>
      </c>
      <c r="E689" s="0" t="n">
        <v>65.3967184718279</v>
      </c>
      <c r="F689" s="0" t="n">
        <v>106121.5</v>
      </c>
      <c r="G689" s="0" t="n">
        <v>1.8200364676338</v>
      </c>
      <c r="H689" s="0" t="n">
        <v>9.53998291439074</v>
      </c>
      <c r="I689" s="0" t="n">
        <v>10.540267674545</v>
      </c>
      <c r="J689" s="0" t="n">
        <v>13618</v>
      </c>
      <c r="K689" s="0" t="n">
        <v>7.05066142017655</v>
      </c>
      <c r="L689" s="0" t="n">
        <v>19.1836715462936</v>
      </c>
      <c r="M689" s="0" t="n">
        <v>64000.5</v>
      </c>
      <c r="N689" s="0" t="n">
        <v>14.1014523324037</v>
      </c>
      <c r="O689" s="0" t="n">
        <v>34913</v>
      </c>
      <c r="P689" s="0" t="n">
        <v>18.0760568484817</v>
      </c>
      <c r="Q689" s="0" t="n">
        <v>39.0055280268095</v>
      </c>
      <c r="R689" s="0" t="n">
        <v>4593</v>
      </c>
      <c r="S689" s="0" t="n">
        <v>98.78075332027</v>
      </c>
      <c r="T689" s="0" t="n">
        <v>4205.20357065099</v>
      </c>
      <c r="U689" s="0" t="n">
        <v>196.494665795776</v>
      </c>
      <c r="V689" s="0" t="n">
        <v>296.494665795776</v>
      </c>
      <c r="W689" s="0" t="n">
        <v>193145</v>
      </c>
      <c r="X689" s="0" t="n">
        <v>175030</v>
      </c>
      <c r="Y689" s="1" t="n">
        <v>-9.69257744009351</v>
      </c>
      <c r="Z689" s="0" t="n">
        <v>-16.8620084126271</v>
      </c>
      <c r="AA689" s="0" t="n">
        <v>3.43839541547278</v>
      </c>
      <c r="AB689" s="0" t="n">
        <v>-5.67623061544281</v>
      </c>
      <c r="AC689" s="0" t="n">
        <v>8.02792321116928</v>
      </c>
    </row>
    <row r="690" customFormat="false" ht="18" hidden="false" customHeight="false" outlineLevel="0" collapsed="false">
      <c r="A690" s="6" t="s">
        <v>153</v>
      </c>
      <c r="B690" s="0" t="n">
        <v>3632</v>
      </c>
      <c r="C690" s="0" t="n">
        <v>8211</v>
      </c>
      <c r="E690" s="0" t="n">
        <v>67.8686320641475</v>
      </c>
      <c r="F690" s="0" t="n">
        <v>60792.5</v>
      </c>
      <c r="G690" s="0" t="n">
        <v>1.49268413044372</v>
      </c>
      <c r="H690" s="0" t="n">
        <v>6.17892092039143</v>
      </c>
      <c r="I690" s="0" t="n">
        <v>7.90465485321344</v>
      </c>
      <c r="J690" s="0" t="n">
        <v>18998</v>
      </c>
      <c r="K690" s="0" t="n">
        <v>20.9358194481178</v>
      </c>
      <c r="L690" s="0" t="n">
        <v>11.7991528560266</v>
      </c>
      <c r="M690" s="0" t="n">
        <v>40946.5</v>
      </c>
      <c r="N690" s="0" t="n">
        <v>9.36587986763215</v>
      </c>
      <c r="O690" s="0" t="n">
        <v>26746</v>
      </c>
      <c r="P690" s="0" t="n">
        <v>29.47412501102</v>
      </c>
      <c r="Q690" s="0" t="n">
        <v>71.0311822328573</v>
      </c>
      <c r="R690" s="0" t="n">
        <v>4162.5</v>
      </c>
      <c r="S690" s="0" t="n">
        <v>105.201201201201</v>
      </c>
      <c r="T690" s="0" t="n">
        <v>2180.03603603604</v>
      </c>
      <c r="U690" s="0" t="n">
        <v>92.1321321321321</v>
      </c>
      <c r="V690" s="0" t="n">
        <v>456.408408408408</v>
      </c>
      <c r="W690" s="0" t="n">
        <v>90744</v>
      </c>
      <c r="X690" s="0" t="n">
        <v>86433</v>
      </c>
      <c r="Y690" s="1" t="n">
        <v>6.3422865982281</v>
      </c>
      <c r="Z690" s="0" t="n">
        <v>13.6586911741404</v>
      </c>
      <c r="AA690" s="0" t="n">
        <v>21.7460317460317</v>
      </c>
      <c r="AB690" s="0" t="n">
        <v>16.4033598816208</v>
      </c>
      <c r="AC690" s="0" t="n">
        <v>16.2668298653611</v>
      </c>
    </row>
    <row r="691" customFormat="false" ht="18" hidden="false" customHeight="false" outlineLevel="0" collapsed="false">
      <c r="A691" s="6" t="s">
        <v>154</v>
      </c>
      <c r="B691" s="0" t="n">
        <v>3688</v>
      </c>
      <c r="C691" s="0" t="n">
        <v>8211</v>
      </c>
      <c r="E691" s="0" t="n">
        <v>43.8284931393104</v>
      </c>
      <c r="F691" s="0" t="n">
        <v>574205.5</v>
      </c>
      <c r="G691" s="0" t="n">
        <v>1.32603745523162</v>
      </c>
      <c r="H691" s="0" t="n">
        <v>2.99021037065055</v>
      </c>
      <c r="I691" s="0" t="n">
        <v>5.7918252523581</v>
      </c>
      <c r="J691" s="0" t="n">
        <v>57140</v>
      </c>
      <c r="K691" s="0" t="n">
        <v>7.50441938593519</v>
      </c>
      <c r="L691" s="0" t="n">
        <v>7.68017721878317</v>
      </c>
      <c r="M691" s="0" t="n">
        <v>242368</v>
      </c>
      <c r="N691" s="0" t="n">
        <v>10.1869883813045</v>
      </c>
      <c r="O691" s="0" t="n">
        <v>110896</v>
      </c>
      <c r="P691" s="0" t="n">
        <v>14.5644048341384</v>
      </c>
      <c r="Q691" s="0" t="n">
        <v>51.5257538594719</v>
      </c>
      <c r="R691" s="0" t="n">
        <v>17774.5</v>
      </c>
      <c r="S691" s="0" t="n">
        <v>102.112577006386</v>
      </c>
      <c r="T691" s="0" t="n">
        <v>4283.76606936904</v>
      </c>
      <c r="U691" s="0" t="n">
        <v>138.906860952488</v>
      </c>
      <c r="V691" s="0" t="n">
        <v>321.471771357844</v>
      </c>
      <c r="W691" s="0" t="n">
        <v>761418</v>
      </c>
      <c r="X691" s="0" t="n">
        <v>746650</v>
      </c>
      <c r="Y691" s="1" t="n">
        <v>1.19816109186168</v>
      </c>
      <c r="Z691" s="0" t="n">
        <v>0.864553314121037</v>
      </c>
      <c r="AA691" s="0" t="n">
        <v>3.10268509625423</v>
      </c>
      <c r="AB691" s="0" t="n">
        <v>3.22916957561879</v>
      </c>
      <c r="AC691" s="0" t="n">
        <v>7.94166540728427</v>
      </c>
    </row>
    <row r="692" customFormat="false" ht="18" hidden="false" customHeight="false" outlineLevel="0" collapsed="false">
      <c r="A692" s="6" t="s">
        <v>155</v>
      </c>
      <c r="B692" s="0" t="n">
        <v>4173</v>
      </c>
      <c r="C692" s="0" t="n">
        <v>8211</v>
      </c>
      <c r="E692" s="0" t="n">
        <v>54.1659068843669</v>
      </c>
      <c r="F692" s="0" t="n">
        <v>1568750.5</v>
      </c>
      <c r="G692" s="0" t="n">
        <v>1.57675742573469</v>
      </c>
      <c r="H692" s="0" t="n">
        <v>3.89615850002769</v>
      </c>
      <c r="I692" s="0" t="n">
        <v>6.94612051801084</v>
      </c>
      <c r="J692" s="0" t="n">
        <v>192419</v>
      </c>
      <c r="K692" s="0" t="n">
        <v>7.77909707508149</v>
      </c>
      <c r="L692" s="0" t="n">
        <v>10.9523471068216</v>
      </c>
      <c r="M692" s="0" t="n">
        <v>836912.5</v>
      </c>
      <c r="N692" s="0" t="n">
        <v>11.4310635819157</v>
      </c>
      <c r="O692" s="0" t="n">
        <v>416312</v>
      </c>
      <c r="P692" s="0" t="n">
        <v>16.8306220358765</v>
      </c>
      <c r="Q692" s="0" t="n">
        <v>46.2199023809066</v>
      </c>
      <c r="R692" s="0" t="n">
        <v>37304.5</v>
      </c>
      <c r="S692" s="0" t="n">
        <v>101.963570078677</v>
      </c>
      <c r="T692" s="0" t="n">
        <v>6630.67190285354</v>
      </c>
      <c r="U692" s="0" t="n">
        <v>256.451634521304</v>
      </c>
      <c r="V692" s="0" t="n">
        <v>515.80640405313</v>
      </c>
      <c r="W692" s="0" t="n">
        <v>2473539</v>
      </c>
      <c r="X692" s="0" t="n">
        <v>2410180</v>
      </c>
      <c r="Y692" s="1" t="n">
        <v>5.42314354199129</v>
      </c>
      <c r="Z692" s="0" t="n">
        <v>0.75707818254322</v>
      </c>
      <c r="AA692" s="0" t="n">
        <v>14.4189829211118</v>
      </c>
      <c r="AB692" s="0" t="n">
        <v>3.86378095178694</v>
      </c>
      <c r="AC692" s="0" t="n">
        <v>8.98591932213374</v>
      </c>
    </row>
    <row r="693" customFormat="false" ht="18" hidden="false" customHeight="false" outlineLevel="0" collapsed="false">
      <c r="A693" s="6" t="s">
        <v>156</v>
      </c>
      <c r="B693" s="0" t="n">
        <v>3472</v>
      </c>
      <c r="C693" s="0" t="n">
        <v>8211</v>
      </c>
      <c r="E693" s="0" t="n">
        <v>21.4077509948546</v>
      </c>
      <c r="F693" s="0" t="n">
        <v>37483.5</v>
      </c>
      <c r="G693" s="0" t="n">
        <v>1.65977029893153</v>
      </c>
      <c r="H693" s="0" t="n">
        <v>3.84318642106278</v>
      </c>
      <c r="I693" s="0" t="n">
        <v>1.9899058089819</v>
      </c>
      <c r="J693" s="0" t="n">
        <v>9702</v>
      </c>
      <c r="K693" s="0" t="n">
        <v>15.5945607098081</v>
      </c>
      <c r="L693" s="0" t="n">
        <v>3.30278655941948</v>
      </c>
      <c r="M693" s="0" t="n">
        <v>8396</v>
      </c>
      <c r="N693" s="0" t="n">
        <v>5.27632205812292</v>
      </c>
      <c r="O693" s="0" t="n">
        <v>12709</v>
      </c>
      <c r="P693" s="0" t="n">
        <v>20.4278779695888</v>
      </c>
      <c r="Q693" s="0" t="n">
        <v>76.3396018569518</v>
      </c>
      <c r="R693" s="0" t="n">
        <v>3054</v>
      </c>
      <c r="S693" s="0" t="n">
        <v>100.916830386379</v>
      </c>
      <c r="T693" s="0" t="n">
        <v>2037.13163064833</v>
      </c>
      <c r="U693" s="0" t="n">
        <v>14.505566470203</v>
      </c>
      <c r="V693" s="0" t="n">
        <v>317.681728880157</v>
      </c>
      <c r="W693" s="0" t="n">
        <v>62214</v>
      </c>
      <c r="X693" s="0" t="n">
        <v>61863</v>
      </c>
      <c r="Y693" s="1" t="n">
        <v>16.643230777884</v>
      </c>
      <c r="Z693" s="0" t="n">
        <v>-26.3095238095238</v>
      </c>
      <c r="AA693" s="0" t="n">
        <v>-48.3682983682984</v>
      </c>
      <c r="AB693" s="0" t="n">
        <v>-1.54167957855593</v>
      </c>
      <c r="AC693" s="0" t="n">
        <v>1.78346621905162</v>
      </c>
    </row>
    <row r="694" customFormat="false" ht="18" hidden="false" customHeight="false" outlineLevel="0" collapsed="false">
      <c r="A694" s="6" t="s">
        <v>157</v>
      </c>
      <c r="B694" s="0" t="n">
        <v>3485</v>
      </c>
      <c r="C694" s="0" t="n">
        <v>8211</v>
      </c>
      <c r="E694" s="0" t="n">
        <v>16.382422507158</v>
      </c>
      <c r="F694" s="0" t="n">
        <v>42161.5</v>
      </c>
      <c r="G694" s="0" t="n">
        <v>2.15421652455439</v>
      </c>
      <c r="H694" s="0" t="n">
        <v>-0.558216350123865</v>
      </c>
      <c r="I694" s="0" t="n">
        <v>-1.55243600330306</v>
      </c>
      <c r="J694" s="0" t="n">
        <v>9413</v>
      </c>
      <c r="K694" s="0" t="n">
        <v>10.3638865951005</v>
      </c>
      <c r="L694" s="0" t="n">
        <v>-3.34428329162862</v>
      </c>
      <c r="M694" s="0" t="n">
        <v>9697.5</v>
      </c>
      <c r="N694" s="0" t="n">
        <v>-64.2742974993555</v>
      </c>
      <c r="O694" s="0" t="n">
        <v>5530</v>
      </c>
      <c r="P694" s="0" t="n">
        <v>6.08863198458574</v>
      </c>
      <c r="Q694" s="0" t="n">
        <v>170.216998191682</v>
      </c>
      <c r="R694" s="0" t="n">
        <v>2211</v>
      </c>
      <c r="S694" s="0" t="n">
        <v>94.6178199909543</v>
      </c>
      <c r="T694" s="0" t="n">
        <v>4107.8697421981</v>
      </c>
      <c r="U694" s="0" t="n">
        <v>-281.908638625057</v>
      </c>
      <c r="V694" s="0" t="n">
        <v>425.734961555857</v>
      </c>
      <c r="W694" s="0" t="n">
        <v>90825</v>
      </c>
      <c r="X694" s="0" t="n">
        <v>93513</v>
      </c>
      <c r="Y694" s="1" t="n">
        <v>0.349136549956358</v>
      </c>
      <c r="Z694" s="0" t="s">
        <v>169</v>
      </c>
      <c r="AA694" s="0" t="s">
        <v>169</v>
      </c>
      <c r="AB694" s="0" t="n">
        <v>-48.677494199536</v>
      </c>
      <c r="AC694" s="0" t="n">
        <v>-3.33744095296776</v>
      </c>
    </row>
    <row r="695" customFormat="false" ht="18" hidden="false" customHeight="false" outlineLevel="0" collapsed="false">
      <c r="A695" s="6" t="s">
        <v>158</v>
      </c>
      <c r="B695" s="0" t="n">
        <v>4178</v>
      </c>
      <c r="C695" s="0" t="n">
        <v>8211</v>
      </c>
      <c r="E695" s="0" t="n">
        <v>60.3413379595812</v>
      </c>
      <c r="F695" s="0" t="n">
        <v>125033</v>
      </c>
      <c r="G695" s="0" t="n">
        <v>1.76495805107452</v>
      </c>
      <c r="H695" s="0" t="n">
        <v>8.56904630275786</v>
      </c>
      <c r="I695" s="0" t="n">
        <v>10.1917726279919</v>
      </c>
      <c r="J695" s="0" t="n">
        <v>26190</v>
      </c>
      <c r="K695" s="0" t="n">
        <v>11.8679705271935</v>
      </c>
      <c r="L695" s="0" t="n">
        <v>17.9880511544952</v>
      </c>
      <c r="M695" s="0" t="n">
        <v>74578</v>
      </c>
      <c r="N695" s="0" t="n">
        <v>14.4493014025584</v>
      </c>
      <c r="O695" s="0" t="n">
        <v>50587</v>
      </c>
      <c r="P695" s="0" t="n">
        <v>22.9234450194401</v>
      </c>
      <c r="Q695" s="0" t="n">
        <v>51.772194437306</v>
      </c>
      <c r="R695" s="0" t="n">
        <v>5434</v>
      </c>
      <c r="S695" s="0" t="n">
        <v>104.066985645933</v>
      </c>
      <c r="T695" s="0" t="n">
        <v>4061.05999263894</v>
      </c>
      <c r="U695" s="0" t="n">
        <v>198.306956201693</v>
      </c>
      <c r="V695" s="0" t="n">
        <v>481.965403018035</v>
      </c>
      <c r="W695" s="0" t="n">
        <v>220678</v>
      </c>
      <c r="X695" s="0" t="n">
        <v>202312</v>
      </c>
      <c r="Y695" s="1" t="n">
        <v>11.1420009569137</v>
      </c>
      <c r="Z695" s="0" t="n">
        <v>9.6106048053024</v>
      </c>
      <c r="AA695" s="0" t="n">
        <v>12.7196652719665</v>
      </c>
      <c r="AB695" s="0" t="n">
        <v>11.6119495190186</v>
      </c>
      <c r="AC695" s="0" t="n">
        <v>12.1771533815908</v>
      </c>
    </row>
    <row r="696" customFormat="false" ht="18" hidden="false" customHeight="false" outlineLevel="0" collapsed="false">
      <c r="A696" s="6" t="s">
        <v>159</v>
      </c>
      <c r="B696" s="0" t="n">
        <v>236</v>
      </c>
      <c r="C696" s="0" t="n">
        <v>8211</v>
      </c>
      <c r="E696" s="0" t="n">
        <v>62.8255042257526</v>
      </c>
      <c r="F696" s="0" t="n">
        <v>218938.5</v>
      </c>
      <c r="G696" s="0" t="n">
        <v>1.1910924757409</v>
      </c>
      <c r="H696" s="0" t="n">
        <v>18.9676197196061</v>
      </c>
      <c r="I696" s="0" t="n">
        <v>19.4109120471209</v>
      </c>
      <c r="J696" s="0" t="n">
        <v>34262</v>
      </c>
      <c r="K696" s="0" t="n">
        <v>13.1384790011351</v>
      </c>
      <c r="L696" s="0" t="n">
        <v>23.1201912865942</v>
      </c>
      <c r="M696" s="0" t="n">
        <v>132765.5</v>
      </c>
      <c r="N696" s="0" t="n">
        <v>18.7518594815671</v>
      </c>
      <c r="O696" s="0" t="n">
        <v>89940</v>
      </c>
      <c r="P696" s="0" t="n">
        <v>34.4893701874406</v>
      </c>
      <c r="Q696" s="0" t="n">
        <v>38.0942850789415</v>
      </c>
      <c r="R696" s="0" t="n">
        <v>6567.5</v>
      </c>
      <c r="S696" s="0" t="n">
        <v>107.971069661211</v>
      </c>
      <c r="T696" s="0" t="n">
        <v>3970.70422535211</v>
      </c>
      <c r="U696" s="0" t="n">
        <v>379.078797106966</v>
      </c>
      <c r="V696" s="0" t="n">
        <v>521.690140845071</v>
      </c>
      <c r="W696" s="0" t="n">
        <v>260776</v>
      </c>
      <c r="X696" s="0" t="n">
        <v>215993</v>
      </c>
      <c r="Y696" s="1" t="n">
        <v>12.6749365929114</v>
      </c>
      <c r="Z696" s="0" t="n">
        <v>10.0748053755491</v>
      </c>
      <c r="AA696" s="0" t="n">
        <v>11.5062480404891</v>
      </c>
      <c r="AB696" s="0" t="n">
        <v>10.1814306190202</v>
      </c>
      <c r="AC696" s="0" t="n">
        <v>9.52974649148045</v>
      </c>
    </row>
    <row r="697" customFormat="false" ht="18" hidden="false" customHeight="false" outlineLevel="0" collapsed="false">
      <c r="A697" s="6" t="s">
        <v>160</v>
      </c>
      <c r="B697" s="0" t="n">
        <v>1760</v>
      </c>
      <c r="C697" s="0" t="n">
        <v>8211</v>
      </c>
      <c r="E697" s="0" t="n">
        <v>78.5048835462059</v>
      </c>
      <c r="F697" s="0" t="n">
        <v>13146</v>
      </c>
      <c r="G697" s="0" t="n">
        <v>0.689943709113038</v>
      </c>
      <c r="H697" s="0" t="n">
        <v>17.8390297684675</v>
      </c>
      <c r="I697" s="0" t="n">
        <v>18.9636163175303</v>
      </c>
      <c r="J697" s="0" t="n">
        <v>1734</v>
      </c>
      <c r="K697" s="0" t="n">
        <v>19.1179713340684</v>
      </c>
      <c r="L697" s="0" t="n">
        <v>13.0838277803134</v>
      </c>
      <c r="M697" s="0" t="n">
        <v>9985</v>
      </c>
      <c r="N697" s="0" t="n">
        <v>11.1166750125188</v>
      </c>
      <c r="O697" s="0" t="n">
        <v>3846</v>
      </c>
      <c r="P697" s="0" t="n">
        <v>42.4035281146637</v>
      </c>
      <c r="Q697" s="0" t="n">
        <v>45.0858034321373</v>
      </c>
      <c r="R697" s="0" t="n">
        <v>487.5</v>
      </c>
      <c r="S697" s="0" t="n">
        <v>101.333333333333</v>
      </c>
      <c r="T697" s="0" t="n">
        <v>1860.51282051282</v>
      </c>
      <c r="U697" s="0" t="n">
        <v>227.692307692308</v>
      </c>
      <c r="V697" s="0" t="n">
        <v>355.692307692308</v>
      </c>
      <c r="W697" s="0" t="n">
        <v>9070</v>
      </c>
      <c r="X697" s="0" t="n">
        <v>7673</v>
      </c>
      <c r="Y697" s="1" t="n">
        <v>-11.2871674491393</v>
      </c>
      <c r="Z697" s="0" t="n">
        <v>-18.4834123222749</v>
      </c>
      <c r="AA697" s="0" t="n">
        <v>7.35009671179884</v>
      </c>
      <c r="AB697" s="0" t="n">
        <v>-5.29426249692194</v>
      </c>
      <c r="AC697" s="0" t="n">
        <v>0.405327156919514</v>
      </c>
    </row>
    <row r="698" customFormat="false" ht="18" hidden="false" customHeight="false" outlineLevel="0" collapsed="false">
      <c r="A698" s="6" t="s">
        <v>161</v>
      </c>
      <c r="B698" s="0" t="n">
        <v>3717</v>
      </c>
      <c r="C698" s="0" t="n">
        <v>8212</v>
      </c>
      <c r="E698" s="0" t="n">
        <v>32.4973536356974</v>
      </c>
      <c r="F698" s="0" t="n">
        <v>25393</v>
      </c>
      <c r="G698" s="0" t="n">
        <v>1.36966880636396</v>
      </c>
      <c r="H698" s="0" t="n">
        <v>7.38355376653249</v>
      </c>
      <c r="I698" s="0" t="n">
        <v>6.23634272570443</v>
      </c>
      <c r="J698" s="0" t="n">
        <v>7228</v>
      </c>
      <c r="K698" s="0" t="n">
        <v>20.7820586543991</v>
      </c>
      <c r="L698" s="0" t="n">
        <v>8.54172409719214</v>
      </c>
      <c r="M698" s="0" t="n">
        <v>7541.5</v>
      </c>
      <c r="N698" s="0" t="n">
        <v>14.1085990850627</v>
      </c>
      <c r="O698" s="0" t="n">
        <v>10129</v>
      </c>
      <c r="P698" s="0" t="n">
        <v>29.1230592294422</v>
      </c>
      <c r="Q698" s="0" t="n">
        <v>71.3594629282259</v>
      </c>
      <c r="R698" s="0" t="n">
        <v>1349</v>
      </c>
      <c r="S698" s="0" t="n">
        <v>99.7776130467013</v>
      </c>
      <c r="T698" s="0" t="n">
        <v>2578.20607857672</v>
      </c>
      <c r="U698" s="0" t="n">
        <v>78.8732394366197</v>
      </c>
      <c r="V698" s="0" t="n">
        <v>535.804299481097</v>
      </c>
      <c r="W698" s="0" t="n">
        <v>34780</v>
      </c>
      <c r="X698" s="0" t="n">
        <v>33250</v>
      </c>
      <c r="Y698" s="1" t="n">
        <v>7.16706723362297</v>
      </c>
      <c r="Z698" s="0" t="n">
        <v>7.05824284304047</v>
      </c>
      <c r="AA698" s="0" t="n">
        <v>15.5266015200869</v>
      </c>
      <c r="AB698" s="0" t="n">
        <v>8.54050578654094</v>
      </c>
      <c r="AC698" s="0" t="n">
        <v>9.31639443436177</v>
      </c>
    </row>
    <row r="699" customFormat="false" ht="18" hidden="false" customHeight="false" outlineLevel="0" collapsed="false">
      <c r="A699" s="6" t="s">
        <v>162</v>
      </c>
      <c r="B699" s="0" t="n">
        <v>3826</v>
      </c>
      <c r="C699" s="0" t="n">
        <v>8212</v>
      </c>
      <c r="E699" s="0" t="n">
        <v>35.9167622480747</v>
      </c>
      <c r="F699" s="0" t="n">
        <v>6062.5</v>
      </c>
      <c r="G699" s="0" t="n">
        <v>1.41674226804124</v>
      </c>
      <c r="H699" s="0" t="n">
        <v>2.9805565257888</v>
      </c>
      <c r="I699" s="0" t="n">
        <v>2.44498777506113</v>
      </c>
      <c r="J699" s="0" t="n">
        <v>2572</v>
      </c>
      <c r="K699" s="0" t="n">
        <v>29.9452788450343</v>
      </c>
      <c r="L699" s="0" t="n">
        <v>3.4639175257732</v>
      </c>
      <c r="M699" s="0" t="n">
        <v>2156.5</v>
      </c>
      <c r="N699" s="0" t="n">
        <v>5.47182935311848</v>
      </c>
      <c r="O699" s="0" t="n">
        <v>3016</v>
      </c>
      <c r="P699" s="0" t="n">
        <v>35.1146815694493</v>
      </c>
      <c r="Q699" s="0" t="n">
        <v>85.2785145888594</v>
      </c>
      <c r="R699" s="0" t="n">
        <v>603.5</v>
      </c>
      <c r="S699" s="0" t="n">
        <v>99.0886495443248</v>
      </c>
      <c r="T699" s="0" t="n">
        <v>1423.19801159901</v>
      </c>
      <c r="U699" s="0" t="n">
        <v>19.5526097763049</v>
      </c>
      <c r="V699" s="0" t="n">
        <v>426.180613090307</v>
      </c>
      <c r="W699" s="0" t="n">
        <v>8589</v>
      </c>
      <c r="X699" s="0" t="n">
        <v>8492</v>
      </c>
      <c r="Y699" s="1" t="n">
        <v>-5.54272517321016</v>
      </c>
      <c r="Z699" s="0" t="n">
        <v>-58.3333333333333</v>
      </c>
      <c r="AA699" s="0" t="n">
        <v>-46.8468468468468</v>
      </c>
      <c r="AB699" s="0" t="n">
        <v>-6.10211706102117</v>
      </c>
      <c r="AC699" s="0" t="n">
        <v>3.5010060362173</v>
      </c>
    </row>
    <row r="700" customFormat="false" ht="18" hidden="false" customHeight="false" outlineLevel="0" collapsed="false">
      <c r="A700" s="6" t="s">
        <v>163</v>
      </c>
      <c r="B700" s="0" t="n">
        <v>4044</v>
      </c>
      <c r="C700" s="0" t="n">
        <v>8212</v>
      </c>
      <c r="E700" s="0" t="n">
        <v>24.3785084202085</v>
      </c>
      <c r="F700" s="0" t="n">
        <v>2254.5</v>
      </c>
      <c r="G700" s="0" t="n">
        <v>2.40807274340208</v>
      </c>
      <c r="H700" s="0" t="n">
        <v>-0.589427150488119</v>
      </c>
      <c r="I700" s="0" t="n">
        <v>-0.865721127279425</v>
      </c>
      <c r="J700" s="0" t="n">
        <v>790</v>
      </c>
      <c r="K700" s="0" t="n">
        <v>14.5514827776754</v>
      </c>
      <c r="L700" s="0" t="n">
        <v>-2.08471944998891</v>
      </c>
      <c r="M700" s="0" t="n">
        <v>629.5</v>
      </c>
      <c r="N700" s="0" t="n">
        <v>-6.8308181096108</v>
      </c>
      <c r="O700" s="0" t="n">
        <v>843</v>
      </c>
      <c r="P700" s="0" t="n">
        <v>15.5277214956714</v>
      </c>
      <c r="Q700" s="0" t="n">
        <v>93.7129300118624</v>
      </c>
      <c r="R700" s="0" t="n">
        <v>258.5</v>
      </c>
      <c r="S700" s="0" t="n">
        <v>99.0328820116054</v>
      </c>
      <c r="T700" s="0" t="n">
        <v>2100.19342359768</v>
      </c>
      <c r="U700" s="0" t="n">
        <v>-16.6344294003868</v>
      </c>
      <c r="V700" s="0" t="n">
        <v>305.609284332689</v>
      </c>
      <c r="W700" s="0" t="n">
        <v>5429</v>
      </c>
      <c r="X700" s="0" t="n">
        <v>5541</v>
      </c>
      <c r="Y700" s="1" t="n">
        <v>4.24347158218126</v>
      </c>
      <c r="Z700" s="0" t="s">
        <v>169</v>
      </c>
      <c r="AA700" s="0" t="s">
        <v>169</v>
      </c>
      <c r="AB700" s="0" t="n">
        <v>0.596658711217184</v>
      </c>
      <c r="AC700" s="0" t="n">
        <v>-0.126422250316056</v>
      </c>
    </row>
    <row r="701" customFormat="false" ht="18" hidden="false" customHeight="false" outlineLevel="0" collapsed="false">
      <c r="A701" s="6" t="s">
        <v>164</v>
      </c>
      <c r="B701" s="0" t="n">
        <v>2127</v>
      </c>
      <c r="C701" s="0" t="n">
        <v>8212</v>
      </c>
      <c r="E701" s="0" t="n">
        <v>34.7808037196945</v>
      </c>
      <c r="F701" s="0" t="n">
        <v>11395</v>
      </c>
      <c r="G701" s="0" t="n">
        <v>1.01535761298815</v>
      </c>
      <c r="H701" s="0" t="n">
        <v>7.83923941227312</v>
      </c>
      <c r="I701" s="0" t="n">
        <v>6.45635263612792</v>
      </c>
      <c r="J701" s="0" t="n">
        <v>3234</v>
      </c>
      <c r="K701" s="0" t="n">
        <v>27.9515989628349</v>
      </c>
      <c r="L701" s="0" t="n">
        <v>6.55550680122861</v>
      </c>
      <c r="M701" s="0" t="n">
        <v>4056</v>
      </c>
      <c r="N701" s="0" t="n">
        <v>8.43195266272189</v>
      </c>
      <c r="O701" s="0" t="n">
        <v>4467</v>
      </c>
      <c r="P701" s="0" t="n">
        <v>38.6084701815039</v>
      </c>
      <c r="Q701" s="0" t="n">
        <v>72.3975822699799</v>
      </c>
      <c r="R701" s="0" t="n">
        <v>563</v>
      </c>
      <c r="S701" s="0" t="n">
        <v>101.065719360568</v>
      </c>
      <c r="T701" s="0" t="n">
        <v>2055.0621669627</v>
      </c>
      <c r="U701" s="0" t="n">
        <v>60.7460035523979</v>
      </c>
      <c r="V701" s="0" t="n">
        <v>574.422735346359</v>
      </c>
      <c r="W701" s="0" t="n">
        <v>11570</v>
      </c>
      <c r="X701" s="0" t="n">
        <v>11040</v>
      </c>
      <c r="Y701" s="1" t="n">
        <v>9.02751601960045</v>
      </c>
      <c r="Z701" s="0" t="n">
        <v>-17.1840354767184</v>
      </c>
      <c r="AA701" s="0" t="s">
        <v>169</v>
      </c>
      <c r="AB701" s="0" t="n">
        <v>34.0636254501801</v>
      </c>
      <c r="AC701" s="0" t="n">
        <v>6.31163708086785</v>
      </c>
    </row>
    <row r="702" customFormat="false" ht="18" hidden="false" customHeight="false" outlineLevel="0" collapsed="false">
      <c r="A702" s="6" t="s">
        <v>180</v>
      </c>
      <c r="B702" s="0" t="n">
        <v>6643</v>
      </c>
      <c r="C702" s="0" t="n">
        <v>8212</v>
      </c>
      <c r="E702" s="0" t="n">
        <v>49.4755244755245</v>
      </c>
      <c r="F702" s="0" t="s">
        <v>169</v>
      </c>
      <c r="G702" s="0" t="s">
        <v>169</v>
      </c>
      <c r="H702" s="0" t="n">
        <v>17.9079091240433</v>
      </c>
      <c r="I702" s="0" t="n">
        <v>17.0939132547686</v>
      </c>
      <c r="J702" s="0" t="n">
        <v>2207</v>
      </c>
      <c r="K702" s="0" t="n">
        <v>26.81326691775</v>
      </c>
      <c r="L702" s="0" t="s">
        <v>169</v>
      </c>
      <c r="M702" s="0" t="s">
        <v>169</v>
      </c>
      <c r="N702" s="0" t="s">
        <v>169</v>
      </c>
      <c r="O702" s="0" t="n">
        <v>3842</v>
      </c>
      <c r="P702" s="0" t="n">
        <v>46.6771959664682</v>
      </c>
      <c r="Q702" s="0" t="n">
        <v>57.4440395627277</v>
      </c>
      <c r="R702" s="0" t="s">
        <v>169</v>
      </c>
      <c r="S702" s="0" t="s">
        <v>169</v>
      </c>
      <c r="T702" s="0" t="s">
        <v>169</v>
      </c>
      <c r="U702" s="0" t="s">
        <v>169</v>
      </c>
      <c r="V702" s="0" t="s">
        <v>169</v>
      </c>
      <c r="W702" s="0" t="n">
        <v>8231</v>
      </c>
      <c r="X702" s="0" t="n">
        <v>6897</v>
      </c>
      <c r="Y702" s="1" t="s">
        <v>169</v>
      </c>
      <c r="Z702" s="0" t="s">
        <v>169</v>
      </c>
      <c r="AA702" s="0" t="s">
        <v>169</v>
      </c>
      <c r="AB702" s="0" t="s">
        <v>169</v>
      </c>
      <c r="AC702" s="0" t="s">
        <v>169</v>
      </c>
    </row>
    <row r="703" customFormat="false" ht="18" hidden="false" customHeight="false" outlineLevel="0" collapsed="false">
      <c r="A703" s="6" t="s">
        <v>165</v>
      </c>
      <c r="B703" s="0" t="n">
        <v>3900</v>
      </c>
      <c r="C703" s="0" t="n">
        <v>8212</v>
      </c>
      <c r="E703" s="0" t="n">
        <v>23.4084293127452</v>
      </c>
      <c r="F703" s="0" t="n">
        <v>15090</v>
      </c>
      <c r="G703" s="0" t="n">
        <v>1.64002650762094</v>
      </c>
      <c r="H703" s="0" t="n">
        <v>3.47098755454986</v>
      </c>
      <c r="I703" s="0" t="n">
        <v>2.52545660255374</v>
      </c>
      <c r="J703" s="0" t="n">
        <v>3892</v>
      </c>
      <c r="K703" s="0" t="n">
        <v>15.7265233554227</v>
      </c>
      <c r="L703" s="0" t="n">
        <v>4.14181577203446</v>
      </c>
      <c r="M703" s="0" t="n">
        <v>3655</v>
      </c>
      <c r="N703" s="0" t="n">
        <v>5.08891928864569</v>
      </c>
      <c r="O703" s="0" t="n">
        <v>5371</v>
      </c>
      <c r="P703" s="0" t="n">
        <v>21.7027638597058</v>
      </c>
      <c r="Q703" s="0" t="n">
        <v>72.4632284490784</v>
      </c>
      <c r="R703" s="0" t="n">
        <v>957.5</v>
      </c>
      <c r="S703" s="0" t="n">
        <v>100.261096605744</v>
      </c>
      <c r="T703" s="0" t="n">
        <v>2584.64751958225</v>
      </c>
      <c r="U703" s="0" t="n">
        <v>19.4255874673629</v>
      </c>
      <c r="V703" s="0" t="n">
        <v>406.475195822454</v>
      </c>
      <c r="W703" s="0" t="n">
        <v>24748</v>
      </c>
      <c r="X703" s="0" t="n">
        <v>24440</v>
      </c>
      <c r="Y703" s="1" t="n">
        <v>8.39647847225264</v>
      </c>
      <c r="Z703" s="0" t="n">
        <v>49.5215311004785</v>
      </c>
      <c r="AA703" s="0" t="n">
        <v>95.7894736842105</v>
      </c>
      <c r="AB703" s="0" t="n">
        <v>7.24840255591054</v>
      </c>
      <c r="AC703" s="0" t="n">
        <v>7.15859030837004</v>
      </c>
    </row>
    <row r="704" customFormat="false" ht="18" hidden="false" customHeight="false" outlineLevel="0" collapsed="false">
      <c r="A704" s="6" t="s">
        <v>166</v>
      </c>
      <c r="B704" s="0" t="n">
        <v>1741</v>
      </c>
      <c r="C704" s="0" t="n">
        <v>8212</v>
      </c>
      <c r="E704" s="0" t="n">
        <v>35.5903847847143</v>
      </c>
      <c r="F704" s="0" t="n">
        <v>11543</v>
      </c>
      <c r="G704" s="0" t="n">
        <v>1.6958329723642</v>
      </c>
      <c r="H704" s="0" t="n">
        <v>-3.67305236270754</v>
      </c>
      <c r="I704" s="0" t="n">
        <v>-2.86590038314176</v>
      </c>
      <c r="J704" s="0" t="n">
        <v>3163</v>
      </c>
      <c r="K704" s="0" t="n">
        <v>16.1583652618135</v>
      </c>
      <c r="L704" s="0" t="n">
        <v>-4.86008836524301</v>
      </c>
      <c r="M704" s="0" t="n">
        <v>4294</v>
      </c>
      <c r="N704" s="0" t="n">
        <v>-12.4592454587797</v>
      </c>
      <c r="O704" s="0" t="n">
        <v>3079</v>
      </c>
      <c r="P704" s="0" t="n">
        <v>15.7292464878672</v>
      </c>
      <c r="Q704" s="0" t="n">
        <v>102.728158493017</v>
      </c>
      <c r="R704" s="0" t="n">
        <v>865</v>
      </c>
      <c r="S704" s="0" t="n">
        <v>97.8034682080925</v>
      </c>
      <c r="T704" s="0" t="n">
        <v>2263.00578034682</v>
      </c>
      <c r="U704" s="0" t="n">
        <v>-61.849710982659</v>
      </c>
      <c r="V704" s="0" t="n">
        <v>365.664739884393</v>
      </c>
      <c r="W704" s="0" t="n">
        <v>19575</v>
      </c>
      <c r="X704" s="0" t="n">
        <v>20475</v>
      </c>
      <c r="Y704" s="1" t="n">
        <v>-12.3298101039054</v>
      </c>
      <c r="Z704" s="0" t="s">
        <v>169</v>
      </c>
      <c r="AA704" s="0" t="n">
        <v>-736.904761904762</v>
      </c>
      <c r="AB704" s="0" t="n">
        <v>-24.2372047244094</v>
      </c>
      <c r="AC704" s="0" t="n">
        <v>-2.9158993247391</v>
      </c>
    </row>
    <row r="705" customFormat="false" ht="18" hidden="false" customHeight="false" outlineLevel="0" collapsed="false">
      <c r="A705" s="6" t="s">
        <v>167</v>
      </c>
      <c r="B705" s="0" t="n">
        <v>2084</v>
      </c>
      <c r="C705" s="0" t="n">
        <v>8212</v>
      </c>
      <c r="E705" s="0" t="n">
        <v>20.5807834730072</v>
      </c>
      <c r="F705" s="0" t="n">
        <v>4922</v>
      </c>
      <c r="G705" s="0" t="n">
        <v>1.75660300690776</v>
      </c>
      <c r="H705" s="0" t="n">
        <v>4.68424705065926</v>
      </c>
      <c r="I705" s="0" t="n">
        <v>2.64862364099005</v>
      </c>
      <c r="J705" s="0" t="n">
        <v>944</v>
      </c>
      <c r="K705" s="0" t="n">
        <v>10.9183437427712</v>
      </c>
      <c r="L705" s="0" t="n">
        <v>4.65258025193011</v>
      </c>
      <c r="M705" s="0" t="n">
        <v>994</v>
      </c>
      <c r="N705" s="0" t="n">
        <v>11.2676056338028</v>
      </c>
      <c r="O705" s="0" t="n">
        <v>1414</v>
      </c>
      <c r="P705" s="0" t="n">
        <v>16.3543835299561</v>
      </c>
      <c r="Q705" s="0" t="n">
        <v>66.7609618104668</v>
      </c>
      <c r="R705" s="0" t="n">
        <v>352</v>
      </c>
      <c r="S705" s="0" t="n">
        <v>92.8977272727273</v>
      </c>
      <c r="T705" s="0" t="n">
        <v>2456.25</v>
      </c>
      <c r="U705" s="0" t="n">
        <v>31.8181818181818</v>
      </c>
      <c r="V705" s="0" t="n">
        <v>268.181818181818</v>
      </c>
      <c r="W705" s="0" t="n">
        <v>8646</v>
      </c>
      <c r="X705" s="0" t="n">
        <v>8683</v>
      </c>
      <c r="Y705" s="1" t="n">
        <v>30.683192261185</v>
      </c>
      <c r="Z705" s="0" t="n">
        <v>37.9518072289157</v>
      </c>
      <c r="AA705" s="0" t="n">
        <v>-2.60869565217391</v>
      </c>
      <c r="AB705" s="0" t="n">
        <v>6.07651912978245</v>
      </c>
      <c r="AC705" s="0" t="n">
        <v>-2.88065843621399</v>
      </c>
    </row>
    <row r="706" customFormat="false" ht="18" hidden="false" customHeight="false" outlineLevel="0" collapsed="false">
      <c r="A706" s="3" t="s">
        <v>181</v>
      </c>
      <c r="B706" s="3"/>
      <c r="C706" s="2"/>
      <c r="E706" s="4" t="n">
        <f aca="false">AVERAGE(E707:E852)</f>
        <v>37.6250682230277</v>
      </c>
      <c r="F706" s="4" t="n">
        <f aca="false">AVERAGE(F707:F852)</f>
        <v>116229.659722222</v>
      </c>
      <c r="G706" s="4" t="n">
        <f aca="false">AVERAGE(G707:G852)</f>
        <v>1.28870352843515</v>
      </c>
      <c r="H706" s="4" t="n">
        <f aca="false">AVERAGE(H707:H852)</f>
        <v>5.70101487487137</v>
      </c>
      <c r="I706" s="4" t="n">
        <f aca="false">AVERAGE(I707:I852)</f>
        <v>5.07610602170546</v>
      </c>
      <c r="J706" s="4" t="n">
        <f aca="false">AVERAGE(J707:J852)</f>
        <v>20187.3150684932</v>
      </c>
      <c r="K706" s="4" t="n">
        <f aca="false">AVERAGE(K707:K852)</f>
        <v>19.6856980453134</v>
      </c>
      <c r="L706" s="4" t="n">
        <f aca="false">AVERAGE(L707:L852)</f>
        <v>5.92858134300003</v>
      </c>
      <c r="M706" s="4" t="n">
        <f aca="false">AVERAGE(M707:M852)</f>
        <v>42107.6458333333</v>
      </c>
      <c r="N706" s="4" t="n">
        <f aca="false">AVERAGE(N707:N852)</f>
        <v>10.0945526290912</v>
      </c>
      <c r="O706" s="4" t="n">
        <f aca="false">AVERAGE(O707:O852)</f>
        <v>32549.7054794521</v>
      </c>
      <c r="P706" s="4" t="n">
        <f aca="false">AVERAGE(P707:P852)</f>
        <v>28.1971368748239</v>
      </c>
      <c r="Q706" s="4" t="n">
        <f aca="false">AVERAGE(Q707:Q852)</f>
        <v>68.6543365378803</v>
      </c>
      <c r="R706" s="4" t="n">
        <f aca="false">AVERAGE(R707:R852)</f>
        <v>4212.08333333333</v>
      </c>
      <c r="S706" s="4" t="n">
        <f aca="false">AVERAGE(S707:S852)</f>
        <v>100.618866188279</v>
      </c>
      <c r="T706" s="4" t="n">
        <f aca="false">AVERAGE(T707:T852)</f>
        <v>2770.24561735995</v>
      </c>
      <c r="U706" s="4" t="n">
        <f aca="false">AVERAGE(U707:U852)</f>
        <v>84.1191018318403</v>
      </c>
      <c r="V706" s="4" t="n">
        <f aca="false">AVERAGE(V707:V852)</f>
        <v>470.329315695653</v>
      </c>
      <c r="W706" s="4" t="n">
        <f aca="false">AVERAGE(W707:W852)</f>
        <v>138362.390410959</v>
      </c>
      <c r="X706" s="4" t="n">
        <f aca="false">AVERAGE(X707:X852)</f>
        <v>133464.198630137</v>
      </c>
      <c r="Y706" s="5" t="n">
        <f aca="false">AVERAGE(Y707:Y852)</f>
        <v>4.3316930445198</v>
      </c>
      <c r="Z706" s="4" t="n">
        <f aca="false">AVERAGE(Z707:Z852)</f>
        <v>-118.293282001882</v>
      </c>
      <c r="AA706" s="4" t="n">
        <f aca="false">AVERAGE(AA707:AA852)</f>
        <v>-22.7907729818418</v>
      </c>
      <c r="AB706" s="4" t="n">
        <f aca="false">AVERAGE(AB707:AB852)</f>
        <v>6.57749129640179</v>
      </c>
      <c r="AC706" s="4" t="n">
        <f aca="false">AVERAGE(AC707:AC852)</f>
        <v>6.94392728835476</v>
      </c>
    </row>
    <row r="707" customFormat="false" ht="18" hidden="false" customHeight="false" outlineLevel="0" collapsed="false">
      <c r="A707" s="6" t="s">
        <v>175</v>
      </c>
      <c r="B707" s="0" t="n">
        <v>2837</v>
      </c>
      <c r="C707" s="0" t="n">
        <v>8302</v>
      </c>
      <c r="E707" s="0" t="n">
        <v>30.0612064941128</v>
      </c>
      <c r="F707" s="0" t="n">
        <v>37463</v>
      </c>
      <c r="G707" s="0" t="n">
        <v>0.876251234551424</v>
      </c>
      <c r="H707" s="0" t="n">
        <v>10.9696286593353</v>
      </c>
      <c r="I707" s="0" t="n">
        <v>7.78627349437963</v>
      </c>
      <c r="J707" s="0" t="n">
        <v>8858</v>
      </c>
      <c r="K707" s="0" t="n">
        <v>26.9838852164377</v>
      </c>
      <c r="L707" s="0" t="n">
        <v>6.82273176200518</v>
      </c>
      <c r="M707" s="0" t="n">
        <v>9299.5</v>
      </c>
      <c r="N707" s="0" t="n">
        <v>12.2264637883757</v>
      </c>
      <c r="O707" s="0" t="n">
        <v>13460</v>
      </c>
      <c r="P707" s="0" t="n">
        <v>41.0028330337832</v>
      </c>
      <c r="Q707" s="0" t="n">
        <v>65.8098068350669</v>
      </c>
      <c r="R707" s="0" t="n">
        <v>1761</v>
      </c>
      <c r="S707" s="0" t="n">
        <v>100</v>
      </c>
      <c r="T707" s="0" t="n">
        <v>1864.1113003975</v>
      </c>
      <c r="U707" s="0" t="n">
        <v>64.5655877342419</v>
      </c>
      <c r="V707" s="0" t="n">
        <v>503.009653605906</v>
      </c>
      <c r="W707" s="0" t="n">
        <v>32827</v>
      </c>
      <c r="X707" s="0" t="n">
        <v>30901</v>
      </c>
      <c r="Y707" s="1" t="n">
        <v>4.96243005595524</v>
      </c>
      <c r="Z707" s="0" t="n">
        <v>9.84099699183498</v>
      </c>
      <c r="AA707" s="0" t="n">
        <v>7.67045454545455</v>
      </c>
      <c r="AB707" s="0" t="n">
        <v>7.59392486011191</v>
      </c>
      <c r="AC707" s="0" t="n">
        <v>8.90090976149496</v>
      </c>
    </row>
    <row r="708" customFormat="false" ht="18" hidden="false" customHeight="false" outlineLevel="0" collapsed="false">
      <c r="A708" s="6" t="s">
        <v>31</v>
      </c>
      <c r="B708" s="0" t="n">
        <v>3866</v>
      </c>
      <c r="C708" s="0" t="n">
        <v>8302</v>
      </c>
      <c r="E708" s="0" t="n">
        <v>19.6492346938776</v>
      </c>
      <c r="F708" s="0" t="n">
        <v>15405</v>
      </c>
      <c r="G708" s="0" t="n">
        <v>1.33054203180785</v>
      </c>
      <c r="H708" s="0" t="n">
        <v>3.15655949651168</v>
      </c>
      <c r="I708" s="0" t="n">
        <v>1.92711128457823</v>
      </c>
      <c r="J708" s="0" t="n">
        <v>2634</v>
      </c>
      <c r="K708" s="0" t="n">
        <v>12.8506610723521</v>
      </c>
      <c r="L708" s="0" t="n">
        <v>2.56410256410256</v>
      </c>
      <c r="M708" s="0" t="n">
        <v>3046</v>
      </c>
      <c r="N708" s="0" t="n">
        <v>5.48260013131976</v>
      </c>
      <c r="O708" s="0" t="n">
        <v>3720</v>
      </c>
      <c r="P708" s="0" t="n">
        <v>18.1489974142557</v>
      </c>
      <c r="Q708" s="0" t="n">
        <v>70.8064516129032</v>
      </c>
      <c r="R708" s="0" t="n">
        <v>666</v>
      </c>
      <c r="S708" s="0" t="n">
        <v>101.951951951952</v>
      </c>
      <c r="T708" s="0" t="n">
        <v>3077.62762762763</v>
      </c>
      <c r="U708" s="0" t="n">
        <v>25.0750750750751</v>
      </c>
      <c r="V708" s="0" t="n">
        <v>395.495495495496</v>
      </c>
      <c r="W708" s="0" t="n">
        <v>20497</v>
      </c>
      <c r="X708" s="0" t="n">
        <v>20393</v>
      </c>
      <c r="Y708" s="1" t="n">
        <v>-2.89003648078836</v>
      </c>
      <c r="Z708" s="0" t="n">
        <v>-52.3522316043426</v>
      </c>
      <c r="AA708" s="0" t="n">
        <v>-56.9587628865979</v>
      </c>
      <c r="AB708" s="0" t="n">
        <v>-7.62354109759126</v>
      </c>
      <c r="AC708" s="0" t="n">
        <v>-1.34831460674157</v>
      </c>
    </row>
    <row r="709" customFormat="false" ht="18" hidden="false" customHeight="false" outlineLevel="0" collapsed="false">
      <c r="A709" s="6" t="s">
        <v>172</v>
      </c>
      <c r="B709" s="0" t="n">
        <v>6436</v>
      </c>
      <c r="C709" s="0" t="n">
        <v>8302</v>
      </c>
      <c r="E709" s="0" t="n">
        <v>32.74231678487</v>
      </c>
      <c r="F709" s="0" t="n">
        <v>13895.5</v>
      </c>
      <c r="G709" s="0" t="n">
        <v>0.956712604800115</v>
      </c>
      <c r="H709" s="0" t="n">
        <v>10.7115992176922</v>
      </c>
      <c r="I709" s="0" t="n">
        <v>8.41733112682413</v>
      </c>
      <c r="J709" s="0" t="n">
        <v>2830</v>
      </c>
      <c r="K709" s="0" t="n">
        <v>21.2877990070709</v>
      </c>
      <c r="L709" s="0" t="n">
        <v>8.052966787809</v>
      </c>
      <c r="M709" s="0" t="n">
        <v>4405</v>
      </c>
      <c r="N709" s="0" t="n">
        <v>12.3496027241771</v>
      </c>
      <c r="O709" s="0" t="n">
        <v>4454</v>
      </c>
      <c r="P709" s="0" t="n">
        <v>33.5038363171356</v>
      </c>
      <c r="Q709" s="0" t="n">
        <v>63.5383924562191</v>
      </c>
      <c r="R709" s="0" t="n">
        <v>497</v>
      </c>
      <c r="S709" s="0" t="n">
        <v>98.9939637826962</v>
      </c>
      <c r="T709" s="0" t="n">
        <v>2674.8490945674</v>
      </c>
      <c r="U709" s="0" t="n">
        <v>109.456740442656</v>
      </c>
      <c r="V709" s="0" t="n">
        <v>569.416498993964</v>
      </c>
      <c r="W709" s="0" t="n">
        <v>13294</v>
      </c>
      <c r="X709" s="0" t="n">
        <v>12566</v>
      </c>
      <c r="Y709" s="1" t="n">
        <v>3.41501361338001</v>
      </c>
      <c r="Z709" s="0" t="n">
        <v>8.11594202898551</v>
      </c>
      <c r="AA709" s="0" t="n">
        <v>7.5098814229249</v>
      </c>
      <c r="AB709" s="0" t="n">
        <v>2.69771731611713</v>
      </c>
      <c r="AC709" s="0" t="n">
        <v>3.77704437110378</v>
      </c>
    </row>
    <row r="710" customFormat="false" ht="18" hidden="false" customHeight="false" outlineLevel="0" collapsed="false">
      <c r="A710" s="6" t="s">
        <v>32</v>
      </c>
      <c r="B710" s="0" t="n">
        <v>5681</v>
      </c>
      <c r="C710" s="0" t="n">
        <v>8302</v>
      </c>
      <c r="E710" s="0" t="n">
        <v>43.4470989761092</v>
      </c>
      <c r="F710" s="0" t="n">
        <v>16460</v>
      </c>
      <c r="G710" s="0" t="n">
        <v>1.27800729040097</v>
      </c>
      <c r="H710" s="0" t="n">
        <v>7.44438106103822</v>
      </c>
      <c r="I710" s="0" t="n">
        <v>6.87393040501997</v>
      </c>
      <c r="J710" s="0" t="n">
        <v>3582</v>
      </c>
      <c r="K710" s="0" t="n">
        <v>17.0279520821449</v>
      </c>
      <c r="L710" s="0" t="n">
        <v>8.78493317132442</v>
      </c>
      <c r="M710" s="0" t="n">
        <v>7384</v>
      </c>
      <c r="N710" s="0" t="n">
        <v>9.60184182015168</v>
      </c>
      <c r="O710" s="0" t="n">
        <v>6132</v>
      </c>
      <c r="P710" s="0" t="n">
        <v>29.1500285225328</v>
      </c>
      <c r="Q710" s="0" t="n">
        <v>58.4148727984344</v>
      </c>
      <c r="R710" s="0" t="n">
        <v>679.5</v>
      </c>
      <c r="S710" s="0" t="n">
        <v>101.103752759382</v>
      </c>
      <c r="T710" s="0" t="n">
        <v>3095.80573951435</v>
      </c>
      <c r="U710" s="0" t="n">
        <v>104.341427520235</v>
      </c>
      <c r="V710" s="0" t="n">
        <v>527.152317880795</v>
      </c>
      <c r="W710" s="0" t="n">
        <v>21036</v>
      </c>
      <c r="X710" s="0" t="n">
        <v>19994</v>
      </c>
      <c r="Y710" s="1" t="n">
        <v>9.13618677042802</v>
      </c>
      <c r="Z710" s="0" t="n">
        <v>10.0456621004566</v>
      </c>
      <c r="AA710" s="0" t="n">
        <v>4.11160058737151</v>
      </c>
      <c r="AB710" s="0" t="n">
        <v>10.7458912768647</v>
      </c>
      <c r="AC710" s="0" t="n">
        <v>11.6235587410408</v>
      </c>
    </row>
    <row r="711" customFormat="false" ht="18" hidden="false" customHeight="false" outlineLevel="0" collapsed="false">
      <c r="A711" s="6" t="s">
        <v>33</v>
      </c>
      <c r="B711" s="0" t="n">
        <v>1758</v>
      </c>
      <c r="C711" s="0" t="n">
        <v>8302</v>
      </c>
      <c r="E711" s="0" t="n">
        <v>62.6442374530794</v>
      </c>
      <c r="F711" s="0" t="n">
        <v>41374.5</v>
      </c>
      <c r="G711" s="0" t="n">
        <v>0.988289888699561</v>
      </c>
      <c r="H711" s="0" t="n">
        <v>6.56395206651993</v>
      </c>
      <c r="I711" s="0" t="n">
        <v>8.23184152604549</v>
      </c>
      <c r="J711" s="0" t="n">
        <v>7841</v>
      </c>
      <c r="K711" s="0" t="n">
        <v>19.1758376131083</v>
      </c>
      <c r="L711" s="0" t="n">
        <v>8.13544574556792</v>
      </c>
      <c r="M711" s="0" t="n">
        <v>23924.5</v>
      </c>
      <c r="N711" s="0" t="n">
        <v>8.79015235428118</v>
      </c>
      <c r="O711" s="0" t="n">
        <v>12055</v>
      </c>
      <c r="P711" s="0" t="n">
        <v>29.4815358278308</v>
      </c>
      <c r="Q711" s="0" t="n">
        <v>65.0435503940274</v>
      </c>
      <c r="R711" s="0" t="n">
        <v>1247.5</v>
      </c>
      <c r="S711" s="0" t="n">
        <v>105.090180360721</v>
      </c>
      <c r="T711" s="0" t="n">
        <v>3277.75551102204</v>
      </c>
      <c r="U711" s="0" t="n">
        <v>168.577154308617</v>
      </c>
      <c r="V711" s="0" t="n">
        <v>628.537074148297</v>
      </c>
      <c r="W711" s="0" t="n">
        <v>40890</v>
      </c>
      <c r="X711" s="0" t="n">
        <v>39389</v>
      </c>
      <c r="Y711" s="1" t="n">
        <v>-5.07475160182004</v>
      </c>
      <c r="Z711" s="0" t="n">
        <v>-44.4554455445545</v>
      </c>
      <c r="AA711" s="0" t="n">
        <v>-26.5712290502793</v>
      </c>
      <c r="AB711" s="0" t="n">
        <v>-13.4415164787822</v>
      </c>
      <c r="AC711" s="0" t="n">
        <v>10.2657854028969</v>
      </c>
    </row>
    <row r="712" customFormat="false" ht="18" hidden="false" customHeight="false" outlineLevel="0" collapsed="false">
      <c r="A712" s="6" t="s">
        <v>34</v>
      </c>
      <c r="B712" s="0" t="n">
        <v>301</v>
      </c>
      <c r="C712" s="0" t="n">
        <v>8303</v>
      </c>
      <c r="E712" s="0" t="n">
        <v>5.88908374065644</v>
      </c>
      <c r="F712" s="0" t="n">
        <v>78292</v>
      </c>
      <c r="G712" s="0" t="n">
        <v>0.890844530731109</v>
      </c>
      <c r="H712" s="0" t="n">
        <v>5.03398044332292</v>
      </c>
      <c r="I712" s="0" t="n">
        <v>-0.119003240329195</v>
      </c>
      <c r="J712" s="0" t="n">
        <v>20453</v>
      </c>
      <c r="K712" s="0" t="n">
        <v>29.3249792102773</v>
      </c>
      <c r="L712" s="0" t="n">
        <v>-0.106013385786543</v>
      </c>
      <c r="M712" s="0" t="n">
        <v>4758</v>
      </c>
      <c r="N712" s="0" t="n">
        <v>-1.97562000840689</v>
      </c>
      <c r="O712" s="0" t="n">
        <v>25590</v>
      </c>
      <c r="P712" s="0" t="n">
        <v>36.6902761448685</v>
      </c>
      <c r="Q712" s="0" t="n">
        <v>79.9257522469715</v>
      </c>
      <c r="R712" s="0" t="n">
        <v>4206</v>
      </c>
      <c r="S712" s="0" t="n">
        <v>101.331431288635</v>
      </c>
      <c r="T712" s="0" t="n">
        <v>1658.25011887779</v>
      </c>
      <c r="U712" s="0" t="n">
        <v>-2.23490252020923</v>
      </c>
      <c r="V712" s="0" t="n">
        <v>486.281502615311</v>
      </c>
      <c r="W712" s="0" t="n">
        <v>69746</v>
      </c>
      <c r="X712" s="0" t="n">
        <v>70780</v>
      </c>
      <c r="Y712" s="1" t="n">
        <v>1.1735352568287</v>
      </c>
      <c r="Z712" s="0" t="n">
        <v>-105.259822560203</v>
      </c>
      <c r="AA712" s="0" t="n">
        <v>-106.74318507891</v>
      </c>
      <c r="AB712" s="0" t="n">
        <v>0.871141944893374</v>
      </c>
      <c r="AC712" s="0" t="n">
        <v>8.59615588828714</v>
      </c>
    </row>
    <row r="713" customFormat="false" ht="18" hidden="false" customHeight="false" outlineLevel="0" collapsed="false">
      <c r="A713" s="6" t="s">
        <v>35</v>
      </c>
      <c r="B713" s="0" t="n">
        <v>865</v>
      </c>
      <c r="C713" s="0" t="n">
        <v>8303</v>
      </c>
      <c r="E713" s="0" t="n">
        <v>21.1216242854327</v>
      </c>
      <c r="F713" s="0" t="n">
        <v>10006</v>
      </c>
      <c r="G713" s="0" t="n">
        <v>1.07565460723566</v>
      </c>
      <c r="H713" s="0" t="n">
        <v>4.3110656880052</v>
      </c>
      <c r="I713" s="0" t="n">
        <v>1.04060206262195</v>
      </c>
      <c r="J713" s="0" t="n">
        <v>3559</v>
      </c>
      <c r="K713" s="0" t="n">
        <v>33.0669887577813</v>
      </c>
      <c r="L713" s="0" t="n">
        <v>1.11932840295823</v>
      </c>
      <c r="M713" s="0" t="n">
        <v>2144.5</v>
      </c>
      <c r="N713" s="0" t="n">
        <v>2.89111681044533</v>
      </c>
      <c r="O713" s="0" t="n">
        <v>4501</v>
      </c>
      <c r="P713" s="0" t="n">
        <v>41.8191953916194</v>
      </c>
      <c r="Q713" s="0" t="n">
        <v>79.0713174850033</v>
      </c>
      <c r="R713" s="0" t="n">
        <v>799</v>
      </c>
      <c r="S713" s="0" t="n">
        <v>98.7484355444305</v>
      </c>
      <c r="T713" s="0" t="n">
        <v>1347.05882352941</v>
      </c>
      <c r="U713" s="0" t="n">
        <v>7.75969962453066</v>
      </c>
      <c r="V713" s="0" t="n">
        <v>445.431789737171</v>
      </c>
      <c r="W713" s="0" t="n">
        <v>10763</v>
      </c>
      <c r="X713" s="0" t="n">
        <v>10773</v>
      </c>
      <c r="Y713" s="1" t="n">
        <v>-2.36756168359942</v>
      </c>
      <c r="Z713" s="0" t="n">
        <v>-65.7492354740061</v>
      </c>
      <c r="AA713" s="0" t="n">
        <v>-46.0869565217391</v>
      </c>
      <c r="AB713" s="0" t="n">
        <v>-2.08831846856646</v>
      </c>
      <c r="AC713" s="0" t="n">
        <v>0.253521126760563</v>
      </c>
    </row>
    <row r="714" customFormat="false" ht="18" hidden="false" customHeight="false" outlineLevel="0" collapsed="false">
      <c r="A714" s="6" t="s">
        <v>36</v>
      </c>
      <c r="B714" s="0" t="n">
        <v>1604</v>
      </c>
      <c r="C714" s="0" t="n">
        <v>8303</v>
      </c>
      <c r="E714" s="0" t="n">
        <v>28.6008016781242</v>
      </c>
      <c r="F714" s="0" t="n">
        <v>48554.5</v>
      </c>
      <c r="G714" s="0" t="n">
        <v>0.984090043147391</v>
      </c>
      <c r="H714" s="0" t="n">
        <v>1.66799213092796</v>
      </c>
      <c r="I714" s="0" t="n">
        <v>2.09074546900506</v>
      </c>
      <c r="J714" s="0" t="n">
        <v>12794</v>
      </c>
      <c r="K714" s="0" t="n">
        <v>26.7757733037546</v>
      </c>
      <c r="L714" s="0" t="n">
        <v>2.05748179880341</v>
      </c>
      <c r="M714" s="0" t="n">
        <v>13706.5</v>
      </c>
      <c r="N714" s="0" t="n">
        <v>5.19461569328421</v>
      </c>
      <c r="O714" s="0" t="n">
        <v>15137</v>
      </c>
      <c r="P714" s="0" t="n">
        <v>31.6792934577875</v>
      </c>
      <c r="Q714" s="0" t="n">
        <v>84.521371473872</v>
      </c>
      <c r="R714" s="0" t="n">
        <v>2872</v>
      </c>
      <c r="S714" s="0" t="n">
        <v>100.522284122563</v>
      </c>
      <c r="T714" s="0" t="n">
        <v>1663.71866295265</v>
      </c>
      <c r="U714" s="0" t="n">
        <v>24.7910863509749</v>
      </c>
      <c r="V714" s="0" t="n">
        <v>445.473537604457</v>
      </c>
      <c r="W714" s="0" t="n">
        <v>47782</v>
      </c>
      <c r="X714" s="0" t="n">
        <v>47951</v>
      </c>
      <c r="Y714" s="1" t="n">
        <v>-9.16314969012585</v>
      </c>
      <c r="Z714" s="0" t="n">
        <v>-62.273413897281</v>
      </c>
      <c r="AA714" s="0" t="n">
        <v>-36.5983971504898</v>
      </c>
      <c r="AB714" s="0" t="n">
        <v>-7.04372390076148</v>
      </c>
      <c r="AC714" s="0" t="n">
        <v>3.0444587628866</v>
      </c>
    </row>
    <row r="715" customFormat="false" ht="18" hidden="false" customHeight="false" outlineLevel="0" collapsed="false">
      <c r="A715" s="6" t="s">
        <v>37</v>
      </c>
      <c r="B715" s="0" t="n">
        <v>2883</v>
      </c>
      <c r="C715" s="0" t="n">
        <v>8303</v>
      </c>
      <c r="E715" s="0" t="n">
        <v>23.0692051056692</v>
      </c>
      <c r="F715" s="0" t="n">
        <v>1864752.5</v>
      </c>
      <c r="G715" s="0" t="n">
        <v>0.950865061181041</v>
      </c>
      <c r="H715" s="0" t="n">
        <v>8.0061901904431</v>
      </c>
      <c r="I715" s="0" t="n">
        <v>4.65082047094175</v>
      </c>
      <c r="J715" s="0" t="n">
        <v>293076</v>
      </c>
      <c r="K715" s="0" t="n">
        <v>16.5287559612166</v>
      </c>
      <c r="L715" s="0" t="n">
        <v>4.42230269164407</v>
      </c>
      <c r="M715" s="0" t="n">
        <v>426248.5</v>
      </c>
      <c r="N715" s="0" t="n">
        <v>10.8319442766368</v>
      </c>
      <c r="O715" s="0" t="n">
        <v>427219</v>
      </c>
      <c r="P715" s="0" t="n">
        <v>24.0940868341146</v>
      </c>
      <c r="Q715" s="0" t="n">
        <v>68.6008815151012</v>
      </c>
      <c r="R715" s="0" t="n">
        <v>65223.5</v>
      </c>
      <c r="S715" s="0" t="n">
        <v>100.715233006508</v>
      </c>
      <c r="T715" s="0" t="n">
        <v>2718.541629934</v>
      </c>
      <c r="U715" s="0" t="n">
        <v>70.7889027727736</v>
      </c>
      <c r="V715" s="0" t="n">
        <v>449.341111715869</v>
      </c>
      <c r="W715" s="0" t="n">
        <v>1773128</v>
      </c>
      <c r="X715" s="0" t="n">
        <v>1736596</v>
      </c>
      <c r="Y715" s="1" t="n">
        <v>1.48258036748579</v>
      </c>
      <c r="Z715" s="0" t="n">
        <v>-10.4098992905798</v>
      </c>
      <c r="AA715" s="0" t="n">
        <v>-2.37037976824833</v>
      </c>
      <c r="AB715" s="0" t="n">
        <v>0.988804735294396</v>
      </c>
      <c r="AC715" s="0" t="n">
        <v>6.02561319730844</v>
      </c>
    </row>
    <row r="716" customFormat="false" ht="18" hidden="false" customHeight="false" outlineLevel="0" collapsed="false">
      <c r="A716" s="6" t="s">
        <v>38</v>
      </c>
      <c r="B716" s="0" t="n">
        <v>2906</v>
      </c>
      <c r="C716" s="0" t="n">
        <v>8303</v>
      </c>
      <c r="E716" s="0" t="n">
        <v>29.7659863073686</v>
      </c>
      <c r="F716" s="0" t="n">
        <v>92421.5</v>
      </c>
      <c r="G716" s="0" t="n">
        <v>1.02569207381399</v>
      </c>
      <c r="H716" s="0" t="n">
        <v>5.66374108612178</v>
      </c>
      <c r="I716" s="0" t="n">
        <v>4.30608886450905</v>
      </c>
      <c r="J716" s="0" t="n">
        <v>19319</v>
      </c>
      <c r="K716" s="0" t="n">
        <v>20.3795518798262</v>
      </c>
      <c r="L716" s="0" t="n">
        <v>4.41672121746563</v>
      </c>
      <c r="M716" s="0" t="n">
        <v>23904.5</v>
      </c>
      <c r="N716" s="0" t="n">
        <v>9.88516806459035</v>
      </c>
      <c r="O716" s="0" t="n">
        <v>27790</v>
      </c>
      <c r="P716" s="0" t="n">
        <v>29.3155829359889</v>
      </c>
      <c r="Q716" s="0" t="n">
        <v>69.5178121626484</v>
      </c>
      <c r="R716" s="0" t="n">
        <v>4409.5</v>
      </c>
      <c r="S716" s="0" t="n">
        <v>99.6258079147296</v>
      </c>
      <c r="T716" s="0" t="n">
        <v>2149.81290395736</v>
      </c>
      <c r="U716" s="0" t="n">
        <v>53.5888422723665</v>
      </c>
      <c r="V716" s="0" t="n">
        <v>438.122236081188</v>
      </c>
      <c r="W716" s="0" t="n">
        <v>94796</v>
      </c>
      <c r="X716" s="0" t="n">
        <v>92818</v>
      </c>
      <c r="Y716" s="1" t="n">
        <v>2.12445057312764</v>
      </c>
      <c r="Z716" s="0" t="n">
        <v>-36.6640806826998</v>
      </c>
      <c r="AA716" s="0" t="n">
        <v>-16.6490299823633</v>
      </c>
      <c r="AB716" s="0" t="n">
        <v>-5.00119645848289</v>
      </c>
      <c r="AC716" s="0" t="n">
        <v>7.62074536237536</v>
      </c>
    </row>
    <row r="717" customFormat="false" ht="18" hidden="false" customHeight="false" outlineLevel="0" collapsed="false">
      <c r="A717" s="6" t="s">
        <v>39</v>
      </c>
      <c r="B717" s="0" t="n">
        <v>3020</v>
      </c>
      <c r="C717" s="0" t="n">
        <v>8303</v>
      </c>
      <c r="E717" s="0" t="n">
        <v>17.5164015265212</v>
      </c>
      <c r="F717" s="0" t="n">
        <v>1358129.5</v>
      </c>
      <c r="G717" s="0" t="n">
        <v>1.02511137560888</v>
      </c>
      <c r="H717" s="0" t="n">
        <v>7.15720202207388</v>
      </c>
      <c r="I717" s="0" t="n">
        <v>3.61914735597608</v>
      </c>
      <c r="J717" s="0" t="n">
        <v>272246</v>
      </c>
      <c r="K717" s="0" t="n">
        <v>19.5546151006225</v>
      </c>
      <c r="L717" s="0" t="n">
        <v>3.71002912461588</v>
      </c>
      <c r="M717" s="0" t="n">
        <v>235758</v>
      </c>
      <c r="N717" s="0" t="n">
        <v>10.6380271295142</v>
      </c>
      <c r="O717" s="0" t="n">
        <v>369220</v>
      </c>
      <c r="P717" s="0" t="n">
        <v>26.5199671894236</v>
      </c>
      <c r="Q717" s="0" t="n">
        <v>73.7354422837333</v>
      </c>
      <c r="R717" s="0" t="n">
        <v>48119.5</v>
      </c>
      <c r="S717" s="0" t="n">
        <v>100.356404368291</v>
      </c>
      <c r="T717" s="0" t="n">
        <v>2893.28442731117</v>
      </c>
      <c r="U717" s="0" t="n">
        <v>52.1202423134073</v>
      </c>
      <c r="V717" s="0" t="n">
        <v>565.770633526949</v>
      </c>
      <c r="W717" s="0" t="n">
        <v>1392234</v>
      </c>
      <c r="X717" s="0" t="n">
        <v>1370072</v>
      </c>
      <c r="Y717" s="1" t="n">
        <v>5.83001023155545</v>
      </c>
      <c r="Z717" s="0" t="n">
        <v>5.57557725348867</v>
      </c>
      <c r="AA717" s="0" t="n">
        <v>12.9882416542776</v>
      </c>
      <c r="AB717" s="0" t="n">
        <v>5.83645541608501</v>
      </c>
      <c r="AC717" s="0" t="n">
        <v>7.1244196112379</v>
      </c>
    </row>
    <row r="718" customFormat="false" ht="18" hidden="false" customHeight="false" outlineLevel="0" collapsed="false">
      <c r="A718" s="6" t="s">
        <v>40</v>
      </c>
      <c r="B718" s="0" t="n">
        <v>3074</v>
      </c>
      <c r="C718" s="0" t="n">
        <v>8303</v>
      </c>
      <c r="E718" s="0" t="n">
        <v>29.0517213749569</v>
      </c>
      <c r="F718" s="0" t="n">
        <v>2053627.5</v>
      </c>
      <c r="G718" s="0" t="n">
        <v>1.13617148192649</v>
      </c>
      <c r="H718" s="0" t="n">
        <v>9.01784746148436</v>
      </c>
      <c r="I718" s="0" t="n">
        <v>6.73465985334764</v>
      </c>
      <c r="J718" s="0" t="n">
        <v>403221</v>
      </c>
      <c r="K718" s="0" t="n">
        <v>17.2813468462542</v>
      </c>
      <c r="L718" s="0" t="n">
        <v>7.65172846584885</v>
      </c>
      <c r="M718" s="0" t="n">
        <v>574521</v>
      </c>
      <c r="N718" s="0" t="n">
        <v>12.973938289462</v>
      </c>
      <c r="O718" s="0" t="n">
        <v>618840</v>
      </c>
      <c r="P718" s="0" t="n">
        <v>26.522400079202</v>
      </c>
      <c r="Q718" s="0" t="n">
        <v>65.1575528407989</v>
      </c>
      <c r="R718" s="0" t="n">
        <v>74369.5</v>
      </c>
      <c r="S718" s="0" t="n">
        <v>100.769804825903</v>
      </c>
      <c r="T718" s="0" t="n">
        <v>3137.40579135264</v>
      </c>
      <c r="U718" s="0" t="n">
        <v>100.226571376707</v>
      </c>
      <c r="V718" s="0" t="n">
        <v>542.185976778115</v>
      </c>
      <c r="W718" s="0" t="n">
        <v>2333273</v>
      </c>
      <c r="X718" s="0" t="n">
        <v>2234914</v>
      </c>
      <c r="Y718" s="1" t="n">
        <v>8.98535899537812</v>
      </c>
      <c r="Z718" s="0" t="n">
        <v>11.954345642246</v>
      </c>
      <c r="AA718" s="0" t="n">
        <v>11.6222651511748</v>
      </c>
      <c r="AB718" s="0" t="n">
        <v>8.36120401337793</v>
      </c>
      <c r="AC718" s="0" t="n">
        <v>7.64530157535179</v>
      </c>
    </row>
    <row r="719" customFormat="false" ht="18" hidden="false" customHeight="false" outlineLevel="0" collapsed="false">
      <c r="A719" s="6" t="s">
        <v>41</v>
      </c>
      <c r="B719" s="0" t="n">
        <v>3182</v>
      </c>
      <c r="C719" s="0" t="n">
        <v>8303</v>
      </c>
      <c r="E719" s="0" t="n">
        <v>15.6055161697582</v>
      </c>
      <c r="F719" s="0" t="n">
        <v>102481</v>
      </c>
      <c r="G719" s="0" t="n">
        <v>1.05746431045755</v>
      </c>
      <c r="H719" s="0" t="n">
        <v>0.978130478914829</v>
      </c>
      <c r="I719" s="0" t="n">
        <v>-0.841561317707853</v>
      </c>
      <c r="J719" s="0" t="n">
        <v>22602</v>
      </c>
      <c r="K719" s="0" t="n">
        <v>20.8563255513519</v>
      </c>
      <c r="L719" s="0" t="n">
        <v>-0.88992105853768</v>
      </c>
      <c r="M719" s="0" t="n">
        <v>16393</v>
      </c>
      <c r="N719" s="0" t="n">
        <v>0.0976026352711523</v>
      </c>
      <c r="O719" s="0" t="n">
        <v>27509</v>
      </c>
      <c r="P719" s="0" t="n">
        <v>25.3843314570453</v>
      </c>
      <c r="Q719" s="0" t="n">
        <v>82.1622014613399</v>
      </c>
      <c r="R719" s="0" t="n">
        <v>4580</v>
      </c>
      <c r="S719" s="0" t="n">
        <v>99.0611353711791</v>
      </c>
      <c r="T719" s="0" t="n">
        <v>2366.15720524018</v>
      </c>
      <c r="U719" s="0" t="n">
        <v>0.349344978165939</v>
      </c>
      <c r="V719" s="0" t="n">
        <v>493.493449781659</v>
      </c>
      <c r="W719" s="0" t="n">
        <v>108370</v>
      </c>
      <c r="X719" s="0" t="n">
        <v>112766</v>
      </c>
      <c r="Y719" s="1" t="n">
        <v>-6.23161319350708</v>
      </c>
      <c r="Z719" s="0" t="n">
        <v>-135.625</v>
      </c>
      <c r="AA719" s="0" t="n">
        <v>-98.8911988911989</v>
      </c>
      <c r="AB719" s="0" t="n">
        <v>-8.48027147514805</v>
      </c>
      <c r="AC719" s="0" t="n">
        <v>-2.24471259893603</v>
      </c>
    </row>
    <row r="720" customFormat="false" ht="18" hidden="false" customHeight="false" outlineLevel="0" collapsed="false">
      <c r="A720" s="6" t="s">
        <v>42</v>
      </c>
      <c r="B720" s="0" t="n">
        <v>3548</v>
      </c>
      <c r="C720" s="0" t="n">
        <v>8303</v>
      </c>
      <c r="E720" s="0" t="n">
        <v>18.2397056742606</v>
      </c>
      <c r="F720" s="0" t="n">
        <v>13023.5</v>
      </c>
      <c r="G720" s="0" t="n">
        <v>1.39524705340346</v>
      </c>
      <c r="H720" s="0" t="n">
        <v>6.05910516757471</v>
      </c>
      <c r="I720" s="0" t="n">
        <v>4.7163062021903</v>
      </c>
      <c r="J720" s="0" t="n">
        <v>5145</v>
      </c>
      <c r="K720" s="0" t="n">
        <v>28.3143470364867</v>
      </c>
      <c r="L720" s="0" t="n">
        <v>6.5804123315545</v>
      </c>
      <c r="M720" s="0" t="n">
        <v>2474.5</v>
      </c>
      <c r="N720" s="0" t="n">
        <v>14.2655081834714</v>
      </c>
      <c r="O720" s="0" t="n">
        <v>6365</v>
      </c>
      <c r="P720" s="0" t="n">
        <v>35.0283418634087</v>
      </c>
      <c r="Q720" s="0" t="n">
        <v>80.8326787117046</v>
      </c>
      <c r="R720" s="0" t="n">
        <v>1095.5</v>
      </c>
      <c r="S720" s="0" t="n">
        <v>100.958466453674</v>
      </c>
      <c r="T720" s="0" t="n">
        <v>1658.69465997262</v>
      </c>
      <c r="U720" s="0" t="n">
        <v>32.22272934733</v>
      </c>
      <c r="V720" s="0" t="n">
        <v>469.64856230032</v>
      </c>
      <c r="W720" s="0" t="n">
        <v>18171</v>
      </c>
      <c r="X720" s="0" t="n">
        <v>17540</v>
      </c>
      <c r="Y720" s="1" t="n">
        <v>11.2805438177476</v>
      </c>
      <c r="Z720" s="0" t="n">
        <v>1.30023640661939</v>
      </c>
      <c r="AA720" s="0" t="n">
        <v>24.2957746478873</v>
      </c>
      <c r="AB720" s="0" t="n">
        <v>6.95681398084356</v>
      </c>
      <c r="AC720" s="0" t="n">
        <v>8.27020202020202</v>
      </c>
    </row>
    <row r="721" customFormat="false" ht="18" hidden="false" customHeight="false" outlineLevel="0" collapsed="false">
      <c r="A721" s="6" t="s">
        <v>43</v>
      </c>
      <c r="B721" s="0" t="n">
        <v>3586</v>
      </c>
      <c r="C721" s="0" t="n">
        <v>8303</v>
      </c>
      <c r="E721" s="0" t="n">
        <v>13.9073634204276</v>
      </c>
      <c r="F721" s="0" t="n">
        <v>8024.5</v>
      </c>
      <c r="G721" s="0" t="n">
        <v>1.1773942301701</v>
      </c>
      <c r="H721" s="0" t="n">
        <v>-3.43988145639289</v>
      </c>
      <c r="I721" s="0" t="n">
        <v>-6.50931414055885</v>
      </c>
      <c r="J721" s="0" t="n">
        <v>1895</v>
      </c>
      <c r="K721" s="0" t="n">
        <v>20.0571549534293</v>
      </c>
      <c r="L721" s="0" t="n">
        <v>-7.66402891145866</v>
      </c>
      <c r="M721" s="0" t="n">
        <v>1413.5</v>
      </c>
      <c r="N721" s="0" t="n">
        <v>-29.7842235585426</v>
      </c>
      <c r="O721" s="0" t="n">
        <v>2223</v>
      </c>
      <c r="P721" s="0" t="n">
        <v>23.5287891617274</v>
      </c>
      <c r="Q721" s="0" t="n">
        <v>85.2451641925326</v>
      </c>
      <c r="R721" s="0" t="n">
        <v>503.5</v>
      </c>
      <c r="S721" s="0" t="n">
        <v>103.277060575968</v>
      </c>
      <c r="T721" s="0" t="n">
        <v>1876.46474677259</v>
      </c>
      <c r="U721" s="0" t="n">
        <v>-83.6146971201589</v>
      </c>
      <c r="V721" s="0" t="n">
        <v>376.365441906653</v>
      </c>
      <c r="W721" s="0" t="n">
        <v>9448</v>
      </c>
      <c r="X721" s="0" t="n">
        <v>10229</v>
      </c>
      <c r="Y721" s="1" t="n">
        <v>5.36411285825806</v>
      </c>
      <c r="Z721" s="0" t="n">
        <v>-12400</v>
      </c>
      <c r="AA721" s="0" t="s">
        <v>169</v>
      </c>
      <c r="AB721" s="0" t="n">
        <v>-7.06521739130435</v>
      </c>
      <c r="AC721" s="0" t="n">
        <v>12.7305175490779</v>
      </c>
    </row>
    <row r="722" customFormat="false" ht="18" hidden="false" customHeight="false" outlineLevel="0" collapsed="false">
      <c r="A722" s="6" t="s">
        <v>44</v>
      </c>
      <c r="B722" s="0" t="n">
        <v>3725</v>
      </c>
      <c r="C722" s="0" t="n">
        <v>8303</v>
      </c>
      <c r="E722" s="0" t="n">
        <v>44.0605879719445</v>
      </c>
      <c r="F722" s="0" t="n">
        <v>14166</v>
      </c>
      <c r="G722" s="0" t="n">
        <v>1.39517153748412</v>
      </c>
      <c r="H722" s="0" t="n">
        <v>-1.27504553734062</v>
      </c>
      <c r="I722" s="0" t="n">
        <v>-1.93786682857721</v>
      </c>
      <c r="J722" s="0" t="n">
        <v>6088</v>
      </c>
      <c r="K722" s="0" t="n">
        <v>30.8034810767051</v>
      </c>
      <c r="L722" s="0" t="n">
        <v>-2.70365664266554</v>
      </c>
      <c r="M722" s="0" t="n">
        <v>6079</v>
      </c>
      <c r="N722" s="0" t="n">
        <v>-3.65191643362395</v>
      </c>
      <c r="O722" s="0" t="n">
        <v>6382</v>
      </c>
      <c r="P722" s="0" t="n">
        <v>32.2910342036025</v>
      </c>
      <c r="Q722" s="0" t="n">
        <v>95.3932936383579</v>
      </c>
      <c r="R722" s="0" t="n">
        <v>1494.5</v>
      </c>
      <c r="S722" s="0" t="n">
        <v>98.6952157912345</v>
      </c>
      <c r="T722" s="0" t="n">
        <v>1322.44897959184</v>
      </c>
      <c r="U722" s="0" t="n">
        <v>-14.8544663767146</v>
      </c>
      <c r="V722" s="0" t="n">
        <v>407.360321177651</v>
      </c>
      <c r="W722" s="0" t="n">
        <v>19764</v>
      </c>
      <c r="X722" s="0" t="n">
        <v>20361</v>
      </c>
      <c r="Y722" s="1" t="n">
        <v>-16.9021190716448</v>
      </c>
      <c r="Z722" s="0" t="n">
        <v>-230.272108843537</v>
      </c>
      <c r="AA722" s="0" t="n">
        <v>-168.518518518519</v>
      </c>
      <c r="AB722" s="0" t="n">
        <v>-8.40987370838117</v>
      </c>
      <c r="AC722" s="0" t="n">
        <v>0.0821962847279303</v>
      </c>
    </row>
    <row r="723" customFormat="false" ht="18" hidden="false" customHeight="false" outlineLevel="0" collapsed="false">
      <c r="A723" s="6" t="s">
        <v>45</v>
      </c>
      <c r="B723" s="0" t="n">
        <v>3825</v>
      </c>
      <c r="C723" s="0" t="n">
        <v>8303</v>
      </c>
      <c r="E723" s="0" t="n">
        <v>29.3257224402426</v>
      </c>
      <c r="F723" s="0" t="n">
        <v>33458.5</v>
      </c>
      <c r="G723" s="0" t="n">
        <v>1.01699119805132</v>
      </c>
      <c r="H723" s="0" t="n">
        <v>-1.80151056513945</v>
      </c>
      <c r="I723" s="0" t="n">
        <v>-2.13653863108708</v>
      </c>
      <c r="J723" s="0" t="n">
        <v>9106</v>
      </c>
      <c r="K723" s="0" t="n">
        <v>26.7611014782379</v>
      </c>
      <c r="L723" s="0" t="n">
        <v>-2.17284098211217</v>
      </c>
      <c r="M723" s="0" t="n">
        <v>10211.5</v>
      </c>
      <c r="N723" s="0" t="n">
        <v>-4.07383831954169</v>
      </c>
      <c r="O723" s="0" t="n">
        <v>9566</v>
      </c>
      <c r="P723" s="0" t="n">
        <v>28.1129691127634</v>
      </c>
      <c r="Q723" s="0" t="n">
        <v>95.191302529793</v>
      </c>
      <c r="R723" s="0" t="n">
        <v>1908.5</v>
      </c>
      <c r="S723" s="0" t="n">
        <v>93.8433324600472</v>
      </c>
      <c r="T723" s="0" t="n">
        <v>1782.91852239979</v>
      </c>
      <c r="U723" s="0" t="n">
        <v>-21.7972229499607</v>
      </c>
      <c r="V723" s="0" t="n">
        <v>477.128635053707</v>
      </c>
      <c r="W723" s="0" t="n">
        <v>34027</v>
      </c>
      <c r="X723" s="0" t="n">
        <v>35479</v>
      </c>
      <c r="Y723" s="1" t="n">
        <v>-13.1609840751327</v>
      </c>
      <c r="Z723" s="0" t="n">
        <v>-220.563847429519</v>
      </c>
      <c r="AA723" s="0" t="n">
        <v>-208.616187989556</v>
      </c>
      <c r="AB723" s="0" t="n">
        <v>-20.1435846063945</v>
      </c>
      <c r="AC723" s="0" t="n">
        <v>-14.1024431657391</v>
      </c>
    </row>
    <row r="724" customFormat="false" ht="18" hidden="false" customHeight="false" outlineLevel="0" collapsed="false">
      <c r="A724" s="6" t="s">
        <v>46</v>
      </c>
      <c r="B724" s="0" t="n">
        <v>4040</v>
      </c>
      <c r="C724" s="0" t="n">
        <v>8303</v>
      </c>
      <c r="E724" s="0" t="n">
        <v>13.4429101401484</v>
      </c>
      <c r="F724" s="0" t="n">
        <v>19680</v>
      </c>
      <c r="G724" s="0" t="n">
        <v>1.0229674796748</v>
      </c>
      <c r="H724" s="0" t="n">
        <v>2.50844426783231</v>
      </c>
      <c r="I724" s="0" t="n">
        <v>0.31790184780449</v>
      </c>
      <c r="J724" s="0" t="n">
        <v>4804</v>
      </c>
      <c r="K724" s="0" t="n">
        <v>23.8625074508246</v>
      </c>
      <c r="L724" s="0" t="n">
        <v>0.32520325203252</v>
      </c>
      <c r="M724" s="0" t="n">
        <v>2507.5</v>
      </c>
      <c r="N724" s="0" t="n">
        <v>8.05583250249252</v>
      </c>
      <c r="O724" s="0" t="n">
        <v>5972</v>
      </c>
      <c r="P724" s="0" t="n">
        <v>29.6642161732565</v>
      </c>
      <c r="Q724" s="0" t="n">
        <v>80.4420629604823</v>
      </c>
      <c r="R724" s="0" t="n">
        <v>1056</v>
      </c>
      <c r="S724" s="0" t="n">
        <v>98.4848484848485</v>
      </c>
      <c r="T724" s="0" t="n">
        <v>1906.43939393939</v>
      </c>
      <c r="U724" s="0" t="n">
        <v>19.1287878787879</v>
      </c>
      <c r="V724" s="0" t="n">
        <v>454.924242424242</v>
      </c>
      <c r="W724" s="0" t="n">
        <v>20132</v>
      </c>
      <c r="X724" s="0" t="n">
        <v>20556</v>
      </c>
      <c r="Y724" s="1" t="n">
        <v>7.31915347299963</v>
      </c>
      <c r="Z724" s="0" t="n">
        <v>-68.9320388349515</v>
      </c>
      <c r="AA724" s="0" t="n">
        <v>0.497512437810945</v>
      </c>
      <c r="AB724" s="0" t="n">
        <v>4.31441048034935</v>
      </c>
      <c r="AC724" s="0" t="n">
        <v>6.09540636042403</v>
      </c>
    </row>
    <row r="725" customFormat="false" ht="18" hidden="false" customHeight="false" outlineLevel="0" collapsed="false">
      <c r="A725" s="6" t="s">
        <v>47</v>
      </c>
      <c r="B725" s="0" t="n">
        <v>4136</v>
      </c>
      <c r="C725" s="0" t="n">
        <v>8303</v>
      </c>
      <c r="E725" s="0" t="n">
        <v>15.467300126197</v>
      </c>
      <c r="F725" s="0" t="n">
        <v>331590.5</v>
      </c>
      <c r="G725" s="0" t="n">
        <v>1.03205912111475</v>
      </c>
      <c r="H725" s="0" t="n">
        <v>3.59007775677121</v>
      </c>
      <c r="I725" s="0" t="n">
        <v>2.5948144619997</v>
      </c>
      <c r="J725" s="0" t="n">
        <v>63797</v>
      </c>
      <c r="K725" s="0" t="n">
        <v>18.6420470982202</v>
      </c>
      <c r="L725" s="0" t="n">
        <v>2.67800193310725</v>
      </c>
      <c r="M725" s="0" t="n">
        <v>50843.5</v>
      </c>
      <c r="N725" s="0" t="n">
        <v>8.86642343662415</v>
      </c>
      <c r="O725" s="0" t="n">
        <v>85647</v>
      </c>
      <c r="P725" s="0" t="n">
        <v>25.0268101606856</v>
      </c>
      <c r="Q725" s="0" t="n">
        <v>74.4883066540568</v>
      </c>
      <c r="R725" s="0" t="n">
        <v>13533</v>
      </c>
      <c r="S725" s="0" t="n">
        <v>100.568979531516</v>
      </c>
      <c r="T725" s="0" t="n">
        <v>2528.78888642577</v>
      </c>
      <c r="U725" s="0" t="n">
        <v>33.3111652996379</v>
      </c>
      <c r="V725" s="0" t="n">
        <v>471.41801522205</v>
      </c>
      <c r="W725" s="0" t="n">
        <v>342221</v>
      </c>
      <c r="X725" s="0" t="n">
        <v>341998</v>
      </c>
      <c r="Y725" s="1" t="n">
        <v>3.64177639947183</v>
      </c>
      <c r="Z725" s="0" t="n">
        <v>0.771674988651838</v>
      </c>
      <c r="AA725" s="0" t="n">
        <v>-4.32937181663837</v>
      </c>
      <c r="AB725" s="0" t="n">
        <v>6.63354872446121</v>
      </c>
      <c r="AC725" s="0" t="n">
        <v>7.8763590862206</v>
      </c>
    </row>
    <row r="726" customFormat="false" ht="18" hidden="false" customHeight="false" outlineLevel="0" collapsed="false">
      <c r="A726" s="6" t="s">
        <v>48</v>
      </c>
      <c r="B726" s="0" t="n">
        <v>4794</v>
      </c>
      <c r="C726" s="0" t="n">
        <v>8303</v>
      </c>
      <c r="E726" s="0" t="n">
        <v>36.8997263000747</v>
      </c>
      <c r="F726" s="0" t="n">
        <v>16158.5</v>
      </c>
      <c r="G726" s="0" t="n">
        <v>1.38187331744902</v>
      </c>
      <c r="H726" s="0" t="n">
        <v>4.78301760042993</v>
      </c>
      <c r="I726" s="0" t="n">
        <v>3.32751130816427</v>
      </c>
      <c r="J726" s="0" t="n">
        <v>7689</v>
      </c>
      <c r="K726" s="0" t="n">
        <v>34.435039634556</v>
      </c>
      <c r="L726" s="0" t="n">
        <v>4.59819909026209</v>
      </c>
      <c r="M726" s="0" t="n">
        <v>5851</v>
      </c>
      <c r="N726" s="0" t="n">
        <v>6.68261835583661</v>
      </c>
      <c r="O726" s="0" t="n">
        <v>9081</v>
      </c>
      <c r="P726" s="0" t="n">
        <v>40.6690850463523</v>
      </c>
      <c r="Q726" s="0" t="n">
        <v>84.6712917079617</v>
      </c>
      <c r="R726" s="0" t="n">
        <v>1762</v>
      </c>
      <c r="S726" s="0" t="n">
        <v>99.8297389330306</v>
      </c>
      <c r="T726" s="0" t="n">
        <v>1267.25312145289</v>
      </c>
      <c r="U726" s="0" t="n">
        <v>22.1906923950057</v>
      </c>
      <c r="V726" s="0" t="n">
        <v>436.379114642452</v>
      </c>
      <c r="W726" s="0" t="n">
        <v>22329</v>
      </c>
      <c r="X726" s="0" t="n">
        <v>21809</v>
      </c>
      <c r="Y726" s="1" t="n">
        <v>-2.90472670348306</v>
      </c>
      <c r="Z726" s="0" t="n">
        <v>-31.4575645756458</v>
      </c>
      <c r="AA726" s="0" t="n">
        <v>-15.3679653679654</v>
      </c>
      <c r="AB726" s="0" t="n">
        <v>-2.35483870967742</v>
      </c>
      <c r="AC726" s="0" t="n">
        <v>2.43804956035172</v>
      </c>
    </row>
    <row r="727" customFormat="false" ht="18" hidden="false" customHeight="false" outlineLevel="0" collapsed="false">
      <c r="A727" s="6" t="s">
        <v>49</v>
      </c>
      <c r="B727" s="0" t="n">
        <v>322</v>
      </c>
      <c r="C727" s="0" t="n">
        <v>8303</v>
      </c>
      <c r="E727" s="0" t="n">
        <v>21.4673913043478</v>
      </c>
      <c r="F727" s="0" t="n">
        <v>46568.5</v>
      </c>
      <c r="G727" s="0" t="n">
        <v>0.814778229919366</v>
      </c>
      <c r="H727" s="0" t="n">
        <v>2.95706717971694</v>
      </c>
      <c r="I727" s="0" t="n">
        <v>1.27296207469098</v>
      </c>
      <c r="J727" s="0" t="n">
        <v>10656</v>
      </c>
      <c r="K727" s="0" t="n">
        <v>28.0842316105738</v>
      </c>
      <c r="L727" s="0" t="n">
        <v>1.0371817859712</v>
      </c>
      <c r="M727" s="0" t="n">
        <v>9817.5</v>
      </c>
      <c r="N727" s="0" t="n">
        <v>-0.550038197097021</v>
      </c>
      <c r="O727" s="0" t="n">
        <v>13336</v>
      </c>
      <c r="P727" s="0" t="n">
        <v>35.147458029149</v>
      </c>
      <c r="Q727" s="0" t="n">
        <v>79.9040191961608</v>
      </c>
      <c r="R727" s="0" t="n">
        <v>2146</v>
      </c>
      <c r="S727" s="0" t="n">
        <v>98.6020503261883</v>
      </c>
      <c r="T727" s="0" t="n">
        <v>1768.08014911463</v>
      </c>
      <c r="U727" s="0" t="n">
        <v>-2.51630941286114</v>
      </c>
      <c r="V727" s="0" t="n">
        <v>496.551724137931</v>
      </c>
      <c r="W727" s="0" t="n">
        <v>37943</v>
      </c>
      <c r="X727" s="0" t="n">
        <v>38801</v>
      </c>
      <c r="Y727" s="1" t="n">
        <v>-2.37984974786457</v>
      </c>
      <c r="Z727" s="0" t="n">
        <v>-28.5502958579882</v>
      </c>
      <c r="AA727" s="0" t="n">
        <v>-109.375</v>
      </c>
      <c r="AB727" s="0" t="n">
        <v>-5.24371180900952</v>
      </c>
      <c r="AC727" s="0" t="n">
        <v>0.861334595362045</v>
      </c>
    </row>
    <row r="728" customFormat="false" ht="18" hidden="false" customHeight="false" outlineLevel="0" collapsed="false">
      <c r="A728" s="6" t="s">
        <v>50</v>
      </c>
      <c r="B728" s="0" t="n">
        <v>1496</v>
      </c>
      <c r="C728" s="0" t="n">
        <v>8303</v>
      </c>
      <c r="E728" s="0" t="n">
        <v>77.8097842007616</v>
      </c>
      <c r="F728" s="0" t="n">
        <v>20398</v>
      </c>
      <c r="G728" s="0" t="n">
        <v>0.689724482792431</v>
      </c>
      <c r="H728" s="0" t="n">
        <v>13.2063401805388</v>
      </c>
      <c r="I728" s="0" t="n">
        <v>16.8810860757694</v>
      </c>
      <c r="J728" s="0" t="n">
        <v>3477</v>
      </c>
      <c r="K728" s="0" t="n">
        <v>24.7139100149264</v>
      </c>
      <c r="L728" s="0" t="n">
        <v>11.6432983625846</v>
      </c>
      <c r="M728" s="0" t="n">
        <v>15512.5</v>
      </c>
      <c r="N728" s="0" t="n">
        <v>8.232070910556</v>
      </c>
      <c r="O728" s="0" t="n">
        <v>6163</v>
      </c>
      <c r="P728" s="0" t="n">
        <v>43.8055298884071</v>
      </c>
      <c r="Q728" s="0" t="n">
        <v>56.4173292227811</v>
      </c>
      <c r="R728" s="0" t="n">
        <v>688</v>
      </c>
      <c r="S728" s="0" t="n">
        <v>103.343023255814</v>
      </c>
      <c r="T728" s="0" t="n">
        <v>2044.91279069767</v>
      </c>
      <c r="U728" s="0" t="n">
        <v>185.610465116279</v>
      </c>
      <c r="V728" s="0" t="n">
        <v>505.377906976744</v>
      </c>
      <c r="W728" s="0" t="n">
        <v>14069</v>
      </c>
      <c r="X728" s="0" t="n">
        <v>12357</v>
      </c>
      <c r="Y728" s="1" t="n">
        <v>-1.73220646783544</v>
      </c>
      <c r="Z728" s="0" t="n">
        <v>-17.9903314917127</v>
      </c>
      <c r="AA728" s="0" t="n">
        <v>-2.1455938697318</v>
      </c>
      <c r="AB728" s="0" t="n">
        <v>-3.4012539184953</v>
      </c>
      <c r="AC728" s="0" t="n">
        <v>6.07077486272117</v>
      </c>
    </row>
    <row r="729" customFormat="false" ht="18" hidden="false" customHeight="false" outlineLevel="0" collapsed="false">
      <c r="A729" s="6" t="s">
        <v>176</v>
      </c>
      <c r="B729" s="0" t="n">
        <v>2051</v>
      </c>
      <c r="C729" s="0" t="n">
        <v>8303</v>
      </c>
      <c r="E729" s="0" t="n">
        <v>48.657421998109</v>
      </c>
      <c r="F729" s="0" t="n">
        <v>25192</v>
      </c>
      <c r="G729" s="0" t="n">
        <v>1.08590028580502</v>
      </c>
      <c r="H729" s="0" t="n">
        <v>19.0122824974411</v>
      </c>
      <c r="I729" s="0" t="n">
        <v>16.0769118292148</v>
      </c>
      <c r="J729" s="0" t="n">
        <v>4132</v>
      </c>
      <c r="K729" s="0" t="n">
        <v>15.1045474484574</v>
      </c>
      <c r="L729" s="0" t="n">
        <v>17.4579231502064</v>
      </c>
      <c r="M729" s="0" t="n">
        <v>10368</v>
      </c>
      <c r="N729" s="0" t="n">
        <v>19.483024691358</v>
      </c>
      <c r="O729" s="0" t="n">
        <v>9377</v>
      </c>
      <c r="P729" s="0" t="n">
        <v>34.2776721742945</v>
      </c>
      <c r="Q729" s="0" t="n">
        <v>44.0652660765703</v>
      </c>
      <c r="R729" s="0" t="n">
        <v>999</v>
      </c>
      <c r="S729" s="0" t="n">
        <v>100</v>
      </c>
      <c r="T729" s="0" t="n">
        <v>2738.33833833834</v>
      </c>
      <c r="U729" s="0" t="n">
        <v>202.202202202202</v>
      </c>
      <c r="V729" s="0" t="n">
        <v>413.613613613614</v>
      </c>
      <c r="W729" s="0" t="n">
        <v>27356</v>
      </c>
      <c r="X729" s="0" t="n">
        <v>23214</v>
      </c>
      <c r="Y729" s="1" t="n">
        <v>30.7523181340216</v>
      </c>
      <c r="Z729" s="0" t="n">
        <v>71.931196247068</v>
      </c>
      <c r="AA729" s="0" t="n">
        <v>39.1184573002755</v>
      </c>
      <c r="AB729" s="0" t="n">
        <v>36.0365588277963</v>
      </c>
      <c r="AC729" s="0" t="n">
        <v>16.3288288288288</v>
      </c>
    </row>
    <row r="730" customFormat="false" ht="18" hidden="false" customHeight="false" outlineLevel="0" collapsed="false">
      <c r="A730" s="6" t="s">
        <v>51</v>
      </c>
      <c r="B730" s="0" t="n">
        <v>3498</v>
      </c>
      <c r="C730" s="0" t="n">
        <v>8303</v>
      </c>
      <c r="E730" s="0" t="n">
        <v>19.3761517371567</v>
      </c>
      <c r="F730" s="0" t="n">
        <v>19490</v>
      </c>
      <c r="G730" s="0" t="n">
        <v>1.10266803488969</v>
      </c>
      <c r="H730" s="0" t="n">
        <v>11.8282071564841</v>
      </c>
      <c r="I730" s="0" t="n">
        <v>9.36671164673584</v>
      </c>
      <c r="J730" s="0" t="n">
        <v>5535</v>
      </c>
      <c r="K730" s="0" t="n">
        <v>25.7549671955702</v>
      </c>
      <c r="L730" s="0" t="n">
        <v>10.3283735248846</v>
      </c>
      <c r="M730" s="0" t="n">
        <v>3848</v>
      </c>
      <c r="N730" s="0" t="n">
        <v>26.6632016632017</v>
      </c>
      <c r="O730" s="0" t="n">
        <v>8365</v>
      </c>
      <c r="P730" s="0" t="n">
        <v>38.9232702061328</v>
      </c>
      <c r="Q730" s="0" t="n">
        <v>66.1685594739988</v>
      </c>
      <c r="R730" s="0" t="n">
        <v>1112.5</v>
      </c>
      <c r="S730" s="0" t="n">
        <v>106.337078651685</v>
      </c>
      <c r="T730" s="0" t="n">
        <v>1931.77528089888</v>
      </c>
      <c r="U730" s="0" t="n">
        <v>92.2247191011236</v>
      </c>
      <c r="V730" s="0" t="n">
        <v>497.52808988764</v>
      </c>
      <c r="W730" s="0" t="n">
        <v>21491</v>
      </c>
      <c r="X730" s="0" t="n">
        <v>19626</v>
      </c>
      <c r="Y730" s="1" t="n">
        <v>23.3272122116378</v>
      </c>
      <c r="Z730" s="0" t="n">
        <v>2.0273694880892</v>
      </c>
      <c r="AA730" s="0" t="n">
        <v>36.436170212766</v>
      </c>
      <c r="AB730" s="0" t="n">
        <v>19.9971309711663</v>
      </c>
      <c r="AC730" s="0" t="n">
        <v>16.8214436471085</v>
      </c>
    </row>
    <row r="731" customFormat="false" ht="18" hidden="false" customHeight="false" outlineLevel="0" collapsed="false">
      <c r="A731" s="6" t="s">
        <v>52</v>
      </c>
      <c r="B731" s="0" t="n">
        <v>3844</v>
      </c>
      <c r="C731" s="0" t="n">
        <v>8303</v>
      </c>
      <c r="E731" s="0" t="n">
        <v>49.3986895579332</v>
      </c>
      <c r="F731" s="0" t="n">
        <v>11759.5</v>
      </c>
      <c r="G731" s="0" t="n">
        <v>1.04307155916493</v>
      </c>
      <c r="H731" s="0" t="n">
        <v>10.3701288113484</v>
      </c>
      <c r="I731" s="0" t="n">
        <v>9.3184412196315</v>
      </c>
      <c r="J731" s="0" t="n">
        <v>3670</v>
      </c>
      <c r="K731" s="0" t="n">
        <v>29.9201043534975</v>
      </c>
      <c r="L731" s="0" t="n">
        <v>9.71980101194779</v>
      </c>
      <c r="M731" s="0" t="n">
        <v>5825.5</v>
      </c>
      <c r="N731" s="0" t="n">
        <v>10.4712041884817</v>
      </c>
      <c r="O731" s="0" t="n">
        <v>5307</v>
      </c>
      <c r="P731" s="0" t="n">
        <v>43.2659383662156</v>
      </c>
      <c r="Q731" s="0" t="n">
        <v>69.1539476163558</v>
      </c>
      <c r="R731" s="0" t="n">
        <v>575.5</v>
      </c>
      <c r="S731" s="0" t="n">
        <v>101.824500434405</v>
      </c>
      <c r="T731" s="0" t="n">
        <v>2131.36403127715</v>
      </c>
      <c r="U731" s="0" t="n">
        <v>105.994787141616</v>
      </c>
      <c r="V731" s="0" t="n">
        <v>637.706342311034</v>
      </c>
      <c r="W731" s="0" t="n">
        <v>12266</v>
      </c>
      <c r="X731" s="0" t="n">
        <v>11259</v>
      </c>
      <c r="Y731" s="1" t="n">
        <v>0.532743217769035</v>
      </c>
      <c r="Z731" s="0" t="n">
        <v>-5.14522821576764</v>
      </c>
      <c r="AA731" s="0" t="n">
        <v>1.49750415973378</v>
      </c>
      <c r="AB731" s="0" t="n">
        <v>4.48907265209687</v>
      </c>
      <c r="AC731" s="0" t="n">
        <v>6.3768115942029</v>
      </c>
    </row>
    <row r="732" customFormat="false" ht="18" hidden="false" customHeight="false" outlineLevel="0" collapsed="false">
      <c r="A732" s="6" t="s">
        <v>53</v>
      </c>
      <c r="B732" s="0" t="n">
        <v>4250</v>
      </c>
      <c r="C732" s="0" t="n">
        <v>8303</v>
      </c>
      <c r="E732" s="0" t="n">
        <v>49.3929258682306</v>
      </c>
      <c r="F732" s="0" t="n">
        <v>85037</v>
      </c>
      <c r="G732" s="0" t="n">
        <v>1.00372778908005</v>
      </c>
      <c r="H732" s="0" t="n">
        <v>9.70311877592146</v>
      </c>
      <c r="I732" s="0" t="n">
        <v>9.35867094688005</v>
      </c>
      <c r="J732" s="0" t="n">
        <v>25173</v>
      </c>
      <c r="K732" s="0" t="n">
        <v>29.4924666682288</v>
      </c>
      <c r="L732" s="0" t="n">
        <v>9.39355809823959</v>
      </c>
      <c r="M732" s="0" t="n">
        <v>37122.5</v>
      </c>
      <c r="N732" s="0" t="n">
        <v>10.4438009293555</v>
      </c>
      <c r="O732" s="0" t="n">
        <v>36724</v>
      </c>
      <c r="P732" s="0" t="n">
        <v>43.0255172575392</v>
      </c>
      <c r="Q732" s="0" t="n">
        <v>68.5464546345714</v>
      </c>
      <c r="R732" s="0" t="n">
        <v>3631.5</v>
      </c>
      <c r="S732" s="0" t="n">
        <v>97.6180641608151</v>
      </c>
      <c r="T732" s="0" t="n">
        <v>2350.37863141952</v>
      </c>
      <c r="U732" s="0" t="n">
        <v>106.760291890403</v>
      </c>
      <c r="V732" s="0" t="n">
        <v>693.184634448575</v>
      </c>
      <c r="W732" s="0" t="n">
        <v>85354</v>
      </c>
      <c r="X732" s="0" t="n">
        <v>79928</v>
      </c>
      <c r="Y732" s="1" t="n">
        <v>-4.01682297640735</v>
      </c>
      <c r="Z732" s="0" t="n">
        <v>11.3154960981048</v>
      </c>
      <c r="AA732" s="0" t="n">
        <v>31.5128900949796</v>
      </c>
      <c r="AB732" s="0" t="n">
        <v>7.53418640742584</v>
      </c>
      <c r="AC732" s="0" t="n">
        <v>8.8091636049276</v>
      </c>
    </row>
    <row r="733" customFormat="false" ht="18" hidden="false" customHeight="false" outlineLevel="0" collapsed="false">
      <c r="A733" s="6" t="s">
        <v>177</v>
      </c>
      <c r="B733" s="0" t="n">
        <v>298</v>
      </c>
      <c r="C733" s="0" t="n">
        <v>8303</v>
      </c>
      <c r="E733" s="0" t="n">
        <v>27.993182786536</v>
      </c>
      <c r="F733" s="0" t="n">
        <v>23247.5</v>
      </c>
      <c r="G733" s="0" t="n">
        <v>1.22830411872244</v>
      </c>
      <c r="H733" s="0" t="n">
        <v>5.17597618630713</v>
      </c>
      <c r="I733" s="0" t="n">
        <v>3.85221502363859</v>
      </c>
      <c r="J733" s="0" t="n">
        <v>3099</v>
      </c>
      <c r="K733" s="0" t="n">
        <v>10.8527403256873</v>
      </c>
      <c r="L733" s="0" t="n">
        <v>4.73169157973976</v>
      </c>
      <c r="M733" s="0" t="n">
        <v>5555.5</v>
      </c>
      <c r="N733" s="0" t="n">
        <v>9.55809558095581</v>
      </c>
      <c r="O733" s="0" t="n">
        <v>5270</v>
      </c>
      <c r="P733" s="0" t="n">
        <v>18.4556119768867</v>
      </c>
      <c r="Q733" s="0" t="n">
        <v>58.8045540796964</v>
      </c>
      <c r="R733" s="0" t="n">
        <v>652</v>
      </c>
      <c r="S733" s="0" t="n">
        <v>100</v>
      </c>
      <c r="T733" s="0" t="n">
        <v>4379.60122699387</v>
      </c>
      <c r="U733" s="0" t="n">
        <v>81.441717791411</v>
      </c>
      <c r="V733" s="0" t="n">
        <v>475.306748466258</v>
      </c>
      <c r="W733" s="0" t="n">
        <v>28555</v>
      </c>
      <c r="X733" s="0" t="n">
        <v>27908</v>
      </c>
      <c r="Y733" s="1" t="n">
        <v>6.01447930202339</v>
      </c>
      <c r="Z733" s="0" t="n">
        <v>10.8870967741935</v>
      </c>
      <c r="AA733" s="0" t="n">
        <v>-48.6956521739131</v>
      </c>
      <c r="AB733" s="0" t="n">
        <v>-6.80813439434129</v>
      </c>
      <c r="AC733" s="0" t="n">
        <v>5.98495212038304</v>
      </c>
    </row>
    <row r="734" customFormat="false" ht="18" hidden="false" customHeight="false" outlineLevel="0" collapsed="false">
      <c r="A734" s="6" t="s">
        <v>54</v>
      </c>
      <c r="B734" s="0" t="n">
        <v>503</v>
      </c>
      <c r="C734" s="0" t="n">
        <v>8303</v>
      </c>
      <c r="E734" s="0" t="n">
        <v>19.7188309285979</v>
      </c>
      <c r="F734" s="0" t="n">
        <v>5567</v>
      </c>
      <c r="G734" s="0" t="n">
        <v>1.49110831686725</v>
      </c>
      <c r="H734" s="0" t="n">
        <v>5.46922057583424</v>
      </c>
      <c r="I734" s="0" t="n">
        <v>3.87905071678111</v>
      </c>
      <c r="J734" s="0" t="n">
        <v>987</v>
      </c>
      <c r="K734" s="0" t="n">
        <v>11.8901337188291</v>
      </c>
      <c r="L734" s="0" t="n">
        <v>5.7840847853422</v>
      </c>
      <c r="M734" s="0" t="n">
        <v>1051</v>
      </c>
      <c r="N734" s="0" t="n">
        <v>14.081826831589</v>
      </c>
      <c r="O734" s="0" t="n">
        <v>1713</v>
      </c>
      <c r="P734" s="0" t="n">
        <v>20.6360679436213</v>
      </c>
      <c r="Q734" s="0" t="n">
        <v>57.6182136602452</v>
      </c>
      <c r="R734" s="0" t="n">
        <v>166</v>
      </c>
      <c r="S734" s="0" t="n">
        <v>96.9879518072289</v>
      </c>
      <c r="T734" s="0" t="n">
        <v>5000.60240963855</v>
      </c>
      <c r="U734" s="0" t="n">
        <v>89.1566265060241</v>
      </c>
      <c r="V734" s="0" t="n">
        <v>594.578313253012</v>
      </c>
      <c r="W734" s="0" t="n">
        <v>8301</v>
      </c>
      <c r="X734" s="0" t="n">
        <v>8187</v>
      </c>
      <c r="Y734" s="1" t="n">
        <v>-7.64352469959947</v>
      </c>
      <c r="Z734" s="0" t="n">
        <v>30.8943089430894</v>
      </c>
      <c r="AA734" s="0" t="n">
        <v>-15.4285714285714</v>
      </c>
      <c r="AB734" s="0" t="n">
        <v>4.70660146699267</v>
      </c>
      <c r="AC734" s="0" t="n">
        <v>-1.7910447761194</v>
      </c>
    </row>
    <row r="735" customFormat="false" ht="18" hidden="false" customHeight="false" outlineLevel="0" collapsed="false">
      <c r="A735" s="6" t="s">
        <v>55</v>
      </c>
      <c r="B735" s="0" t="n">
        <v>505</v>
      </c>
      <c r="C735" s="0" t="n">
        <v>8303</v>
      </c>
      <c r="E735" s="0" t="n">
        <v>53.0524629911802</v>
      </c>
      <c r="F735" s="0" t="n">
        <v>90289.5</v>
      </c>
      <c r="G735" s="0" t="n">
        <v>1.02735091012798</v>
      </c>
      <c r="H735" s="0" t="n">
        <v>5.7449950948156</v>
      </c>
      <c r="I735" s="0" t="n">
        <v>8.42721460990308</v>
      </c>
      <c r="J735" s="0" t="n">
        <v>8881</v>
      </c>
      <c r="K735" s="0" t="n">
        <v>9.57427311635529</v>
      </c>
      <c r="L735" s="0" t="n">
        <v>8.65770659932772</v>
      </c>
      <c r="M735" s="0" t="n">
        <v>45747.5</v>
      </c>
      <c r="N735" s="0" t="n">
        <v>8.41138860046997</v>
      </c>
      <c r="O735" s="0" t="n">
        <v>19028</v>
      </c>
      <c r="P735" s="0" t="n">
        <v>20.5133733653877</v>
      </c>
      <c r="Q735" s="0" t="n">
        <v>46.6733235232289</v>
      </c>
      <c r="R735" s="0" t="n">
        <v>1745.5</v>
      </c>
      <c r="S735" s="0" t="n">
        <v>102.091091377829</v>
      </c>
      <c r="T735" s="0" t="n">
        <v>5314.17931824692</v>
      </c>
      <c r="U735" s="0" t="n">
        <v>220.452592380407</v>
      </c>
      <c r="V735" s="0" t="n">
        <v>508.794041821828</v>
      </c>
      <c r="W735" s="0" t="n">
        <v>92759</v>
      </c>
      <c r="X735" s="0" t="n">
        <v>89526</v>
      </c>
      <c r="Y735" s="1" t="n">
        <v>5.95095318050463</v>
      </c>
      <c r="Z735" s="0" t="n">
        <v>6.73129437465866</v>
      </c>
      <c r="AA735" s="0" t="n">
        <v>12.0232896652111</v>
      </c>
      <c r="AB735" s="0" t="n">
        <v>6.6651718145636</v>
      </c>
      <c r="AC735" s="0" t="n">
        <v>8.13344697430902</v>
      </c>
    </row>
    <row r="736" customFormat="false" ht="18" hidden="false" customHeight="false" outlineLevel="0" collapsed="false">
      <c r="A736" s="6" t="s">
        <v>56</v>
      </c>
      <c r="B736" s="0" t="n">
        <v>506</v>
      </c>
      <c r="C736" s="0" t="n">
        <v>8303</v>
      </c>
      <c r="E736" s="0" t="n">
        <v>35.3876674905685</v>
      </c>
      <c r="F736" s="0" t="n">
        <v>30504.5</v>
      </c>
      <c r="G736" s="0" t="n">
        <v>1.0732187054369</v>
      </c>
      <c r="H736" s="0" t="n">
        <v>9.72570102022115</v>
      </c>
      <c r="I736" s="0" t="n">
        <v>10.5046123770542</v>
      </c>
      <c r="J736" s="0" t="n">
        <v>4723</v>
      </c>
      <c r="K736" s="0" t="n">
        <v>14.4266601502841</v>
      </c>
      <c r="L736" s="0" t="n">
        <v>11.2737464964186</v>
      </c>
      <c r="M736" s="0" t="n">
        <v>10181.5</v>
      </c>
      <c r="N736" s="0" t="n">
        <v>16.9719589451456</v>
      </c>
      <c r="O736" s="0" t="n">
        <v>9053</v>
      </c>
      <c r="P736" s="0" t="n">
        <v>27.6528804447431</v>
      </c>
      <c r="Q736" s="0" t="n">
        <v>52.1705511984977</v>
      </c>
      <c r="R736" s="0" t="n">
        <v>1382.5</v>
      </c>
      <c r="S736" s="0" t="n">
        <v>100.759493670886</v>
      </c>
      <c r="T736" s="0" t="n">
        <v>2368.02893309222</v>
      </c>
      <c r="U736" s="0" t="n">
        <v>124.99095840868</v>
      </c>
      <c r="V736" s="0" t="n">
        <v>341.627486437613</v>
      </c>
      <c r="W736" s="0" t="n">
        <v>32738</v>
      </c>
      <c r="X736" s="0" t="n">
        <v>30506</v>
      </c>
      <c r="Y736" s="1" t="n">
        <v>-0.613236187006679</v>
      </c>
      <c r="Z736" s="0" t="n">
        <v>9.38295165394402</v>
      </c>
      <c r="AA736" s="0" t="n">
        <v>13.6094674556213</v>
      </c>
      <c r="AB736" s="0" t="n">
        <v>3.628663003663</v>
      </c>
      <c r="AC736" s="0" t="n">
        <v>2.27371156344738</v>
      </c>
    </row>
    <row r="737" customFormat="false" ht="18" hidden="false" customHeight="false" outlineLevel="0" collapsed="false">
      <c r="A737" s="6" t="s">
        <v>57</v>
      </c>
      <c r="B737" s="0" t="n">
        <v>1581</v>
      </c>
      <c r="C737" s="0" t="n">
        <v>8303</v>
      </c>
      <c r="E737" s="0" t="n">
        <v>34.8653665949394</v>
      </c>
      <c r="F737" s="0" t="n">
        <v>789047.5</v>
      </c>
      <c r="G737" s="0" t="n">
        <v>1.02245935764323</v>
      </c>
      <c r="H737" s="0" t="n">
        <v>8.75331104690438</v>
      </c>
      <c r="I737" s="0" t="n">
        <v>7.81090993828469</v>
      </c>
      <c r="J737" s="0" t="n">
        <v>155401</v>
      </c>
      <c r="K737" s="0" t="n">
        <v>19.2621431909258</v>
      </c>
      <c r="L737" s="0" t="n">
        <v>7.98633795810772</v>
      </c>
      <c r="M737" s="0" t="n">
        <v>274767</v>
      </c>
      <c r="N737" s="0" t="n">
        <v>13.65738971565</v>
      </c>
      <c r="O737" s="0" t="n">
        <v>250354</v>
      </c>
      <c r="P737" s="0" t="n">
        <v>31.0316831707713</v>
      </c>
      <c r="Q737" s="0" t="n">
        <v>62.0725053324493</v>
      </c>
      <c r="R737" s="0" t="n">
        <v>36222</v>
      </c>
      <c r="S737" s="0" t="n">
        <v>102.898790790128</v>
      </c>
      <c r="T737" s="0" t="n">
        <v>2227.2900447242</v>
      </c>
      <c r="U737" s="0" t="n">
        <v>103.600022086025</v>
      </c>
      <c r="V737" s="0" t="n">
        <v>429.02379769201</v>
      </c>
      <c r="W737" s="0" t="n">
        <v>806769</v>
      </c>
      <c r="X737" s="0" t="n">
        <v>759581</v>
      </c>
      <c r="Y737" s="1" t="n">
        <v>20.2194969303213</v>
      </c>
      <c r="Z737" s="0" t="n">
        <v>25.9111253196931</v>
      </c>
      <c r="AA737" s="0" t="n">
        <v>63.9119419935354</v>
      </c>
      <c r="AB737" s="0" t="n">
        <v>18.464785266784</v>
      </c>
      <c r="AC737" s="0" t="n">
        <v>11.8467550974874</v>
      </c>
    </row>
    <row r="738" customFormat="false" ht="18" hidden="false" customHeight="false" outlineLevel="0" collapsed="false">
      <c r="A738" s="6" t="s">
        <v>58</v>
      </c>
      <c r="B738" s="0" t="n">
        <v>1582</v>
      </c>
      <c r="C738" s="0" t="n">
        <v>8303</v>
      </c>
      <c r="E738" s="0" t="n">
        <v>16.7117797484634</v>
      </c>
      <c r="F738" s="0" t="n">
        <v>249649</v>
      </c>
      <c r="G738" s="0" t="n">
        <v>0.991596201066297</v>
      </c>
      <c r="H738" s="0" t="n">
        <v>5.70831868988612</v>
      </c>
      <c r="I738" s="0" t="n">
        <v>2.63339675460814</v>
      </c>
      <c r="J738" s="0" t="n">
        <v>58667</v>
      </c>
      <c r="K738" s="0" t="n">
        <v>23.6989549628157</v>
      </c>
      <c r="L738" s="0" t="n">
        <v>2.61126621776975</v>
      </c>
      <c r="M738" s="0" t="n">
        <v>41169.5</v>
      </c>
      <c r="N738" s="0" t="n">
        <v>7.07562637389329</v>
      </c>
      <c r="O738" s="0" t="n">
        <v>78842</v>
      </c>
      <c r="P738" s="0" t="n">
        <v>31.8487907542284</v>
      </c>
      <c r="Q738" s="0" t="n">
        <v>74.4108470104766</v>
      </c>
      <c r="R738" s="0" t="n">
        <v>12165.5</v>
      </c>
      <c r="S738" s="0" t="n">
        <v>100.735686983683</v>
      </c>
      <c r="T738" s="0" t="n">
        <v>2034.8608770704</v>
      </c>
      <c r="U738" s="0" t="n">
        <v>23.9447618264765</v>
      </c>
      <c r="V738" s="0" t="n">
        <v>482.240762812872</v>
      </c>
      <c r="W738" s="0" t="n">
        <v>247551</v>
      </c>
      <c r="X738" s="0" t="n">
        <v>246796</v>
      </c>
      <c r="Y738" s="1" t="n">
        <v>15.5856768656821</v>
      </c>
      <c r="Z738" s="0" t="n">
        <v>-15.4145581938497</v>
      </c>
      <c r="AA738" s="0" t="n">
        <v>-14.0961368327927</v>
      </c>
      <c r="AB738" s="0" t="n">
        <v>10.55768233001</v>
      </c>
      <c r="AC738" s="0" t="n">
        <v>9.59648795068186</v>
      </c>
    </row>
    <row r="739" customFormat="false" ht="18" hidden="false" customHeight="false" outlineLevel="0" collapsed="false">
      <c r="A739" s="6" t="s">
        <v>59</v>
      </c>
      <c r="B739" s="0" t="n">
        <v>2668</v>
      </c>
      <c r="C739" s="0" t="n">
        <v>8303</v>
      </c>
      <c r="E739" s="0" t="n">
        <v>23.2615492484756</v>
      </c>
      <c r="F739" s="0" t="n">
        <v>1071758.5</v>
      </c>
      <c r="G739" s="0" t="n">
        <v>1.16965529081412</v>
      </c>
      <c r="H739" s="0" t="n">
        <v>6.13431207063246</v>
      </c>
      <c r="I739" s="0" t="n">
        <v>4.15782537803489</v>
      </c>
      <c r="J739" s="0" t="n">
        <v>171153</v>
      </c>
      <c r="K739" s="0" t="n">
        <v>13.6530502844635</v>
      </c>
      <c r="L739" s="0" t="n">
        <v>4.86322245169971</v>
      </c>
      <c r="M739" s="0" t="n">
        <v>231405.5</v>
      </c>
      <c r="N739" s="0" t="n">
        <v>11.553312259216</v>
      </c>
      <c r="O739" s="0" t="n">
        <v>276291</v>
      </c>
      <c r="P739" s="0" t="n">
        <v>22.040016337106</v>
      </c>
      <c r="Q739" s="0" t="n">
        <v>61.946643213134</v>
      </c>
      <c r="R739" s="0" t="n">
        <v>35059</v>
      </c>
      <c r="S739" s="0" t="n">
        <v>102.846629966628</v>
      </c>
      <c r="T739" s="0" t="n">
        <v>3575.65247154796</v>
      </c>
      <c r="U739" s="0" t="n">
        <v>76.2571664907727</v>
      </c>
      <c r="V739" s="0" t="n">
        <v>488.185629938104</v>
      </c>
      <c r="W739" s="0" t="n">
        <v>1253588</v>
      </c>
      <c r="X739" s="0" t="n">
        <v>1223264</v>
      </c>
      <c r="Y739" s="1" t="n">
        <v>18.930713847269</v>
      </c>
      <c r="Z739" s="0" t="n">
        <v>19.6638886975687</v>
      </c>
      <c r="AA739" s="0" t="n">
        <v>25.3516504126032</v>
      </c>
      <c r="AB739" s="0" t="n">
        <v>13.2939135854612</v>
      </c>
      <c r="AC739" s="0" t="n">
        <v>11.6967956666449</v>
      </c>
    </row>
    <row r="740" customFormat="false" ht="18" hidden="false" customHeight="false" outlineLevel="0" collapsed="false">
      <c r="A740" s="6" t="s">
        <v>60</v>
      </c>
      <c r="B740" s="0" t="n">
        <v>4601</v>
      </c>
      <c r="C740" s="0" t="n">
        <v>8303</v>
      </c>
      <c r="E740" s="0" t="n">
        <v>74.349690907828</v>
      </c>
      <c r="F740" s="0" t="n">
        <v>105421.5</v>
      </c>
      <c r="G740" s="0" t="n">
        <v>0.784479446792163</v>
      </c>
      <c r="H740" s="0" t="n">
        <v>33.8085391954148</v>
      </c>
      <c r="I740" s="0" t="n">
        <v>35.9608710898296</v>
      </c>
      <c r="J740" s="0" t="n">
        <v>5496</v>
      </c>
      <c r="K740" s="0" t="n">
        <v>6.64562701781115</v>
      </c>
      <c r="L740" s="0" t="n">
        <v>28.2105642587138</v>
      </c>
      <c r="M740" s="0" t="n">
        <v>72972</v>
      </c>
      <c r="N740" s="0" t="n">
        <v>21.4150633119553</v>
      </c>
      <c r="O740" s="0" t="n">
        <v>38534</v>
      </c>
      <c r="P740" s="0" t="n">
        <v>46.5943579884161</v>
      </c>
      <c r="Q740" s="0" t="n">
        <v>14.2627290185291</v>
      </c>
      <c r="R740" s="0" t="n">
        <v>989.5</v>
      </c>
      <c r="S740" s="0" t="n">
        <v>102.981303688732</v>
      </c>
      <c r="T740" s="0" t="n">
        <v>8357.85750378979</v>
      </c>
      <c r="U740" s="0" t="n">
        <v>1579.28246589186</v>
      </c>
      <c r="V740" s="0" t="n">
        <v>555.432036382011</v>
      </c>
      <c r="W740" s="0" t="n">
        <v>82701</v>
      </c>
      <c r="X740" s="0" t="n">
        <v>56038</v>
      </c>
      <c r="Y740" s="1" t="n">
        <v>-10.4376265716544</v>
      </c>
      <c r="Z740" s="0" t="n">
        <v>-7.36933906434934</v>
      </c>
      <c r="AA740" s="0" t="n">
        <v>-0.357074539310081</v>
      </c>
      <c r="AB740" s="0" t="n">
        <v>0.890192176781694</v>
      </c>
      <c r="AC740" s="0" t="n">
        <v>10.03003003003</v>
      </c>
    </row>
    <row r="741" customFormat="false" ht="18" hidden="false" customHeight="false" outlineLevel="0" collapsed="false">
      <c r="A741" s="6" t="s">
        <v>61</v>
      </c>
      <c r="B741" s="0" t="n">
        <v>305</v>
      </c>
      <c r="C741" s="0" t="n">
        <v>8303</v>
      </c>
      <c r="E741" s="0" t="n">
        <v>42.9693076374019</v>
      </c>
      <c r="F741" s="0" t="n">
        <v>35945</v>
      </c>
      <c r="G741" s="0" t="n">
        <v>1.27322297955209</v>
      </c>
      <c r="H741" s="0" t="n">
        <v>17.2464274789145</v>
      </c>
      <c r="I741" s="0" t="n">
        <v>17.9565616396452</v>
      </c>
      <c r="J741" s="0" t="n">
        <v>3590</v>
      </c>
      <c r="K741" s="0" t="n">
        <v>7.84425119084036</v>
      </c>
      <c r="L741" s="0" t="n">
        <v>22.8627069133398</v>
      </c>
      <c r="M741" s="0" t="n">
        <v>15323</v>
      </c>
      <c r="N741" s="0" t="n">
        <v>23.1808392612413</v>
      </c>
      <c r="O741" s="0" t="n">
        <v>12057</v>
      </c>
      <c r="P741" s="0" t="n">
        <v>26.3448848490146</v>
      </c>
      <c r="Q741" s="0" t="n">
        <v>29.775234303724</v>
      </c>
      <c r="R741" s="0" t="n">
        <v>698.5</v>
      </c>
      <c r="S741" s="0" t="n">
        <v>103.793843951324</v>
      </c>
      <c r="T741" s="0" t="n">
        <v>6552.04008589835</v>
      </c>
      <c r="U741" s="0" t="n">
        <v>508.518253400143</v>
      </c>
      <c r="V741" s="0" t="n">
        <v>513.95848246242</v>
      </c>
      <c r="W741" s="0" t="n">
        <v>45766</v>
      </c>
      <c r="X741" s="0" t="n">
        <v>38947</v>
      </c>
      <c r="Y741" s="1" t="n">
        <v>3.74954660863257</v>
      </c>
      <c r="Z741" s="0" t="n">
        <v>17.5847760766919</v>
      </c>
      <c r="AA741" s="0" t="n">
        <v>14.2857142857143</v>
      </c>
      <c r="AB741" s="0" t="n">
        <v>10.0794302930704</v>
      </c>
      <c r="AC741" s="0" t="n">
        <v>8.39371980676329</v>
      </c>
    </row>
    <row r="742" customFormat="false" ht="18" hidden="false" customHeight="false" outlineLevel="0" collapsed="false">
      <c r="A742" s="6" t="s">
        <v>62</v>
      </c>
      <c r="B742" s="0" t="n">
        <v>309</v>
      </c>
      <c r="C742" s="0" t="n">
        <v>8303</v>
      </c>
      <c r="E742" s="0" t="n">
        <v>21.471156944892</v>
      </c>
      <c r="F742" s="0" t="n">
        <v>23663.5</v>
      </c>
      <c r="G742" s="0" t="n">
        <v>1.06045175058635</v>
      </c>
      <c r="H742" s="0" t="n">
        <v>6.63106718737547</v>
      </c>
      <c r="I742" s="0" t="n">
        <v>3.80569060333147</v>
      </c>
      <c r="J742" s="0" t="n">
        <v>6261</v>
      </c>
      <c r="K742" s="0" t="n">
        <v>24.9501872957679</v>
      </c>
      <c r="L742" s="0" t="n">
        <v>4.03575126249287</v>
      </c>
      <c r="M742" s="0" t="n">
        <v>5185</v>
      </c>
      <c r="N742" s="0" t="n">
        <v>8.56316297010608</v>
      </c>
      <c r="O742" s="0" t="n">
        <v>8546</v>
      </c>
      <c r="P742" s="0" t="n">
        <v>34.0559496293935</v>
      </c>
      <c r="Q742" s="0" t="n">
        <v>73.2623449567049</v>
      </c>
      <c r="R742" s="0" t="n">
        <v>1089</v>
      </c>
      <c r="S742" s="0" t="n">
        <v>102.57116620753</v>
      </c>
      <c r="T742" s="0" t="n">
        <v>2304.31588613407</v>
      </c>
      <c r="U742" s="0" t="n">
        <v>40.771349862259</v>
      </c>
      <c r="V742" s="0" t="n">
        <v>574.931129476584</v>
      </c>
      <c r="W742" s="0" t="n">
        <v>25094</v>
      </c>
      <c r="X742" s="0" t="n">
        <v>24534</v>
      </c>
      <c r="Y742" s="1" t="n">
        <v>12.0568009288202</v>
      </c>
      <c r="Z742" s="0" t="n">
        <v>-12.1435142594296</v>
      </c>
      <c r="AA742" s="0" t="n">
        <v>-5.53191489361702</v>
      </c>
      <c r="AB742" s="0" t="n">
        <v>10.1572570250064</v>
      </c>
      <c r="AC742" s="0" t="n">
        <v>12.2244129772361</v>
      </c>
    </row>
    <row r="743" customFormat="false" ht="18" hidden="false" customHeight="false" outlineLevel="0" collapsed="false">
      <c r="A743" s="6" t="s">
        <v>63</v>
      </c>
      <c r="B743" s="0" t="n">
        <v>375</v>
      </c>
      <c r="C743" s="0" t="n">
        <v>8303</v>
      </c>
      <c r="E743" s="0" t="n">
        <v>32.0174505213875</v>
      </c>
      <c r="F743" s="0" t="n">
        <v>9191.5</v>
      </c>
      <c r="G743" s="0" t="n">
        <v>1.34221835391394</v>
      </c>
      <c r="H743" s="0" t="n">
        <v>2.89373429520953</v>
      </c>
      <c r="I743" s="0" t="n">
        <v>1.99400178325363</v>
      </c>
      <c r="J743" s="0" t="n">
        <v>4727</v>
      </c>
      <c r="K743" s="0" t="n">
        <v>38.3156358920321</v>
      </c>
      <c r="L743" s="0" t="n">
        <v>2.67638579122015</v>
      </c>
      <c r="M743" s="0" t="n">
        <v>2994</v>
      </c>
      <c r="N743" s="0" t="n">
        <v>4.60921843687375</v>
      </c>
      <c r="O743" s="0" t="n">
        <v>5308</v>
      </c>
      <c r="P743" s="0" t="n">
        <v>43.0250466077653</v>
      </c>
      <c r="Q743" s="0" t="n">
        <v>89.0542577241899</v>
      </c>
      <c r="R743" s="0" t="n">
        <v>1038.5</v>
      </c>
      <c r="S743" s="0" t="n">
        <v>100.433317284545</v>
      </c>
      <c r="T743" s="0" t="n">
        <v>1187.96340876264</v>
      </c>
      <c r="U743" s="0" t="n">
        <v>13.2883967260472</v>
      </c>
      <c r="V743" s="0" t="n">
        <v>455.175734232065</v>
      </c>
      <c r="W743" s="0" t="n">
        <v>12337</v>
      </c>
      <c r="X743" s="0" t="n">
        <v>12193</v>
      </c>
      <c r="Y743" s="1" t="n">
        <v>5.26450511945393</v>
      </c>
      <c r="Z743" s="0" t="n">
        <v>-47.5479744136461</v>
      </c>
      <c r="AA743" s="0" t="n">
        <v>-24.1758241758242</v>
      </c>
      <c r="AB743" s="0" t="n">
        <v>2.78853601859024</v>
      </c>
      <c r="AC743" s="0" t="n">
        <v>6.63207759981954</v>
      </c>
    </row>
    <row r="744" customFormat="false" ht="18" hidden="false" customHeight="false" outlineLevel="0" collapsed="false">
      <c r="A744" s="6" t="s">
        <v>64</v>
      </c>
      <c r="B744" s="0" t="n">
        <v>1508</v>
      </c>
      <c r="C744" s="0" t="n">
        <v>8303</v>
      </c>
      <c r="E744" s="0" t="n">
        <v>46.2596049556224</v>
      </c>
      <c r="F744" s="0" t="n">
        <v>57971</v>
      </c>
      <c r="G744" s="0" t="n">
        <v>0.988580497145124</v>
      </c>
      <c r="H744" s="0" t="n">
        <v>13.069500427507</v>
      </c>
      <c r="I744" s="0" t="n">
        <v>11.3437679945558</v>
      </c>
      <c r="J744" s="0" t="n">
        <v>14240</v>
      </c>
      <c r="K744" s="0" t="n">
        <v>24.8477551518959</v>
      </c>
      <c r="L744" s="0" t="n">
        <v>11.214227803557</v>
      </c>
      <c r="M744" s="0" t="n">
        <v>23940.5</v>
      </c>
      <c r="N744" s="0" t="n">
        <v>12.8902905118941</v>
      </c>
      <c r="O744" s="0" t="n">
        <v>21864</v>
      </c>
      <c r="P744" s="0" t="n">
        <v>38.1510757472648</v>
      </c>
      <c r="Q744" s="0" t="n">
        <v>65.1298938894987</v>
      </c>
      <c r="R744" s="0" t="n">
        <v>2464.5</v>
      </c>
      <c r="S744" s="0" t="n">
        <v>101.440454453236</v>
      </c>
      <c r="T744" s="0" t="n">
        <v>2325.3804017042</v>
      </c>
      <c r="U744" s="0" t="n">
        <v>125.218096977074</v>
      </c>
      <c r="V744" s="0" t="n">
        <v>577.804828565632</v>
      </c>
      <c r="W744" s="0" t="n">
        <v>57309</v>
      </c>
      <c r="X744" s="0" t="n">
        <v>51538</v>
      </c>
      <c r="Y744" s="1" t="n">
        <v>21.7139216310927</v>
      </c>
      <c r="Z744" s="0" t="n">
        <v>39.3569131832797</v>
      </c>
      <c r="AA744" s="0" t="n">
        <v>38.4477344100494</v>
      </c>
      <c r="AB744" s="0" t="n">
        <v>21.3655287260616</v>
      </c>
      <c r="AC744" s="0" t="n">
        <v>14.8294492379647</v>
      </c>
    </row>
    <row r="745" customFormat="false" ht="18" hidden="false" customHeight="false" outlineLevel="0" collapsed="false">
      <c r="A745" s="6" t="s">
        <v>65</v>
      </c>
      <c r="B745" s="0" t="n">
        <v>1678</v>
      </c>
      <c r="C745" s="0" t="n">
        <v>8303</v>
      </c>
      <c r="E745" s="0" t="n">
        <v>36.6447034972124</v>
      </c>
      <c r="F745" s="0" t="n">
        <v>9360.5</v>
      </c>
      <c r="G745" s="0" t="n">
        <v>1.68153410608408</v>
      </c>
      <c r="H745" s="0" t="n">
        <v>7.35069885641677</v>
      </c>
      <c r="I745" s="0" t="n">
        <v>7.8843710292249</v>
      </c>
      <c r="J745" s="0" t="n">
        <v>2526</v>
      </c>
      <c r="K745" s="0" t="n">
        <v>16.0482846251588</v>
      </c>
      <c r="L745" s="0" t="n">
        <v>13.2578387906629</v>
      </c>
      <c r="M745" s="0" t="n">
        <v>3428.5</v>
      </c>
      <c r="N745" s="0" t="n">
        <v>14.1461280443343</v>
      </c>
      <c r="O745" s="0" t="n">
        <v>3943</v>
      </c>
      <c r="P745" s="0" t="n">
        <v>25.0508259212198</v>
      </c>
      <c r="Q745" s="0" t="n">
        <v>64.0628962718742</v>
      </c>
      <c r="R745" s="0" t="n">
        <v>710.5</v>
      </c>
      <c r="S745" s="0" t="n">
        <v>99.3666432090078</v>
      </c>
      <c r="T745" s="0" t="n">
        <v>2215.34130893737</v>
      </c>
      <c r="U745" s="0" t="n">
        <v>68.2617874736101</v>
      </c>
      <c r="V745" s="0" t="n">
        <v>355.524278676988</v>
      </c>
      <c r="W745" s="0" t="n">
        <v>15740</v>
      </c>
      <c r="X745" s="0" t="n">
        <v>14667</v>
      </c>
      <c r="Y745" s="1" t="n">
        <v>26.040999359385</v>
      </c>
      <c r="Z745" s="0" t="n">
        <v>67.9296346414073</v>
      </c>
      <c r="AA745" s="0" t="n">
        <v>47.4164133738602</v>
      </c>
      <c r="AB745" s="0" t="n">
        <v>17.0724465558195</v>
      </c>
      <c r="AC745" s="0" t="n">
        <v>0.677560781187724</v>
      </c>
    </row>
    <row r="746" customFormat="false" ht="18" hidden="false" customHeight="false" outlineLevel="0" collapsed="false">
      <c r="A746" s="6" t="s">
        <v>66</v>
      </c>
      <c r="B746" s="0" t="n">
        <v>1743</v>
      </c>
      <c r="C746" s="0" t="n">
        <v>8303</v>
      </c>
      <c r="E746" s="0" t="n">
        <v>20.2819364003934</v>
      </c>
      <c r="F746" s="0" t="n">
        <v>26385.5</v>
      </c>
      <c r="G746" s="0" t="n">
        <v>1.06797293968278</v>
      </c>
      <c r="H746" s="0" t="n">
        <v>0.681358458426488</v>
      </c>
      <c r="I746" s="0" t="n">
        <v>-0.738138329962028</v>
      </c>
      <c r="J746" s="0" t="n">
        <v>7265</v>
      </c>
      <c r="K746" s="0" t="n">
        <v>25.7816104191064</v>
      </c>
      <c r="L746" s="0" t="n">
        <v>-0.788311762142086</v>
      </c>
      <c r="M746" s="0" t="n">
        <v>5592.5</v>
      </c>
      <c r="N746" s="0" t="n">
        <v>2.10996870809119</v>
      </c>
      <c r="O746" s="0" t="n">
        <v>8354</v>
      </c>
      <c r="P746" s="0" t="n">
        <v>29.6461904254942</v>
      </c>
      <c r="Q746" s="0" t="n">
        <v>86.9643284654058</v>
      </c>
      <c r="R746" s="0" t="n">
        <v>1793</v>
      </c>
      <c r="S746" s="0" t="n">
        <v>91.9129949804797</v>
      </c>
      <c r="T746" s="0" t="n">
        <v>1571.61182375906</v>
      </c>
      <c r="U746" s="0" t="n">
        <v>6.58114891243726</v>
      </c>
      <c r="V746" s="0" t="n">
        <v>405.186837702175</v>
      </c>
      <c r="W746" s="0" t="n">
        <v>28179</v>
      </c>
      <c r="X746" s="0" t="n">
        <v>28988</v>
      </c>
      <c r="Y746" s="1" t="n">
        <v>-4.20519445199891</v>
      </c>
      <c r="Z746" s="0" t="n">
        <v>-148.036951501155</v>
      </c>
      <c r="AA746" s="0" t="n">
        <v>-9.92366412213741</v>
      </c>
      <c r="AB746" s="0" t="n">
        <v>-11.0614287235175</v>
      </c>
      <c r="AC746" s="0" t="n">
        <v>-7.88639533409408</v>
      </c>
    </row>
    <row r="747" customFormat="false" ht="18" hidden="false" customHeight="false" outlineLevel="0" collapsed="false">
      <c r="A747" s="6" t="s">
        <v>67</v>
      </c>
      <c r="B747" s="0" t="n">
        <v>1755</v>
      </c>
      <c r="C747" s="0" t="n">
        <v>8303</v>
      </c>
      <c r="E747" s="0" t="n">
        <v>28.7574117040474</v>
      </c>
      <c r="F747" s="0" t="n">
        <v>7665.5</v>
      </c>
      <c r="G747" s="0" t="n">
        <v>1.43747961646338</v>
      </c>
      <c r="H747" s="0" t="n">
        <v>7.82285143842454</v>
      </c>
      <c r="I747" s="0" t="n">
        <v>5.59941918504402</v>
      </c>
      <c r="J747" s="0" t="n">
        <v>2904</v>
      </c>
      <c r="K747" s="0" t="n">
        <v>26.3544786278247</v>
      </c>
      <c r="L747" s="0" t="n">
        <v>8.04905094253473</v>
      </c>
      <c r="M747" s="0" t="n">
        <v>1698</v>
      </c>
      <c r="N747" s="0" t="n">
        <v>16.2544169611307</v>
      </c>
      <c r="O747" s="0" t="n">
        <v>3882</v>
      </c>
      <c r="P747" s="0" t="n">
        <v>35.2300571739722</v>
      </c>
      <c r="Q747" s="0" t="n">
        <v>74.806800618238</v>
      </c>
      <c r="R747" s="0" t="n">
        <v>617</v>
      </c>
      <c r="S747" s="0" t="n">
        <v>101.458670988655</v>
      </c>
      <c r="T747" s="0" t="n">
        <v>1785.89951377634</v>
      </c>
      <c r="U747" s="0" t="n">
        <v>44.7325769854133</v>
      </c>
      <c r="V747" s="0" t="n">
        <v>470.664505672609</v>
      </c>
      <c r="W747" s="0" t="n">
        <v>11019</v>
      </c>
      <c r="X747" s="0" t="n">
        <v>10544</v>
      </c>
      <c r="Y747" s="1" t="n">
        <v>2.66467902729898</v>
      </c>
      <c r="Z747" s="0" t="n">
        <v>-18.7088274044796</v>
      </c>
      <c r="AA747" s="0" t="n">
        <v>8.66141732283465</v>
      </c>
      <c r="AB747" s="0" t="n">
        <v>1.8095987411487</v>
      </c>
      <c r="AC747" s="0" t="n">
        <v>6.17915904936015</v>
      </c>
    </row>
    <row r="748" customFormat="false" ht="18" hidden="false" customHeight="false" outlineLevel="0" collapsed="false">
      <c r="A748" s="6" t="s">
        <v>68</v>
      </c>
      <c r="B748" s="0" t="n">
        <v>2019</v>
      </c>
      <c r="C748" s="0" t="n">
        <v>8303</v>
      </c>
      <c r="E748" s="0" t="n">
        <v>43.707756678468</v>
      </c>
      <c r="F748" s="0" t="n">
        <v>29313.5</v>
      </c>
      <c r="G748" s="0" t="n">
        <v>1.64722738669896</v>
      </c>
      <c r="H748" s="0" t="n">
        <v>2.29466097833741</v>
      </c>
      <c r="I748" s="0" t="n">
        <v>2.34850681356915</v>
      </c>
      <c r="J748" s="0" t="n">
        <v>8100</v>
      </c>
      <c r="K748" s="0" t="n">
        <v>16.7750486683511</v>
      </c>
      <c r="L748" s="0" t="n">
        <v>3.86852474116022</v>
      </c>
      <c r="M748" s="0" t="n">
        <v>12046</v>
      </c>
      <c r="N748" s="0" t="n">
        <v>5.54540926448614</v>
      </c>
      <c r="O748" s="0" t="n">
        <v>9909</v>
      </c>
      <c r="P748" s="0" t="n">
        <v>20.5214762042828</v>
      </c>
      <c r="Q748" s="0" t="n">
        <v>81.7438692098093</v>
      </c>
      <c r="R748" s="0" t="n">
        <v>1554.5</v>
      </c>
      <c r="S748" s="0" t="n">
        <v>99.002894821486</v>
      </c>
      <c r="T748" s="0" t="n">
        <v>3106.20778385333</v>
      </c>
      <c r="U748" s="0" t="n">
        <v>42.9720167256353</v>
      </c>
      <c r="V748" s="0" t="n">
        <v>521.067867481505</v>
      </c>
      <c r="W748" s="0" t="n">
        <v>48286</v>
      </c>
      <c r="X748" s="0" t="n">
        <v>47616</v>
      </c>
      <c r="Y748" s="1" t="n">
        <v>-19.641192917055</v>
      </c>
      <c r="Z748" s="0" t="n">
        <v>-70.3916449086162</v>
      </c>
      <c r="AA748" s="0" t="n">
        <v>-61.1853573503777</v>
      </c>
      <c r="AB748" s="0" t="n">
        <v>-17.8290073803798</v>
      </c>
      <c r="AC748" s="0" t="n">
        <v>4.48916408668731</v>
      </c>
    </row>
    <row r="749" customFormat="false" ht="18" hidden="false" customHeight="false" outlineLevel="0" collapsed="false">
      <c r="A749" s="6" t="s">
        <v>69</v>
      </c>
      <c r="B749" s="0" t="n">
        <v>2187</v>
      </c>
      <c r="C749" s="0" t="n">
        <v>8303</v>
      </c>
      <c r="E749" s="0" t="n">
        <v>14.1343722233614</v>
      </c>
      <c r="F749" s="0" t="n">
        <v>14837.5</v>
      </c>
      <c r="G749" s="0" t="n">
        <v>1.19272114574558</v>
      </c>
      <c r="H749" s="0" t="n">
        <v>2.88184438040346</v>
      </c>
      <c r="I749" s="0" t="n">
        <v>1.55958637057128</v>
      </c>
      <c r="J749" s="0" t="n">
        <v>5773</v>
      </c>
      <c r="K749" s="0" t="n">
        <v>32.621348251116</v>
      </c>
      <c r="L749" s="0" t="n">
        <v>1.86015164279697</v>
      </c>
      <c r="M749" s="0" t="n">
        <v>2014.5</v>
      </c>
      <c r="N749" s="0" t="n">
        <v>9.53090096798213</v>
      </c>
      <c r="O749" s="0" t="n">
        <v>6861</v>
      </c>
      <c r="P749" s="0" t="n">
        <v>38.7692829293101</v>
      </c>
      <c r="Q749" s="0" t="n">
        <v>84.1422533158432</v>
      </c>
      <c r="R749" s="0" t="n">
        <v>1352.5</v>
      </c>
      <c r="S749" s="0" t="n">
        <v>100.110905730129</v>
      </c>
      <c r="T749" s="0" t="n">
        <v>1308.46580406654</v>
      </c>
      <c r="U749" s="0" t="n">
        <v>14.1959334565619</v>
      </c>
      <c r="V749" s="0" t="n">
        <v>426.839186691312</v>
      </c>
      <c r="W749" s="0" t="n">
        <v>17697</v>
      </c>
      <c r="X749" s="0" t="n">
        <v>17671</v>
      </c>
      <c r="Y749" s="1" t="n">
        <v>5.95737037480541</v>
      </c>
      <c r="Z749" s="0" t="n">
        <v>-63.6842105263158</v>
      </c>
      <c r="AA749" s="0" t="n">
        <v>-34.9152542372881</v>
      </c>
      <c r="AB749" s="0" t="n">
        <v>-1.94369015292268</v>
      </c>
      <c r="AC749" s="0" t="n">
        <v>5.07826720058245</v>
      </c>
    </row>
    <row r="750" customFormat="false" ht="18" hidden="false" customHeight="false" outlineLevel="0" collapsed="false">
      <c r="A750" s="6" t="s">
        <v>70</v>
      </c>
      <c r="B750" s="0" t="n">
        <v>2188</v>
      </c>
      <c r="C750" s="0" t="n">
        <v>8303</v>
      </c>
      <c r="E750" s="0" t="n">
        <v>46.6264932494522</v>
      </c>
      <c r="F750" s="0" t="n">
        <v>53980</v>
      </c>
      <c r="G750" s="0" t="n">
        <v>1.11493145609485</v>
      </c>
      <c r="H750" s="0" t="n">
        <v>11.282068323807</v>
      </c>
      <c r="I750" s="0" t="n">
        <v>12.7442509637113</v>
      </c>
      <c r="J750" s="0" t="n">
        <v>11852</v>
      </c>
      <c r="K750" s="0" t="n">
        <v>19.6929416456201</v>
      </c>
      <c r="L750" s="0" t="n">
        <v>14.2089662838088</v>
      </c>
      <c r="M750" s="0" t="n">
        <v>25129.5</v>
      </c>
      <c r="N750" s="0" t="n">
        <v>12.5748622137329</v>
      </c>
      <c r="O750" s="0" t="n">
        <v>20328</v>
      </c>
      <c r="P750" s="0" t="n">
        <v>33.7764189817892</v>
      </c>
      <c r="Q750" s="0" t="n">
        <v>58.3038173947265</v>
      </c>
      <c r="R750" s="0" t="n">
        <v>2371.5</v>
      </c>
      <c r="S750" s="0" t="n">
        <v>111.870124393844</v>
      </c>
      <c r="T750" s="0" t="n">
        <v>2537.80307822054</v>
      </c>
      <c r="U750" s="0" t="n">
        <v>133.248998524141</v>
      </c>
      <c r="V750" s="0" t="n">
        <v>499.768079274721</v>
      </c>
      <c r="W750" s="0" t="n">
        <v>60184</v>
      </c>
      <c r="X750" s="0" t="n">
        <v>54290</v>
      </c>
      <c r="Y750" s="1" t="n">
        <v>14.8461949469506</v>
      </c>
      <c r="Z750" s="0" t="n">
        <v>19.0624029804409</v>
      </c>
      <c r="AA750" s="0" t="n">
        <v>6.3257065948856</v>
      </c>
      <c r="AB750" s="0" t="n">
        <v>11.2704581531556</v>
      </c>
      <c r="AC750" s="0" t="n">
        <v>9.33579335793358</v>
      </c>
    </row>
    <row r="751" customFormat="false" ht="18" hidden="false" customHeight="false" outlineLevel="0" collapsed="false">
      <c r="A751" s="6" t="s">
        <v>71</v>
      </c>
      <c r="B751" s="0" t="n">
        <v>3650</v>
      </c>
      <c r="C751" s="0" t="n">
        <v>8303</v>
      </c>
      <c r="E751" s="0" t="n">
        <v>42.6373889132427</v>
      </c>
      <c r="F751" s="0" t="n">
        <v>24486.5</v>
      </c>
      <c r="G751" s="0" t="n">
        <v>1.96798235762563</v>
      </c>
      <c r="H751" s="0" t="n">
        <v>6.59486604826828</v>
      </c>
      <c r="I751" s="0" t="n">
        <v>6.18813422150283</v>
      </c>
      <c r="J751" s="0" t="n">
        <v>6515</v>
      </c>
      <c r="K751" s="0" t="n">
        <v>13.5196829151881</v>
      </c>
      <c r="L751" s="0" t="n">
        <v>12.178138974537</v>
      </c>
      <c r="M751" s="0" t="n">
        <v>10234</v>
      </c>
      <c r="N751" s="0" t="n">
        <v>12.7222982216142</v>
      </c>
      <c r="O751" s="0" t="n">
        <v>10166</v>
      </c>
      <c r="P751" s="0" t="n">
        <v>21.0961007698852</v>
      </c>
      <c r="Q751" s="0" t="n">
        <v>64.0861695848908</v>
      </c>
      <c r="R751" s="0" t="n">
        <v>1127</v>
      </c>
      <c r="S751" s="0" t="n">
        <v>102.484472049689</v>
      </c>
      <c r="T751" s="0" t="n">
        <v>4275.86512866016</v>
      </c>
      <c r="U751" s="0" t="n">
        <v>115.527950310559</v>
      </c>
      <c r="V751" s="0" t="n">
        <v>578.083407275954</v>
      </c>
      <c r="W751" s="0" t="n">
        <v>48189</v>
      </c>
      <c r="X751" s="0" t="n">
        <v>45792</v>
      </c>
      <c r="Y751" s="1" t="n">
        <v>11.4866740699611</v>
      </c>
      <c r="Z751" s="0" t="n">
        <v>0.982052150355571</v>
      </c>
      <c r="AA751" s="0" t="n">
        <v>2.6813880126183</v>
      </c>
      <c r="AB751" s="0" t="n">
        <v>5.84070796460177</v>
      </c>
      <c r="AC751" s="0" t="n">
        <v>8.58333333333333</v>
      </c>
    </row>
    <row r="752" customFormat="false" ht="18" hidden="false" customHeight="false" outlineLevel="0" collapsed="false">
      <c r="A752" s="6" t="s">
        <v>72</v>
      </c>
      <c r="B752" s="0" t="n">
        <v>3780</v>
      </c>
      <c r="C752" s="0" t="n">
        <v>8303</v>
      </c>
      <c r="E752" s="0" t="n">
        <v>20.2850054808746</v>
      </c>
      <c r="F752" s="0" t="n">
        <v>17607.5</v>
      </c>
      <c r="G752" s="0" t="n">
        <v>1.24889961664064</v>
      </c>
      <c r="H752" s="0" t="n">
        <v>5.18417462482947</v>
      </c>
      <c r="I752" s="0" t="n">
        <v>3.66075488858572</v>
      </c>
      <c r="J752" s="0" t="n">
        <v>5398</v>
      </c>
      <c r="K752" s="0" t="n">
        <v>24.5475216007276</v>
      </c>
      <c r="L752" s="0" t="n">
        <v>4.57191537697004</v>
      </c>
      <c r="M752" s="0" t="n">
        <v>3333.5</v>
      </c>
      <c r="N752" s="0" t="n">
        <v>14.5492725363732</v>
      </c>
      <c r="O752" s="0" t="n">
        <v>7035</v>
      </c>
      <c r="P752" s="0" t="n">
        <v>31.9918144611187</v>
      </c>
      <c r="Q752" s="0" t="n">
        <v>76.7306325515281</v>
      </c>
      <c r="R752" s="0" t="n">
        <v>1194.5</v>
      </c>
      <c r="S752" s="0" t="n">
        <v>101.297614064462</v>
      </c>
      <c r="T752" s="0" t="n">
        <v>1840.93763080787</v>
      </c>
      <c r="U752" s="0" t="n">
        <v>40.6027626622018</v>
      </c>
      <c r="V752" s="0" t="n">
        <v>451.904562578485</v>
      </c>
      <c r="W752" s="0" t="n">
        <v>21990</v>
      </c>
      <c r="X752" s="0" t="n">
        <v>21534</v>
      </c>
      <c r="Y752" s="1" t="n">
        <v>-5.1582851720866</v>
      </c>
      <c r="Z752" s="0" t="n">
        <v>-43.5087719298246</v>
      </c>
      <c r="AA752" s="0" t="n">
        <v>-21.7741935483871</v>
      </c>
      <c r="AB752" s="0" t="n">
        <v>-2.75089853469726</v>
      </c>
      <c r="AC752" s="0" t="n">
        <v>8.63352787281143</v>
      </c>
    </row>
    <row r="753" customFormat="false" ht="18" hidden="false" customHeight="false" outlineLevel="0" collapsed="false">
      <c r="A753" s="6" t="s">
        <v>73</v>
      </c>
      <c r="B753" s="0" t="n">
        <v>4064</v>
      </c>
      <c r="C753" s="0" t="n">
        <v>8303</v>
      </c>
      <c r="E753" s="0" t="n">
        <v>31.2521119804528</v>
      </c>
      <c r="F753" s="0" t="n">
        <v>73103</v>
      </c>
      <c r="G753" s="0" t="n">
        <v>0.919784413772349</v>
      </c>
      <c r="H753" s="0" t="n">
        <v>7.479290292836</v>
      </c>
      <c r="I753" s="0" t="n">
        <v>6.11847291006708</v>
      </c>
      <c r="J753" s="0" t="n">
        <v>18039</v>
      </c>
      <c r="K753" s="0" t="n">
        <v>26.8281800740642</v>
      </c>
      <c r="L753" s="0" t="n">
        <v>5.62767601876804</v>
      </c>
      <c r="M753" s="0" t="n">
        <v>23212.5</v>
      </c>
      <c r="N753" s="0" t="n">
        <v>9.75336564351104</v>
      </c>
      <c r="O753" s="0" t="n">
        <v>24631</v>
      </c>
      <c r="P753" s="0" t="n">
        <v>36.6320141584497</v>
      </c>
      <c r="Q753" s="0" t="n">
        <v>73.2369777922131</v>
      </c>
      <c r="R753" s="0" t="n">
        <v>3380.5</v>
      </c>
      <c r="S753" s="0" t="n">
        <v>101.375536163289</v>
      </c>
      <c r="T753" s="0" t="n">
        <v>1989.02529211655</v>
      </c>
      <c r="U753" s="0" t="n">
        <v>66.9723413696199</v>
      </c>
      <c r="V753" s="0" t="n">
        <v>533.619287087709</v>
      </c>
      <c r="W753" s="0" t="n">
        <v>67239</v>
      </c>
      <c r="X753" s="0" t="n">
        <v>64181</v>
      </c>
      <c r="Y753" s="1" t="n">
        <v>4.31281900122559</v>
      </c>
      <c r="Z753" s="0" t="n">
        <v>-12.3748668796592</v>
      </c>
      <c r="AA753" s="0" t="n">
        <v>-6.21375310687655</v>
      </c>
      <c r="AB753" s="0" t="n">
        <v>7.70946300507259</v>
      </c>
      <c r="AC753" s="0" t="n">
        <v>10.7162585159271</v>
      </c>
    </row>
    <row r="754" customFormat="false" ht="18" hidden="false" customHeight="false" outlineLevel="0" collapsed="false">
      <c r="A754" s="6" t="s">
        <v>74</v>
      </c>
      <c r="B754" s="0" t="n">
        <v>4847</v>
      </c>
      <c r="C754" s="0" t="n">
        <v>8303</v>
      </c>
      <c r="E754" s="0" t="n">
        <v>41.566980184458</v>
      </c>
      <c r="F754" s="0" t="n">
        <v>9614.5</v>
      </c>
      <c r="G754" s="0" t="n">
        <v>1.24613864475532</v>
      </c>
      <c r="H754" s="0" t="n">
        <v>11.3095734913613</v>
      </c>
      <c r="I754" s="0" t="n">
        <v>12.7535264168266</v>
      </c>
      <c r="J754" s="0" t="n">
        <v>2208</v>
      </c>
      <c r="K754" s="0" t="n">
        <v>18.4291795342626</v>
      </c>
      <c r="L754" s="0" t="n">
        <v>15.8926621249155</v>
      </c>
      <c r="M754" s="0" t="n">
        <v>4252</v>
      </c>
      <c r="N754" s="0" t="n">
        <v>17.2624647224835</v>
      </c>
      <c r="O754" s="0" t="n">
        <v>3704</v>
      </c>
      <c r="P754" s="0" t="n">
        <v>30.9156163926217</v>
      </c>
      <c r="Q754" s="0" t="n">
        <v>59.6112311015119</v>
      </c>
      <c r="R754" s="0" t="n">
        <v>544</v>
      </c>
      <c r="S754" s="0" t="n">
        <v>103.125</v>
      </c>
      <c r="T754" s="0" t="n">
        <v>2202.38970588235</v>
      </c>
      <c r="U754" s="0" t="n">
        <v>134.926470588235</v>
      </c>
      <c r="V754" s="0" t="n">
        <v>405.882352941176</v>
      </c>
      <c r="W754" s="0" t="n">
        <v>11981</v>
      </c>
      <c r="X754" s="0" t="n">
        <v>10670</v>
      </c>
      <c r="Y754" s="1" t="n">
        <v>38.5567248756794</v>
      </c>
      <c r="Z754" s="0" t="n">
        <v>71.4927048260382</v>
      </c>
      <c r="AA754" s="0" t="n">
        <v>68.7356321839081</v>
      </c>
      <c r="AB754" s="0" t="n">
        <v>24.4623655913978</v>
      </c>
      <c r="AC754" s="0" t="n">
        <v>9.46950917203768</v>
      </c>
    </row>
    <row r="755" customFormat="false" ht="18" hidden="false" customHeight="false" outlineLevel="0" collapsed="false">
      <c r="A755" s="6" t="s">
        <v>75</v>
      </c>
      <c r="B755" s="0" t="n">
        <v>4078</v>
      </c>
      <c r="C755" s="0" t="n">
        <v>8303</v>
      </c>
      <c r="E755" s="0" t="n">
        <v>29.556217350974</v>
      </c>
      <c r="F755" s="0" t="n">
        <v>20184.5</v>
      </c>
      <c r="G755" s="0" t="n">
        <v>1.43228715103173</v>
      </c>
      <c r="H755" s="0" t="n">
        <v>3.00933932895192</v>
      </c>
      <c r="I755" s="0" t="n">
        <v>2.3417502594258</v>
      </c>
      <c r="J755" s="0" t="n">
        <v>6425</v>
      </c>
      <c r="K755" s="0" t="n">
        <v>22.2241438948461</v>
      </c>
      <c r="L755" s="0" t="n">
        <v>3.35405880750081</v>
      </c>
      <c r="M755" s="0" t="n">
        <v>6051.5</v>
      </c>
      <c r="N755" s="0" t="n">
        <v>3.05709328265719</v>
      </c>
      <c r="O755" s="0" t="n">
        <v>7890</v>
      </c>
      <c r="P755" s="0" t="n">
        <v>27.2915946039433</v>
      </c>
      <c r="Q755" s="0" t="n">
        <v>81.4321926489227</v>
      </c>
      <c r="R755" s="0" t="n">
        <v>1277</v>
      </c>
      <c r="S755" s="0" t="n">
        <v>99.5301487862177</v>
      </c>
      <c r="T755" s="0" t="n">
        <v>2263.89976507439</v>
      </c>
      <c r="U755" s="0" t="n">
        <v>14.487079091621</v>
      </c>
      <c r="V755" s="0" t="n">
        <v>503.132341425215</v>
      </c>
      <c r="W755" s="0" t="n">
        <v>28910</v>
      </c>
      <c r="X755" s="0" t="n">
        <v>28546</v>
      </c>
      <c r="Y755" s="1" t="n">
        <v>-1.14211462180276</v>
      </c>
      <c r="Z755" s="0" t="n">
        <v>-6.23268698060942</v>
      </c>
      <c r="AA755" s="0" t="n">
        <v>-4.63917525773196</v>
      </c>
      <c r="AB755" s="0" t="n">
        <v>1.33573079886977</v>
      </c>
      <c r="AC755" s="0" t="n">
        <v>3.8132169978995</v>
      </c>
    </row>
    <row r="756" customFormat="false" ht="18" hidden="false" customHeight="false" outlineLevel="0" collapsed="false">
      <c r="A756" s="6" t="s">
        <v>76</v>
      </c>
      <c r="B756" s="0" t="n">
        <v>2202</v>
      </c>
      <c r="C756" s="0" t="n">
        <v>8303</v>
      </c>
      <c r="E756" s="0" t="n">
        <v>44.1218783981227</v>
      </c>
      <c r="F756" s="0" t="n">
        <v>496990</v>
      </c>
      <c r="G756" s="0" t="n">
        <v>1.30652930642468</v>
      </c>
      <c r="H756" s="0" t="n">
        <v>4.30088152131729</v>
      </c>
      <c r="I756" s="0" t="n">
        <v>7.0092033043189</v>
      </c>
      <c r="J756" s="0" t="n">
        <v>59667</v>
      </c>
      <c r="K756" s="0" t="n">
        <v>9.18898190756039</v>
      </c>
      <c r="L756" s="0" t="n">
        <v>9.15772953178133</v>
      </c>
      <c r="M756" s="0" t="n">
        <v>221392</v>
      </c>
      <c r="N756" s="0" t="n">
        <v>11.9019657440197</v>
      </c>
      <c r="O756" s="0" t="n">
        <v>111782</v>
      </c>
      <c r="P756" s="0" t="n">
        <v>17.2149224125717</v>
      </c>
      <c r="Q756" s="0" t="n">
        <v>53.3780036141776</v>
      </c>
      <c r="R756" s="0" t="n">
        <v>14684.5</v>
      </c>
      <c r="S756" s="0" t="n">
        <v>103.619462698764</v>
      </c>
      <c r="T756" s="0" t="n">
        <v>4421.88702373251</v>
      </c>
      <c r="U756" s="0" t="n">
        <v>179.440907078893</v>
      </c>
      <c r="V756" s="0" t="n">
        <v>406.32639858354</v>
      </c>
      <c r="W756" s="0" t="n">
        <v>649332</v>
      </c>
      <c r="X756" s="0" t="n">
        <v>624726</v>
      </c>
      <c r="Y756" s="1" t="n">
        <v>11.9368095875109</v>
      </c>
      <c r="Z756" s="0" t="n">
        <v>17.0391133283617</v>
      </c>
      <c r="AA756" s="0" t="n">
        <v>29.2743953294412</v>
      </c>
      <c r="AB756" s="0" t="n">
        <v>18.6595049042504</v>
      </c>
      <c r="AC756" s="0" t="n">
        <v>13.8096782192382</v>
      </c>
    </row>
    <row r="757" customFormat="false" ht="18" hidden="false" customHeight="false" outlineLevel="0" collapsed="false">
      <c r="A757" s="6" t="s">
        <v>77</v>
      </c>
      <c r="B757" s="0" t="n">
        <v>3205</v>
      </c>
      <c r="C757" s="0" t="n">
        <v>8303</v>
      </c>
      <c r="E757" s="0" t="n">
        <v>42.4392641182881</v>
      </c>
      <c r="F757" s="0" t="n">
        <v>45373.5</v>
      </c>
      <c r="G757" s="0" t="n">
        <v>1.71624406316462</v>
      </c>
      <c r="H757" s="0" t="n">
        <v>6.50940004109308</v>
      </c>
      <c r="I757" s="0" t="n">
        <v>7.97847750154099</v>
      </c>
      <c r="J757" s="0" t="n">
        <v>13340</v>
      </c>
      <c r="K757" s="0" t="n">
        <v>17.1306759810972</v>
      </c>
      <c r="L757" s="0" t="n">
        <v>13.6930146451122</v>
      </c>
      <c r="M757" s="0" t="n">
        <v>18919</v>
      </c>
      <c r="N757" s="0" t="n">
        <v>13.2459432316719</v>
      </c>
      <c r="O757" s="0" t="n">
        <v>19672</v>
      </c>
      <c r="P757" s="0" t="n">
        <v>25.2619683583316</v>
      </c>
      <c r="Q757" s="0" t="n">
        <v>67.8121187474583</v>
      </c>
      <c r="R757" s="0" t="n">
        <v>2528.5</v>
      </c>
      <c r="S757" s="0" t="n">
        <v>100.019774569903</v>
      </c>
      <c r="T757" s="0" t="n">
        <v>3079.77061498912</v>
      </c>
      <c r="U757" s="0" t="n">
        <v>99.1101443543603</v>
      </c>
      <c r="V757" s="0" t="n">
        <v>527.585525014831</v>
      </c>
      <c r="W757" s="0" t="n">
        <v>77872</v>
      </c>
      <c r="X757" s="0" t="n">
        <v>73074</v>
      </c>
      <c r="Y757" s="1" t="n">
        <v>2.74299737442772</v>
      </c>
      <c r="Z757" s="0" t="n">
        <v>-9.73412756065669</v>
      </c>
      <c r="AA757" s="0" t="n">
        <v>-15.6796769851952</v>
      </c>
      <c r="AB757" s="0" t="n">
        <v>-2.13909063774749</v>
      </c>
      <c r="AC757" s="0" t="n">
        <v>6.61764705882353</v>
      </c>
    </row>
    <row r="758" customFormat="false" ht="18" hidden="false" customHeight="false" outlineLevel="0" collapsed="false">
      <c r="A758" s="6" t="s">
        <v>78</v>
      </c>
      <c r="B758" s="0" t="n">
        <v>3755</v>
      </c>
      <c r="C758" s="0" t="n">
        <v>8303</v>
      </c>
      <c r="E758" s="0" t="n">
        <v>15.7991160805349</v>
      </c>
      <c r="F758" s="0" t="n">
        <v>52750</v>
      </c>
      <c r="G758" s="0" t="n">
        <v>1.83442654028436</v>
      </c>
      <c r="H758" s="0" t="n">
        <v>-1.65347332740839</v>
      </c>
      <c r="I758" s="0" t="n">
        <v>-1.31347787446004</v>
      </c>
      <c r="J758" s="0" t="n">
        <v>12930</v>
      </c>
      <c r="K758" s="0" t="n">
        <v>13.362131327119</v>
      </c>
      <c r="L758" s="0" t="n">
        <v>-2.40947867298578</v>
      </c>
      <c r="M758" s="0" t="n">
        <v>8716.5</v>
      </c>
      <c r="N758" s="0" t="n">
        <v>-7.72098892904262</v>
      </c>
      <c r="O758" s="0" t="n">
        <v>14666</v>
      </c>
      <c r="P758" s="0" t="n">
        <v>15.1561498873571</v>
      </c>
      <c r="Q758" s="0" t="n">
        <v>88.163098322651</v>
      </c>
      <c r="R758" s="0" t="n">
        <v>3206</v>
      </c>
      <c r="S758" s="0" t="n">
        <v>99.4697442295696</v>
      </c>
      <c r="T758" s="0" t="n">
        <v>3018.2782283219</v>
      </c>
      <c r="U758" s="0" t="n">
        <v>-20.991890205864</v>
      </c>
      <c r="V758" s="0" t="n">
        <v>403.306300686213</v>
      </c>
      <c r="W758" s="0" t="n">
        <v>96766</v>
      </c>
      <c r="X758" s="0" t="n">
        <v>99957</v>
      </c>
      <c r="Y758" s="1" t="n">
        <v>-2.1310165565928</v>
      </c>
      <c r="Z758" s="0" t="n">
        <v>-295.839753466872</v>
      </c>
      <c r="AA758" s="0" t="n">
        <v>-342.960288808664</v>
      </c>
      <c r="AB758" s="0" t="n">
        <v>-1.4845166924162</v>
      </c>
      <c r="AC758" s="0" t="n">
        <v>7.15173613988564</v>
      </c>
    </row>
    <row r="759" customFormat="false" ht="18" hidden="false" customHeight="false" outlineLevel="0" collapsed="false">
      <c r="A759" s="6" t="s">
        <v>79</v>
      </c>
      <c r="B759" s="0" t="n">
        <v>4056</v>
      </c>
      <c r="C759" s="0" t="n">
        <v>8303</v>
      </c>
      <c r="E759" s="0" t="n">
        <v>44.8917257611188</v>
      </c>
      <c r="F759" s="0" t="n">
        <v>263298</v>
      </c>
      <c r="G759" s="0" t="n">
        <v>1.88902688208798</v>
      </c>
      <c r="H759" s="0" t="n">
        <v>6.30869541615314</v>
      </c>
      <c r="I759" s="0" t="n">
        <v>8.08280238129226</v>
      </c>
      <c r="J759" s="0" t="n">
        <v>49276</v>
      </c>
      <c r="K759" s="0" t="n">
        <v>9.90717302971388</v>
      </c>
      <c r="L759" s="0" t="n">
        <v>15.2686309808658</v>
      </c>
      <c r="M759" s="0" t="n">
        <v>109098</v>
      </c>
      <c r="N759" s="0" t="n">
        <v>17.6181048231865</v>
      </c>
      <c r="O759" s="0" t="n">
        <v>92927</v>
      </c>
      <c r="P759" s="0" t="n">
        <v>18.6834131855715</v>
      </c>
      <c r="Q759" s="0" t="n">
        <v>53.0265692425237</v>
      </c>
      <c r="R759" s="0" t="n">
        <v>10444.5</v>
      </c>
      <c r="S759" s="0" t="n">
        <v>104.169658672028</v>
      </c>
      <c r="T759" s="0" t="n">
        <v>4762.09488247403</v>
      </c>
      <c r="U759" s="0" t="n">
        <v>184.029872181531</v>
      </c>
      <c r="V759" s="0" t="n">
        <v>471.788979845852</v>
      </c>
      <c r="W759" s="0" t="n">
        <v>497377</v>
      </c>
      <c r="X759" s="0" t="n">
        <v>471097</v>
      </c>
      <c r="Y759" s="1" t="n">
        <v>0.62371786831319</v>
      </c>
      <c r="Z759" s="0" t="n">
        <v>-17.9986129808673</v>
      </c>
      <c r="AA759" s="0" t="n">
        <v>-1.74317554442286</v>
      </c>
      <c r="AB759" s="0" t="n">
        <v>-3.87988994393761</v>
      </c>
      <c r="AC759" s="0" t="n">
        <v>9.16018696971711</v>
      </c>
    </row>
    <row r="760" customFormat="false" ht="18" hidden="false" customHeight="false" outlineLevel="0" collapsed="false">
      <c r="A760" s="6" t="s">
        <v>80</v>
      </c>
      <c r="B760" s="0" t="n">
        <v>3536</v>
      </c>
      <c r="C760" s="0" t="n">
        <v>8303</v>
      </c>
      <c r="E760" s="0" t="n">
        <v>-33.0441070137383</v>
      </c>
      <c r="F760" s="0" t="n">
        <v>6496</v>
      </c>
      <c r="G760" s="0" t="n">
        <v>0.829279556650246</v>
      </c>
      <c r="H760" s="0" t="n">
        <v>-17.5051048821236</v>
      </c>
      <c r="I760" s="0" t="n">
        <v>-28.4573974382773</v>
      </c>
      <c r="J760" s="0" t="n">
        <v>781</v>
      </c>
      <c r="K760" s="0" t="n">
        <v>14.4978652311119</v>
      </c>
      <c r="L760" s="0" t="n">
        <v>-23.5991379310345</v>
      </c>
      <c r="M760" s="0" t="n">
        <v>-1518</v>
      </c>
      <c r="N760" s="0" t="n">
        <v>101.054018445323</v>
      </c>
      <c r="O760" s="0" t="n">
        <v>-148</v>
      </c>
      <c r="P760" s="0" t="n">
        <v>-2.74735474289957</v>
      </c>
      <c r="Q760" s="0" t="n">
        <v>-527.702702702703</v>
      </c>
      <c r="R760" s="0" t="n">
        <v>328.5</v>
      </c>
      <c r="S760" s="0" t="n">
        <v>93.455098934551</v>
      </c>
      <c r="T760" s="0" t="n">
        <v>1639.87823439878</v>
      </c>
      <c r="U760" s="0" t="n">
        <v>-466.971080669711</v>
      </c>
      <c r="V760" s="0" t="n">
        <v>237.747336377473</v>
      </c>
      <c r="W760" s="0" t="n">
        <v>5387</v>
      </c>
      <c r="X760" s="0" t="n">
        <v>6977</v>
      </c>
      <c r="Y760" s="1" t="n">
        <v>11.3937138130687</v>
      </c>
      <c r="Z760" s="0" t="s">
        <v>169</v>
      </c>
      <c r="AA760" s="0" t="s">
        <v>169</v>
      </c>
      <c r="AB760" s="0" t="n">
        <v>-158.039215686275</v>
      </c>
      <c r="AC760" s="0" t="n">
        <v>23.7717908082409</v>
      </c>
    </row>
    <row r="761" customFormat="false" ht="18" hidden="false" customHeight="false" outlineLevel="0" collapsed="false">
      <c r="A761" s="6" t="s">
        <v>81</v>
      </c>
      <c r="B761" s="0" t="n">
        <v>3642</v>
      </c>
      <c r="C761" s="0" t="n">
        <v>8303</v>
      </c>
      <c r="E761" s="0" t="n">
        <v>24.2511459332694</v>
      </c>
      <c r="F761" s="0" t="n">
        <v>9491</v>
      </c>
      <c r="G761" s="0" t="n">
        <v>1.22157833737225</v>
      </c>
      <c r="H761" s="0" t="n">
        <v>2.78592375366569</v>
      </c>
      <c r="I761" s="0" t="n">
        <v>1.17302052785924</v>
      </c>
      <c r="J761" s="0" t="n">
        <v>2836</v>
      </c>
      <c r="K761" s="0" t="n">
        <v>24.4609280662412</v>
      </c>
      <c r="L761" s="0" t="n">
        <v>1.4329364661258</v>
      </c>
      <c r="M761" s="0" t="n">
        <v>2295</v>
      </c>
      <c r="N761" s="0" t="n">
        <v>2.78867102396514</v>
      </c>
      <c r="O761" s="0" t="n">
        <v>3490</v>
      </c>
      <c r="P761" s="0" t="n">
        <v>30.1017767810937</v>
      </c>
      <c r="Q761" s="0" t="n">
        <v>81.2607449856734</v>
      </c>
      <c r="R761" s="0" t="n">
        <v>463.5</v>
      </c>
      <c r="S761" s="0" t="n">
        <v>99.6763754045308</v>
      </c>
      <c r="T761" s="0" t="n">
        <v>2501.40237324703</v>
      </c>
      <c r="U761" s="0" t="n">
        <v>13.8079827400216</v>
      </c>
      <c r="V761" s="0" t="n">
        <v>611.866235167206</v>
      </c>
      <c r="W761" s="0" t="n">
        <v>11594</v>
      </c>
      <c r="X761" s="0" t="n">
        <v>11676</v>
      </c>
      <c r="Y761" s="1" t="n">
        <v>-3.78423236514523</v>
      </c>
      <c r="Z761" s="0" t="n">
        <v>-56.687898089172</v>
      </c>
      <c r="AA761" s="0" t="n">
        <v>-57.6158940397351</v>
      </c>
      <c r="AB761" s="0" t="n">
        <v>-1.0490501842926</v>
      </c>
      <c r="AC761" s="0" t="n">
        <v>4.72673559822747</v>
      </c>
    </row>
    <row r="762" customFormat="false" ht="18" hidden="false" customHeight="false" outlineLevel="0" collapsed="false">
      <c r="A762" s="6" t="s">
        <v>82</v>
      </c>
      <c r="B762" s="0" t="n">
        <v>3675</v>
      </c>
      <c r="C762" s="0" t="n">
        <v>8303</v>
      </c>
      <c r="E762" s="0" t="n">
        <v>19.4309081615267</v>
      </c>
      <c r="F762" s="0" t="n">
        <v>29315.5</v>
      </c>
      <c r="G762" s="0" t="n">
        <v>1.23293138442121</v>
      </c>
      <c r="H762" s="0" t="n">
        <v>3.74889331562638</v>
      </c>
      <c r="I762" s="0" t="n">
        <v>0.381806108897742</v>
      </c>
      <c r="J762" s="0" t="n">
        <v>6608</v>
      </c>
      <c r="K762" s="0" t="n">
        <v>18.282425852147</v>
      </c>
      <c r="L762" s="0" t="n">
        <v>0.470740734423769</v>
      </c>
      <c r="M762" s="0" t="n">
        <v>5848</v>
      </c>
      <c r="N762" s="0" t="n">
        <v>-4.94186046511628</v>
      </c>
      <c r="O762" s="0" t="n">
        <v>7906</v>
      </c>
      <c r="P762" s="0" t="n">
        <v>21.873616644533</v>
      </c>
      <c r="Q762" s="0" t="n">
        <v>83.5820895522388</v>
      </c>
      <c r="R762" s="0" t="n">
        <v>1604.5</v>
      </c>
      <c r="S762" s="0" t="n">
        <v>100.031162355874</v>
      </c>
      <c r="T762" s="0" t="n">
        <v>2252.66438142724</v>
      </c>
      <c r="U762" s="0" t="n">
        <v>-18.0118416952322</v>
      </c>
      <c r="V762" s="0" t="n">
        <v>411.84169523216</v>
      </c>
      <c r="W762" s="0" t="n">
        <v>36144</v>
      </c>
      <c r="X762" s="0" t="n">
        <v>36472</v>
      </c>
      <c r="Y762" s="1" t="n">
        <v>1.31748612434827</v>
      </c>
      <c r="Z762" s="0" t="n">
        <v>-77.5974025974026</v>
      </c>
      <c r="AA762" s="0" t="n">
        <v>-204.332129963899</v>
      </c>
      <c r="AB762" s="0" t="n">
        <v>-3.51476690261167</v>
      </c>
      <c r="AC762" s="0" t="n">
        <v>3.68743135101208</v>
      </c>
    </row>
    <row r="763" customFormat="false" ht="18" hidden="false" customHeight="false" outlineLevel="0" collapsed="false">
      <c r="A763" s="6" t="s">
        <v>182</v>
      </c>
      <c r="B763" s="0" t="n">
        <v>6374</v>
      </c>
      <c r="C763" s="0" t="n">
        <v>8303</v>
      </c>
      <c r="E763" s="0" t="n">
        <v>39.1881135579729</v>
      </c>
      <c r="F763" s="0" t="s">
        <v>169</v>
      </c>
      <c r="G763" s="0" t="s">
        <v>169</v>
      </c>
      <c r="H763" s="0" t="n">
        <v>3.98697385640807</v>
      </c>
      <c r="I763" s="0" t="n">
        <v>3.3478406427854</v>
      </c>
      <c r="J763" s="0" t="n">
        <v>4471</v>
      </c>
      <c r="K763" s="0" t="n">
        <v>13.6074504671759</v>
      </c>
      <c r="L763" s="0" t="s">
        <v>169</v>
      </c>
      <c r="M763" s="0" t="s">
        <v>169</v>
      </c>
      <c r="N763" s="0" t="s">
        <v>169</v>
      </c>
      <c r="O763" s="0" t="n">
        <v>7910</v>
      </c>
      <c r="P763" s="0" t="n">
        <v>24.0740177131205</v>
      </c>
      <c r="Q763" s="0" t="n">
        <v>56.5233881163085</v>
      </c>
      <c r="R763" s="0" t="s">
        <v>169</v>
      </c>
      <c r="S763" s="0" t="s">
        <v>169</v>
      </c>
      <c r="T763" s="0" t="s">
        <v>169</v>
      </c>
      <c r="U763" s="0" t="s">
        <v>169</v>
      </c>
      <c r="V763" s="0" t="s">
        <v>169</v>
      </c>
      <c r="W763" s="0" t="n">
        <v>32857</v>
      </c>
      <c r="X763" s="0" t="n">
        <v>32671</v>
      </c>
      <c r="Y763" s="1" t="s">
        <v>169</v>
      </c>
      <c r="Z763" s="0" t="s">
        <v>169</v>
      </c>
      <c r="AA763" s="0" t="s">
        <v>169</v>
      </c>
      <c r="AB763" s="0" t="s">
        <v>169</v>
      </c>
      <c r="AC763" s="0" t="s">
        <v>169</v>
      </c>
    </row>
    <row r="764" customFormat="false" ht="18" hidden="false" customHeight="false" outlineLevel="0" collapsed="false">
      <c r="A764" s="6" t="s">
        <v>83</v>
      </c>
      <c r="B764" s="0" t="n">
        <v>243</v>
      </c>
      <c r="C764" s="0" t="n">
        <v>8303</v>
      </c>
      <c r="E764" s="0" t="n">
        <v>12.0093690112854</v>
      </c>
      <c r="F764" s="0" t="n">
        <v>26885</v>
      </c>
      <c r="G764" s="0" t="n">
        <v>1.09916310210154</v>
      </c>
      <c r="H764" s="0" t="n">
        <v>4.85939562112957</v>
      </c>
      <c r="I764" s="0" t="n">
        <v>1.30960035193394</v>
      </c>
      <c r="J764" s="0" t="n">
        <v>7219</v>
      </c>
      <c r="K764" s="0" t="n">
        <v>24.4289533349125</v>
      </c>
      <c r="L764" s="0" t="n">
        <v>1.43946438534499</v>
      </c>
      <c r="M764" s="0" t="n">
        <v>3269</v>
      </c>
      <c r="N764" s="0" t="n">
        <v>7.03579076170083</v>
      </c>
      <c r="O764" s="0" t="n">
        <v>9120</v>
      </c>
      <c r="P764" s="0" t="n">
        <v>30.8618997665054</v>
      </c>
      <c r="Q764" s="0" t="n">
        <v>79.155701754386</v>
      </c>
      <c r="R764" s="0" t="n">
        <v>1630.5</v>
      </c>
      <c r="S764" s="0" t="n">
        <v>100.214658080343</v>
      </c>
      <c r="T764" s="0" t="n">
        <v>1812.38883777982</v>
      </c>
      <c r="U764" s="0" t="n">
        <v>14.1061024225698</v>
      </c>
      <c r="V764" s="0" t="n">
        <v>442.747623428396</v>
      </c>
      <c r="W764" s="0" t="n">
        <v>29551</v>
      </c>
      <c r="X764" s="0" t="n">
        <v>29430</v>
      </c>
      <c r="Y764" s="1" t="n">
        <v>-0.575331404346948</v>
      </c>
      <c r="Z764" s="0" t="n">
        <v>-66.2891986062718</v>
      </c>
      <c r="AA764" s="0" t="n">
        <v>-54.5454545454546</v>
      </c>
      <c r="AB764" s="0" t="n">
        <v>-2.69924250506775</v>
      </c>
      <c r="AC764" s="0" t="n">
        <v>3.33524191239622</v>
      </c>
    </row>
    <row r="765" customFormat="false" ht="18" hidden="false" customHeight="false" outlineLevel="0" collapsed="false">
      <c r="A765" s="6" t="s">
        <v>84</v>
      </c>
      <c r="B765" s="0" t="n">
        <v>308</v>
      </c>
      <c r="C765" s="0" t="n">
        <v>8303</v>
      </c>
      <c r="E765" s="0" t="n">
        <v>46.3493985019293</v>
      </c>
      <c r="F765" s="0" t="n">
        <v>13576</v>
      </c>
      <c r="G765" s="0" t="n">
        <v>1.13494401885681</v>
      </c>
      <c r="H765" s="0" t="n">
        <v>4.05633437175493</v>
      </c>
      <c r="I765" s="0" t="n">
        <v>3.64096573208723</v>
      </c>
      <c r="J765" s="0" t="n">
        <v>3257</v>
      </c>
      <c r="K765" s="0" t="n">
        <v>21.1383696780893</v>
      </c>
      <c r="L765" s="0" t="n">
        <v>4.13229228049499</v>
      </c>
      <c r="M765" s="0" t="n">
        <v>6000</v>
      </c>
      <c r="N765" s="0" t="n">
        <v>5.18333333333333</v>
      </c>
      <c r="O765" s="0" t="n">
        <v>4398</v>
      </c>
      <c r="P765" s="0" t="n">
        <v>28.5436137071651</v>
      </c>
      <c r="Q765" s="0" t="n">
        <v>74.056389267849</v>
      </c>
      <c r="R765" s="0" t="n">
        <v>1034</v>
      </c>
      <c r="S765" s="0" t="n">
        <v>99.1295938104449</v>
      </c>
      <c r="T765" s="0" t="n">
        <v>1490.13539651838</v>
      </c>
      <c r="U765" s="0" t="n">
        <v>30.0773694390716</v>
      </c>
      <c r="V765" s="0" t="n">
        <v>314.990328820116</v>
      </c>
      <c r="W765" s="0" t="n">
        <v>15408</v>
      </c>
      <c r="X765" s="0" t="n">
        <v>15267</v>
      </c>
      <c r="Y765" s="1" t="n">
        <v>2.3311416616856</v>
      </c>
      <c r="Z765" s="0" t="n">
        <v>-51.3864818024263</v>
      </c>
      <c r="AA765" s="0" t="n">
        <v>-45.6293706293706</v>
      </c>
      <c r="AB765" s="0" t="n">
        <v>-17.9630665920537</v>
      </c>
      <c r="AC765" s="0" t="n">
        <v>-8.66517106001122</v>
      </c>
    </row>
    <row r="766" customFormat="false" ht="18" hidden="false" customHeight="false" outlineLevel="0" collapsed="false">
      <c r="A766" s="6" t="s">
        <v>85</v>
      </c>
      <c r="B766" s="0" t="n">
        <v>311</v>
      </c>
      <c r="C766" s="0" t="n">
        <v>8303</v>
      </c>
      <c r="E766" s="0" t="n">
        <v>59.1938690102532</v>
      </c>
      <c r="F766" s="0" t="n">
        <v>37250.5</v>
      </c>
      <c r="G766" s="0" t="n">
        <v>0.895182614998456</v>
      </c>
      <c r="H766" s="0" t="n">
        <v>7.91099382234751</v>
      </c>
      <c r="I766" s="0" t="n">
        <v>9.65932945480717</v>
      </c>
      <c r="J766" s="0" t="n">
        <v>5342</v>
      </c>
      <c r="K766" s="0" t="n">
        <v>16.0199124332754</v>
      </c>
      <c r="L766" s="0" t="n">
        <v>8.6468638004859</v>
      </c>
      <c r="M766" s="0" t="n">
        <v>22405.5</v>
      </c>
      <c r="N766" s="0" t="n">
        <v>2.16018388342148</v>
      </c>
      <c r="O766" s="0" t="n">
        <v>7760</v>
      </c>
      <c r="P766" s="0" t="n">
        <v>23.2711569603551</v>
      </c>
      <c r="Q766" s="0" t="n">
        <v>68.840206185567</v>
      </c>
      <c r="R766" s="0" t="n">
        <v>1143.5</v>
      </c>
      <c r="S766" s="0" t="n">
        <v>97.5951027547005</v>
      </c>
      <c r="T766" s="0" t="n">
        <v>2916.13467424574</v>
      </c>
      <c r="U766" s="0" t="n">
        <v>42.3261915172715</v>
      </c>
      <c r="V766" s="0" t="n">
        <v>467.162221250547</v>
      </c>
      <c r="W766" s="0" t="n">
        <v>33346</v>
      </c>
      <c r="X766" s="0" t="n">
        <v>31872</v>
      </c>
      <c r="Y766" s="1" t="n">
        <v>-3.97120230381569</v>
      </c>
      <c r="Z766" s="0" t="n">
        <v>-15.4149159663866</v>
      </c>
      <c r="AA766" s="0" t="n">
        <v>-71.5795654726953</v>
      </c>
      <c r="AB766" s="0" t="n">
        <v>-23.6445931319492</v>
      </c>
      <c r="AC766" s="0" t="n">
        <v>-4.04167415124843</v>
      </c>
    </row>
    <row r="767" customFormat="false" ht="18" hidden="false" customHeight="false" outlineLevel="0" collapsed="false">
      <c r="A767" s="6" t="s">
        <v>86</v>
      </c>
      <c r="B767" s="0" t="n">
        <v>323</v>
      </c>
      <c r="C767" s="0" t="n">
        <v>8303</v>
      </c>
      <c r="E767" s="0" t="n">
        <v>45.051444090458</v>
      </c>
      <c r="F767" s="0" t="n">
        <v>18417</v>
      </c>
      <c r="G767" s="0" t="n">
        <v>1.18575229407613</v>
      </c>
      <c r="H767" s="0" t="n">
        <v>6.12235552706292</v>
      </c>
      <c r="I767" s="0" t="n">
        <v>5.72854657019874</v>
      </c>
      <c r="J767" s="0" t="n">
        <v>3902</v>
      </c>
      <c r="K767" s="0" t="n">
        <v>17.867936624233</v>
      </c>
      <c r="L767" s="0" t="n">
        <v>6.79263723733507</v>
      </c>
      <c r="M767" s="0" t="n">
        <v>8271</v>
      </c>
      <c r="N767" s="0" t="n">
        <v>9.55144480715754</v>
      </c>
      <c r="O767" s="0" t="n">
        <v>5748</v>
      </c>
      <c r="P767" s="0" t="n">
        <v>26.3210916750618</v>
      </c>
      <c r="Q767" s="0" t="n">
        <v>67.8844815588031</v>
      </c>
      <c r="R767" s="0" t="n">
        <v>797</v>
      </c>
      <c r="S767" s="0" t="n">
        <v>98.870765370138</v>
      </c>
      <c r="T767" s="0" t="n">
        <v>2740.02509410289</v>
      </c>
      <c r="U767" s="0" t="n">
        <v>99.1217063989962</v>
      </c>
      <c r="V767" s="0" t="n">
        <v>489.585947302384</v>
      </c>
      <c r="W767" s="0" t="n">
        <v>21838</v>
      </c>
      <c r="X767" s="0" t="n">
        <v>21152</v>
      </c>
      <c r="Y767" s="1" t="n">
        <v>-8.43989769820972</v>
      </c>
      <c r="Z767" s="0" t="n">
        <v>-5.58490566037736</v>
      </c>
      <c r="AA767" s="0" t="n">
        <v>27.0096463022508</v>
      </c>
      <c r="AB767" s="0" t="n">
        <v>0.948366701791359</v>
      </c>
      <c r="AC767" s="0" t="n">
        <v>3.52878747678429</v>
      </c>
    </row>
    <row r="768" customFormat="false" ht="18" hidden="false" customHeight="false" outlineLevel="0" collapsed="false">
      <c r="A768" s="6" t="s">
        <v>87</v>
      </c>
      <c r="B768" s="0" t="n">
        <v>374</v>
      </c>
      <c r="C768" s="0" t="n">
        <v>8303</v>
      </c>
      <c r="E768" s="0" t="n">
        <v>16.9061707523246</v>
      </c>
      <c r="F768" s="0" t="n">
        <v>5883.5</v>
      </c>
      <c r="G768" s="0" t="n">
        <v>1.33203025410045</v>
      </c>
      <c r="H768" s="0" t="n">
        <v>2.71787673854791</v>
      </c>
      <c r="I768" s="0" t="n">
        <v>0.86767895878525</v>
      </c>
      <c r="J768" s="0" t="n">
        <v>1982</v>
      </c>
      <c r="K768" s="0" t="n">
        <v>25.2902896516524</v>
      </c>
      <c r="L768" s="0" t="n">
        <v>1.15577462394833</v>
      </c>
      <c r="M768" s="0" t="n">
        <v>978</v>
      </c>
      <c r="N768" s="0" t="n">
        <v>10.838445807771</v>
      </c>
      <c r="O768" s="0" t="n">
        <v>2467</v>
      </c>
      <c r="P768" s="0" t="n">
        <v>31.4788822253413</v>
      </c>
      <c r="Q768" s="0" t="n">
        <v>80.3404945277665</v>
      </c>
      <c r="R768" s="0" t="n">
        <v>398.5</v>
      </c>
      <c r="S768" s="0" t="n">
        <v>100.878293601004</v>
      </c>
      <c r="T768" s="0" t="n">
        <v>1966.62484316186</v>
      </c>
      <c r="U768" s="0" t="n">
        <v>26.5997490589711</v>
      </c>
      <c r="V768" s="0" t="n">
        <v>497.365119196989</v>
      </c>
      <c r="W768" s="0" t="n">
        <v>7837</v>
      </c>
      <c r="X768" s="0" t="n">
        <v>7903</v>
      </c>
      <c r="Y768" s="1" t="n">
        <v>-1.33450837215158</v>
      </c>
      <c r="Z768" s="0" t="n">
        <v>-75.9717314487633</v>
      </c>
      <c r="AA768" s="0" t="n">
        <v>-13.1147540983607</v>
      </c>
      <c r="AB768" s="0" t="n">
        <v>1.18949958982773</v>
      </c>
      <c r="AC768" s="0" t="n">
        <v>6.44468313641246</v>
      </c>
    </row>
    <row r="769" customFormat="false" ht="18" hidden="false" customHeight="false" outlineLevel="0" collapsed="false">
      <c r="A769" s="6" t="s">
        <v>88</v>
      </c>
      <c r="B769" s="0" t="n">
        <v>376</v>
      </c>
      <c r="C769" s="0" t="n">
        <v>8303</v>
      </c>
      <c r="E769" s="0" t="n">
        <v>58.7823162614727</v>
      </c>
      <c r="F769" s="0" t="n">
        <v>12596.5</v>
      </c>
      <c r="G769" s="0" t="n">
        <v>2.09685230024213</v>
      </c>
      <c r="H769" s="0" t="n">
        <v>5.84939234467876</v>
      </c>
      <c r="I769" s="0" t="n">
        <v>6.21284973308598</v>
      </c>
      <c r="J769" s="0" t="n">
        <v>4322</v>
      </c>
      <c r="K769" s="0" t="n">
        <v>16.3631545072502</v>
      </c>
      <c r="L769" s="0" t="n">
        <v>13.02742825388</v>
      </c>
      <c r="M769" s="0" t="n">
        <v>7267.5</v>
      </c>
      <c r="N769" s="0" t="n">
        <v>9.76952184382525</v>
      </c>
      <c r="O769" s="0" t="n">
        <v>6146</v>
      </c>
      <c r="P769" s="0" t="n">
        <v>23.2688448869875</v>
      </c>
      <c r="Q769" s="0" t="n">
        <v>70.3221607549626</v>
      </c>
      <c r="R769" s="0" t="n">
        <v>1015.5</v>
      </c>
      <c r="S769" s="0" t="n">
        <v>103.594288527819</v>
      </c>
      <c r="T769" s="0" t="n">
        <v>2600.98473658296</v>
      </c>
      <c r="U769" s="0" t="n">
        <v>69.9162973904481</v>
      </c>
      <c r="V769" s="0" t="n">
        <v>425.603151157066</v>
      </c>
      <c r="W769" s="0" t="n">
        <v>26413</v>
      </c>
      <c r="X769" s="0" t="n">
        <v>25145</v>
      </c>
      <c r="Y769" s="1" t="n">
        <v>25.388084500356</v>
      </c>
      <c r="Z769" s="0" t="n">
        <v>23.1981981981982</v>
      </c>
      <c r="AA769" s="0" t="n">
        <v>17.7446102819237</v>
      </c>
      <c r="AB769" s="0" t="n">
        <v>16.6002656042497</v>
      </c>
      <c r="AC769" s="0" t="n">
        <v>13.0525765105938</v>
      </c>
    </row>
    <row r="770" customFormat="false" ht="18" hidden="false" customHeight="false" outlineLevel="0" collapsed="false">
      <c r="A770" s="6" t="s">
        <v>89</v>
      </c>
      <c r="B770" s="0" t="n">
        <v>610</v>
      </c>
      <c r="C770" s="0" t="n">
        <v>8303</v>
      </c>
      <c r="E770" s="0" t="n">
        <v>54.6972516835961</v>
      </c>
      <c r="F770" s="0" t="n">
        <v>131414</v>
      </c>
      <c r="G770" s="0" t="n">
        <v>1.25021687187058</v>
      </c>
      <c r="H770" s="0" t="n">
        <v>8.10792715586502</v>
      </c>
      <c r="I770" s="0" t="n">
        <v>7.04399376734674</v>
      </c>
      <c r="J770" s="0" t="n">
        <v>24642</v>
      </c>
      <c r="K770" s="0" t="n">
        <v>14.9985392218922</v>
      </c>
      <c r="L770" s="0" t="n">
        <v>8.80651985328808</v>
      </c>
      <c r="M770" s="0" t="n">
        <v>68583</v>
      </c>
      <c r="N770" s="0" t="n">
        <v>7.5004009740023</v>
      </c>
      <c r="O770" s="0" t="n">
        <v>44083</v>
      </c>
      <c r="P770" s="0" t="n">
        <v>26.8314505526611</v>
      </c>
      <c r="Q770" s="0" t="n">
        <v>55.8990994260826</v>
      </c>
      <c r="R770" s="0" t="n">
        <v>4818.5</v>
      </c>
      <c r="S770" s="0" t="n">
        <v>101.961191242088</v>
      </c>
      <c r="T770" s="0" t="n">
        <v>3409.69181280481</v>
      </c>
      <c r="U770" s="0" t="n">
        <v>106.755214278302</v>
      </c>
      <c r="V770" s="0" t="n">
        <v>511.403963889177</v>
      </c>
      <c r="W770" s="0" t="n">
        <v>164296</v>
      </c>
      <c r="X770" s="0" t="n">
        <v>156520</v>
      </c>
      <c r="Y770" s="1" t="n">
        <v>2.44744997536961</v>
      </c>
      <c r="Z770" s="0" t="n">
        <v>-36.3106048098619</v>
      </c>
      <c r="AA770" s="0" t="n">
        <v>-39.0304610643594</v>
      </c>
      <c r="AB770" s="0" t="n">
        <v>-4.50784160817953</v>
      </c>
      <c r="AC770" s="0" t="n">
        <v>9.61256171878475</v>
      </c>
    </row>
    <row r="771" customFormat="false" ht="18" hidden="false" customHeight="false" outlineLevel="0" collapsed="false">
      <c r="A771" s="6" t="s">
        <v>90</v>
      </c>
      <c r="B771" s="0" t="n">
        <v>661</v>
      </c>
      <c r="C771" s="0" t="n">
        <v>8303</v>
      </c>
      <c r="E771" s="0" t="n">
        <v>55.387633895429</v>
      </c>
      <c r="F771" s="0" t="n">
        <v>18648</v>
      </c>
      <c r="G771" s="0" t="n">
        <v>1.13883526383526</v>
      </c>
      <c r="H771" s="0" t="n">
        <v>4.11075010594717</v>
      </c>
      <c r="I771" s="0" t="n">
        <v>6.36624758675896</v>
      </c>
      <c r="J771" s="0" t="n">
        <v>2803</v>
      </c>
      <c r="K771" s="0" t="n">
        <v>13.1986627113057</v>
      </c>
      <c r="L771" s="0" t="n">
        <v>7.25010725010725</v>
      </c>
      <c r="M771" s="0" t="n">
        <v>10211.5</v>
      </c>
      <c r="N771" s="0" t="n">
        <v>7.68741125201978</v>
      </c>
      <c r="O771" s="0" t="n">
        <v>4544</v>
      </c>
      <c r="P771" s="0" t="n">
        <v>21.3966191081603</v>
      </c>
      <c r="Q771" s="0" t="n">
        <v>61.6857394366197</v>
      </c>
      <c r="R771" s="0" t="n">
        <v>697</v>
      </c>
      <c r="S771" s="0" t="n">
        <v>102.725968436155</v>
      </c>
      <c r="T771" s="0" t="n">
        <v>3046.91535150646</v>
      </c>
      <c r="U771" s="0" t="n">
        <v>112.625538020086</v>
      </c>
      <c r="V771" s="0" t="n">
        <v>402.152080344333</v>
      </c>
      <c r="W771" s="0" t="n">
        <v>21237</v>
      </c>
      <c r="X771" s="0" t="n">
        <v>20731</v>
      </c>
      <c r="Y771" s="1" t="n">
        <v>19.584436060589</v>
      </c>
      <c r="Z771" s="0" t="n">
        <v>-25.0554323725055</v>
      </c>
      <c r="AA771" s="0" t="n">
        <v>1.81582360570687</v>
      </c>
      <c r="AB771" s="0" t="n">
        <v>-1.32464712269273</v>
      </c>
      <c r="AC771" s="0" t="n">
        <v>12.2097678142514</v>
      </c>
    </row>
    <row r="772" customFormat="false" ht="18" hidden="false" customHeight="false" outlineLevel="0" collapsed="false">
      <c r="A772" s="6" t="s">
        <v>91</v>
      </c>
      <c r="B772" s="0" t="n">
        <v>1105</v>
      </c>
      <c r="C772" s="0" t="n">
        <v>8303</v>
      </c>
      <c r="E772" s="0" t="n">
        <v>54.8382703438883</v>
      </c>
      <c r="F772" s="0" t="n">
        <v>13959</v>
      </c>
      <c r="G772" s="0" t="n">
        <v>1.22358335124293</v>
      </c>
      <c r="H772" s="0" t="n">
        <v>13.2377049180328</v>
      </c>
      <c r="I772" s="0" t="n">
        <v>11.0011709601874</v>
      </c>
      <c r="J772" s="0" t="n">
        <v>4427</v>
      </c>
      <c r="K772" s="0" t="n">
        <v>25.9192037470726</v>
      </c>
      <c r="L772" s="0" t="n">
        <v>13.4608496310624</v>
      </c>
      <c r="M772" s="0" t="n">
        <v>6871.5</v>
      </c>
      <c r="N772" s="0" t="n">
        <v>14.698391908608</v>
      </c>
      <c r="O772" s="0" t="n">
        <v>6629</v>
      </c>
      <c r="P772" s="0" t="n">
        <v>38.8114754098361</v>
      </c>
      <c r="Q772" s="0" t="n">
        <v>66.7823201086137</v>
      </c>
      <c r="R772" s="0" t="n">
        <v>875</v>
      </c>
      <c r="S772" s="0" t="n">
        <v>103.314285714286</v>
      </c>
      <c r="T772" s="0" t="n">
        <v>1952</v>
      </c>
      <c r="U772" s="0" t="n">
        <v>115.428571428571</v>
      </c>
      <c r="V772" s="0" t="n">
        <v>505.942857142857</v>
      </c>
      <c r="W772" s="0" t="n">
        <v>17080</v>
      </c>
      <c r="X772" s="0" t="n">
        <v>15305</v>
      </c>
      <c r="Y772" s="1" t="n">
        <v>11.510086831625</v>
      </c>
      <c r="Z772" s="0" t="n">
        <v>8.48729792147806</v>
      </c>
      <c r="AA772" s="0" t="n">
        <v>13.2286995515695</v>
      </c>
      <c r="AB772" s="0" t="n">
        <v>12.1278755074425</v>
      </c>
      <c r="AC772" s="0" t="n">
        <v>12.70366598778</v>
      </c>
    </row>
    <row r="773" customFormat="false" ht="18" hidden="false" customHeight="false" outlineLevel="0" collapsed="false">
      <c r="A773" s="6" t="s">
        <v>92</v>
      </c>
      <c r="B773" s="0" t="n">
        <v>1236</v>
      </c>
      <c r="C773" s="0" t="n">
        <v>8303</v>
      </c>
      <c r="E773" s="0" t="n">
        <v>38.2078406969508</v>
      </c>
      <c r="F773" s="0" t="n">
        <v>43528.5</v>
      </c>
      <c r="G773" s="0" t="n">
        <v>0.83019171347508</v>
      </c>
      <c r="H773" s="0" t="n">
        <v>7.70678252206879</v>
      </c>
      <c r="I773" s="0" t="n">
        <v>4.47740542933835</v>
      </c>
      <c r="J773" s="0" t="n">
        <v>9134</v>
      </c>
      <c r="K773" s="0" t="n">
        <v>25.2760328748928</v>
      </c>
      <c r="L773" s="0" t="n">
        <v>3.71710488530503</v>
      </c>
      <c r="M773" s="0" t="n">
        <v>17442</v>
      </c>
      <c r="N773" s="0" t="n">
        <v>6.56461414975347</v>
      </c>
      <c r="O773" s="0" t="n">
        <v>12922</v>
      </c>
      <c r="P773" s="0" t="n">
        <v>35.7583640036528</v>
      </c>
      <c r="Q773" s="0" t="n">
        <v>70.6856523757932</v>
      </c>
      <c r="R773" s="0" t="n">
        <v>1820.5</v>
      </c>
      <c r="S773" s="0" t="n">
        <v>101.620433946718</v>
      </c>
      <c r="T773" s="0" t="n">
        <v>1985.00411974732</v>
      </c>
      <c r="U773" s="0" t="n">
        <v>62.8948091183741</v>
      </c>
      <c r="V773" s="0" t="n">
        <v>501.730293875309</v>
      </c>
      <c r="W773" s="0" t="n">
        <v>36137</v>
      </c>
      <c r="X773" s="0" t="n">
        <v>35054</v>
      </c>
      <c r="Y773" s="1" t="n">
        <v>5.02194193379639</v>
      </c>
      <c r="Z773" s="0" t="n">
        <v>-32.9465395772897</v>
      </c>
      <c r="AA773" s="0" t="n">
        <v>-9.98427672955975</v>
      </c>
      <c r="AB773" s="0" t="n">
        <v>5.03983092180133</v>
      </c>
      <c r="AC773" s="0" t="n">
        <v>10.1012536162006</v>
      </c>
    </row>
    <row r="774" customFormat="false" ht="18" hidden="false" customHeight="false" outlineLevel="0" collapsed="false">
      <c r="A774" s="6" t="s">
        <v>93</v>
      </c>
      <c r="B774" s="0" t="n">
        <v>1494</v>
      </c>
      <c r="C774" s="0" t="n">
        <v>8303</v>
      </c>
      <c r="E774" s="0" t="n">
        <v>34.6876380065903</v>
      </c>
      <c r="F774" s="0" t="n">
        <v>28546.5</v>
      </c>
      <c r="G774" s="0" t="n">
        <v>1.16823428441315</v>
      </c>
      <c r="H774" s="0" t="n">
        <v>8.51000029985907</v>
      </c>
      <c r="I774" s="0" t="n">
        <v>6.27904884704189</v>
      </c>
      <c r="J774" s="0" t="n">
        <v>9399</v>
      </c>
      <c r="K774" s="0" t="n">
        <v>28.1837536357912</v>
      </c>
      <c r="L774" s="0" t="n">
        <v>7.3354001366192</v>
      </c>
      <c r="M774" s="0" t="n">
        <v>9992</v>
      </c>
      <c r="N774" s="0" t="n">
        <v>8.9271417133707</v>
      </c>
      <c r="O774" s="0" t="n">
        <v>13020</v>
      </c>
      <c r="P774" s="0" t="n">
        <v>39.0416504243006</v>
      </c>
      <c r="Q774" s="0" t="n">
        <v>72.1889400921659</v>
      </c>
      <c r="R774" s="0" t="n">
        <v>1529.5</v>
      </c>
      <c r="S774" s="0" t="n">
        <v>101.0134030729</v>
      </c>
      <c r="T774" s="0" t="n">
        <v>2180.38574697614</v>
      </c>
      <c r="U774" s="0" t="n">
        <v>58.319712324289</v>
      </c>
      <c r="V774" s="0" t="n">
        <v>614.514547237659</v>
      </c>
      <c r="W774" s="0" t="n">
        <v>33349</v>
      </c>
      <c r="X774" s="0" t="n">
        <v>31767</v>
      </c>
      <c r="Y774" s="1" t="n">
        <v>9.67901072156811</v>
      </c>
      <c r="Z774" s="0" t="n">
        <v>-2.6046511627907</v>
      </c>
      <c r="AA774" s="0" t="n">
        <v>19.5710455764075</v>
      </c>
      <c r="AB774" s="0" t="n">
        <v>9.94764397905759</v>
      </c>
      <c r="AC774" s="0" t="n">
        <v>8.08417663293468</v>
      </c>
    </row>
    <row r="775" customFormat="false" ht="18" hidden="false" customHeight="false" outlineLevel="0" collapsed="false">
      <c r="A775" s="6" t="s">
        <v>94</v>
      </c>
      <c r="B775" s="0" t="n">
        <v>2197</v>
      </c>
      <c r="C775" s="0" t="n">
        <v>8303</v>
      </c>
      <c r="E775" s="0" t="n">
        <v>54.8465924518056</v>
      </c>
      <c r="F775" s="0" t="n">
        <v>22165.5</v>
      </c>
      <c r="G775" s="0" t="n">
        <v>1.35471791748438</v>
      </c>
      <c r="H775" s="0" t="n">
        <v>6.7770081257493</v>
      </c>
      <c r="I775" s="0" t="n">
        <v>8.40881843612628</v>
      </c>
      <c r="J775" s="0" t="n">
        <v>3626</v>
      </c>
      <c r="K775" s="0" t="n">
        <v>12.0753962967897</v>
      </c>
      <c r="L775" s="0" t="n">
        <v>11.3915770002932</v>
      </c>
      <c r="M775" s="0" t="n">
        <v>11608</v>
      </c>
      <c r="N775" s="0" t="n">
        <v>11.9831150930393</v>
      </c>
      <c r="O775" s="0" t="n">
        <v>6605</v>
      </c>
      <c r="P775" s="0" t="n">
        <v>21.9961369388571</v>
      </c>
      <c r="Q775" s="0" t="n">
        <v>54.8978046934141</v>
      </c>
      <c r="R775" s="0" t="n">
        <v>792.5</v>
      </c>
      <c r="S775" s="0" t="n">
        <v>100.946372239748</v>
      </c>
      <c r="T775" s="0" t="n">
        <v>3789.02208201893</v>
      </c>
      <c r="U775" s="0" t="n">
        <v>175.520504731861</v>
      </c>
      <c r="V775" s="0" t="n">
        <v>457.539432176656</v>
      </c>
      <c r="W775" s="0" t="n">
        <v>30028</v>
      </c>
      <c r="X775" s="0" t="n">
        <v>28296</v>
      </c>
      <c r="Y775" s="1" t="n">
        <v>-6.25917023069959</v>
      </c>
      <c r="Z775" s="0" t="n">
        <v>-3.62595419847328</v>
      </c>
      <c r="AA775" s="0" t="n">
        <v>12.8142741281427</v>
      </c>
      <c r="AB775" s="0" t="n">
        <v>-0.196433967966153</v>
      </c>
      <c r="AC775" s="0" t="n">
        <v>4.5860974906259</v>
      </c>
    </row>
    <row r="776" customFormat="false" ht="18" hidden="false" customHeight="false" outlineLevel="0" collapsed="false">
      <c r="A776" s="6" t="s">
        <v>95</v>
      </c>
      <c r="B776" s="0" t="n">
        <v>2503</v>
      </c>
      <c r="C776" s="0" t="n">
        <v>8303</v>
      </c>
      <c r="E776" s="0" t="n">
        <v>25.6526359561983</v>
      </c>
      <c r="F776" s="0" t="n">
        <v>20139</v>
      </c>
      <c r="G776" s="0" t="n">
        <v>1.68791896320572</v>
      </c>
      <c r="H776" s="0" t="n">
        <v>4.17438884476216</v>
      </c>
      <c r="I776" s="0" t="n">
        <v>2.38578530874003</v>
      </c>
      <c r="J776" s="0" t="n">
        <v>5932</v>
      </c>
      <c r="K776" s="0" t="n">
        <v>17.4506516047422</v>
      </c>
      <c r="L776" s="0" t="n">
        <v>4.02701226475992</v>
      </c>
      <c r="M776" s="0" t="n">
        <v>4635</v>
      </c>
      <c r="N776" s="0" t="n">
        <v>9.25566343042071</v>
      </c>
      <c r="O776" s="0" t="n">
        <v>7823</v>
      </c>
      <c r="P776" s="0" t="n">
        <v>23.0135616156267</v>
      </c>
      <c r="Q776" s="0" t="n">
        <v>75.8276875878819</v>
      </c>
      <c r="R776" s="0" t="n">
        <v>1787.5</v>
      </c>
      <c r="S776" s="0" t="n">
        <v>100.13986013986</v>
      </c>
      <c r="T776" s="0" t="n">
        <v>1901.70629370629</v>
      </c>
      <c r="U776" s="0" t="n">
        <v>24</v>
      </c>
      <c r="V776" s="0" t="n">
        <v>331.86013986014</v>
      </c>
      <c r="W776" s="0" t="n">
        <v>33993</v>
      </c>
      <c r="X776" s="0" t="n">
        <v>33677</v>
      </c>
      <c r="Y776" s="1" t="n">
        <v>15.5634880163182</v>
      </c>
      <c r="Z776" s="0" t="n">
        <v>7.41721854304636</v>
      </c>
      <c r="AA776" s="0" t="n">
        <v>21.875</v>
      </c>
      <c r="AB776" s="0" t="n">
        <v>8.45695272424789</v>
      </c>
      <c r="AC776" s="0" t="n">
        <v>8.327246165084</v>
      </c>
    </row>
    <row r="777" customFormat="false" ht="18" hidden="false" customHeight="false" outlineLevel="0" collapsed="false">
      <c r="A777" s="6" t="s">
        <v>96</v>
      </c>
      <c r="B777" s="0" t="n">
        <v>2756</v>
      </c>
      <c r="C777" s="0" t="n">
        <v>8303</v>
      </c>
      <c r="E777" s="0" t="n">
        <v>26.938740879009</v>
      </c>
      <c r="F777" s="0" t="n">
        <v>11314.5</v>
      </c>
      <c r="G777" s="0" t="n">
        <v>1.44672765036016</v>
      </c>
      <c r="H777" s="0" t="n">
        <v>6.03579937687091</v>
      </c>
      <c r="I777" s="0" t="n">
        <v>5.03390555317979</v>
      </c>
      <c r="J777" s="0" t="n">
        <v>2360</v>
      </c>
      <c r="K777" s="0" t="n">
        <v>14.4174964872625</v>
      </c>
      <c r="L777" s="0" t="n">
        <v>7.28269035308675</v>
      </c>
      <c r="M777" s="0" t="n">
        <v>2389.5</v>
      </c>
      <c r="N777" s="0" t="n">
        <v>33.6890562879263</v>
      </c>
      <c r="O777" s="0" t="n">
        <v>3705</v>
      </c>
      <c r="P777" s="0" t="n">
        <v>22.6342476632659</v>
      </c>
      <c r="Q777" s="0" t="n">
        <v>63.697705802969</v>
      </c>
      <c r="R777" s="0" t="n">
        <v>461.5</v>
      </c>
      <c r="S777" s="0" t="n">
        <v>104.442036836403</v>
      </c>
      <c r="T777" s="0" t="n">
        <v>3546.91224268689</v>
      </c>
      <c r="U777" s="0" t="n">
        <v>174.431202600217</v>
      </c>
      <c r="V777" s="0" t="n">
        <v>511.375947995666</v>
      </c>
      <c r="W777" s="0" t="n">
        <v>16369</v>
      </c>
      <c r="X777" s="0" t="n">
        <v>15865</v>
      </c>
      <c r="Y777" s="1" t="n">
        <v>9.51361477219509</v>
      </c>
      <c r="Z777" s="0" t="n">
        <v>13.1868131868132</v>
      </c>
      <c r="AA777" s="0" t="n">
        <v>21.78517397882</v>
      </c>
      <c r="AB777" s="0" t="n">
        <v>13.198900091659</v>
      </c>
      <c r="AC777" s="0" t="n">
        <v>13.0809774796358</v>
      </c>
    </row>
    <row r="778" customFormat="false" ht="18" hidden="false" customHeight="false" outlineLevel="0" collapsed="false">
      <c r="A778" s="6" t="s">
        <v>97</v>
      </c>
      <c r="B778" s="0" t="n">
        <v>2757</v>
      </c>
      <c r="C778" s="0" t="n">
        <v>8303</v>
      </c>
      <c r="E778" s="0" t="n">
        <v>63.6833878531028</v>
      </c>
      <c r="F778" s="0" t="n">
        <v>117066</v>
      </c>
      <c r="G778" s="0" t="n">
        <v>1.21455418311038</v>
      </c>
      <c r="H778" s="0" t="n">
        <v>22.1643937742206</v>
      </c>
      <c r="I778" s="0" t="n">
        <v>24.2012054887012</v>
      </c>
      <c r="J778" s="0" t="n">
        <v>10009</v>
      </c>
      <c r="K778" s="0" t="n">
        <v>7.03951949248504</v>
      </c>
      <c r="L778" s="0" t="n">
        <v>29.393675362616</v>
      </c>
      <c r="M778" s="0" t="n">
        <v>71376.5</v>
      </c>
      <c r="N778" s="0" t="n">
        <v>22.6685253549838</v>
      </c>
      <c r="O778" s="0" t="n">
        <v>46261</v>
      </c>
      <c r="P778" s="0" t="n">
        <v>32.5362385095265</v>
      </c>
      <c r="Q778" s="0" t="n">
        <v>21.6359352370247</v>
      </c>
      <c r="R778" s="0" t="n">
        <v>2044.5</v>
      </c>
      <c r="S778" s="0" t="n">
        <v>105.551479579359</v>
      </c>
      <c r="T778" s="0" t="n">
        <v>6954.41428222059</v>
      </c>
      <c r="U778" s="0" t="n">
        <v>791.391538273417</v>
      </c>
      <c r="V778" s="0" t="n">
        <v>489.557348985082</v>
      </c>
      <c r="W778" s="0" t="n">
        <v>142183</v>
      </c>
      <c r="X778" s="0" t="n">
        <v>111393</v>
      </c>
      <c r="Y778" s="1" t="n">
        <v>23.3050039025236</v>
      </c>
      <c r="Z778" s="0" t="n">
        <v>24.331550802139</v>
      </c>
      <c r="AA778" s="0" t="n">
        <v>34.0402617844421</v>
      </c>
      <c r="AB778" s="0" t="n">
        <v>24.4143829169244</v>
      </c>
      <c r="AC778" s="0" t="n">
        <v>16.8047613490489</v>
      </c>
    </row>
    <row r="779" customFormat="false" ht="18" hidden="false" customHeight="false" outlineLevel="0" collapsed="false">
      <c r="A779" s="6" t="s">
        <v>98</v>
      </c>
      <c r="B779" s="0" t="n">
        <v>3033</v>
      </c>
      <c r="C779" s="0" t="n">
        <v>8303</v>
      </c>
      <c r="E779" s="0" t="n">
        <v>50.3764432921465</v>
      </c>
      <c r="F779" s="0" t="n">
        <v>123113.5</v>
      </c>
      <c r="G779" s="0" t="n">
        <v>1.5092820852303</v>
      </c>
      <c r="H779" s="0" t="n">
        <v>8.29436045917132</v>
      </c>
      <c r="I779" s="0" t="n">
        <v>7.50378068272941</v>
      </c>
      <c r="J779" s="0" t="n">
        <v>19196</v>
      </c>
      <c r="K779" s="0" t="n">
        <v>10.3308164660169</v>
      </c>
      <c r="L779" s="0" t="n">
        <v>11.3253217559407</v>
      </c>
      <c r="M779" s="0" t="n">
        <v>61912.5</v>
      </c>
      <c r="N779" s="0" t="n">
        <v>11.3046638400969</v>
      </c>
      <c r="O779" s="0" t="n">
        <v>36482</v>
      </c>
      <c r="P779" s="0" t="n">
        <v>19.6337177700161</v>
      </c>
      <c r="Q779" s="0" t="n">
        <v>52.6177292911573</v>
      </c>
      <c r="R779" s="0" t="n">
        <v>5185.5</v>
      </c>
      <c r="S779" s="0" t="n">
        <v>103.288014656253</v>
      </c>
      <c r="T779" s="0" t="n">
        <v>3583.31886992576</v>
      </c>
      <c r="U779" s="0" t="n">
        <v>134.9725195256</v>
      </c>
      <c r="V779" s="0" t="n">
        <v>370.186095844181</v>
      </c>
      <c r="W779" s="0" t="n">
        <v>185813</v>
      </c>
      <c r="X779" s="0" t="n">
        <v>174679</v>
      </c>
      <c r="Y779" s="1" t="n">
        <v>2.94234966925574</v>
      </c>
      <c r="Z779" s="0" t="n">
        <v>-10.593138826547</v>
      </c>
      <c r="AA779" s="0" t="n">
        <v>-8.71266466675362</v>
      </c>
      <c r="AB779" s="0" t="n">
        <v>4.24024229955997</v>
      </c>
      <c r="AC779" s="0" t="n">
        <v>9.05578911487331</v>
      </c>
    </row>
    <row r="780" customFormat="false" ht="18" hidden="false" customHeight="false" outlineLevel="0" collapsed="false">
      <c r="A780" s="6" t="s">
        <v>99</v>
      </c>
      <c r="B780" s="0" t="n">
        <v>3369</v>
      </c>
      <c r="C780" s="0" t="n">
        <v>8303</v>
      </c>
      <c r="E780" s="0" t="n">
        <v>7.42132456552372</v>
      </c>
      <c r="F780" s="0" t="n">
        <v>2171.5</v>
      </c>
      <c r="G780" s="0" t="n">
        <v>1.65737969145752</v>
      </c>
      <c r="H780" s="0" t="n">
        <v>-3.50097249235899</v>
      </c>
      <c r="I780" s="0" t="n">
        <v>-7.47429841622673</v>
      </c>
      <c r="J780" s="0" t="n">
        <v>882</v>
      </c>
      <c r="K780" s="0" t="n">
        <v>24.5068074465129</v>
      </c>
      <c r="L780" s="0" t="n">
        <v>-12.3877504029473</v>
      </c>
      <c r="M780" s="0" t="n">
        <v>84</v>
      </c>
      <c r="N780" s="0" t="n">
        <v>176.190476190476</v>
      </c>
      <c r="O780" s="0" t="n">
        <v>1178</v>
      </c>
      <c r="P780" s="0" t="n">
        <v>32.7313142539594</v>
      </c>
      <c r="Q780" s="0" t="n">
        <v>74.8726655348048</v>
      </c>
      <c r="R780" s="0" t="n">
        <v>230</v>
      </c>
      <c r="S780" s="0" t="n">
        <v>90.8695652173913</v>
      </c>
      <c r="T780" s="0" t="n">
        <v>1564.78260869565</v>
      </c>
      <c r="U780" s="0" t="n">
        <v>64.3478260869565</v>
      </c>
      <c r="V780" s="0" t="n">
        <v>383.478260869565</v>
      </c>
      <c r="W780" s="0" t="n">
        <v>3599</v>
      </c>
      <c r="X780" s="0" t="n">
        <v>3903</v>
      </c>
      <c r="Y780" s="1" t="n">
        <v>-5.66186107470511</v>
      </c>
      <c r="Z780" s="0" t="s">
        <v>169</v>
      </c>
      <c r="AA780" s="0" t="s">
        <v>169</v>
      </c>
      <c r="AB780" s="0" t="n">
        <v>44.3627450980392</v>
      </c>
      <c r="AC780" s="0" t="n">
        <v>-10.9090909090909</v>
      </c>
    </row>
    <row r="781" customFormat="false" ht="18" hidden="false" customHeight="false" outlineLevel="0" collapsed="false">
      <c r="A781" s="6" t="s">
        <v>100</v>
      </c>
      <c r="B781" s="0" t="n">
        <v>3555</v>
      </c>
      <c r="C781" s="0" t="n">
        <v>8303</v>
      </c>
      <c r="E781" s="0" t="n">
        <v>34.5146648044693</v>
      </c>
      <c r="F781" s="0" t="n">
        <v>5693.5</v>
      </c>
      <c r="G781" s="0" t="n">
        <v>0.927548959339598</v>
      </c>
      <c r="H781" s="0" t="n">
        <v>1.85570914599508</v>
      </c>
      <c r="I781" s="0" t="n">
        <v>-0.757432304487786</v>
      </c>
      <c r="J781" s="0" t="n">
        <v>1368</v>
      </c>
      <c r="K781" s="0" t="n">
        <v>25.9041848134823</v>
      </c>
      <c r="L781" s="0" t="n">
        <v>-0.70255554579784</v>
      </c>
      <c r="M781" s="0" t="n">
        <v>2026.5</v>
      </c>
      <c r="N781" s="0" t="n">
        <v>-0.690846286701209</v>
      </c>
      <c r="O781" s="0" t="n">
        <v>1626</v>
      </c>
      <c r="P781" s="0" t="n">
        <v>30.7896231774285</v>
      </c>
      <c r="Q781" s="0" t="n">
        <v>84.1328413284133</v>
      </c>
      <c r="R781" s="0" t="n">
        <v>322.5</v>
      </c>
      <c r="S781" s="0" t="n">
        <v>96.4341085271318</v>
      </c>
      <c r="T781" s="0" t="n">
        <v>1637.51937984496</v>
      </c>
      <c r="U781" s="0" t="n">
        <v>-4.34108527131783</v>
      </c>
      <c r="V781" s="0" t="n">
        <v>424.186046511628</v>
      </c>
      <c r="W781" s="0" t="n">
        <v>5281</v>
      </c>
      <c r="X781" s="0" t="n">
        <v>5422</v>
      </c>
      <c r="Y781" s="1" t="n">
        <v>3.89533739917372</v>
      </c>
      <c r="Z781" s="0" t="n">
        <v>-122.727272727273</v>
      </c>
      <c r="AA781" s="0" t="n">
        <v>-112.612612612613</v>
      </c>
      <c r="AB781" s="0" t="n">
        <v>-10.016602102933</v>
      </c>
      <c r="AC781" s="0" t="n">
        <v>2.08955223880597</v>
      </c>
    </row>
    <row r="782" customFormat="false" ht="18" hidden="false" customHeight="false" outlineLevel="0" collapsed="false">
      <c r="A782" s="6" t="s">
        <v>101</v>
      </c>
      <c r="B782" s="0" t="n">
        <v>3653</v>
      </c>
      <c r="C782" s="0" t="n">
        <v>8303</v>
      </c>
      <c r="E782" s="0" t="n">
        <v>48.7210319195453</v>
      </c>
      <c r="F782" s="0" t="n">
        <v>9215.5</v>
      </c>
      <c r="G782" s="0" t="n">
        <v>1.44256958385329</v>
      </c>
      <c r="H782" s="0" t="n">
        <v>3.51286294568979</v>
      </c>
      <c r="I782" s="0" t="n">
        <v>3.7911839927787</v>
      </c>
      <c r="J782" s="0" t="n">
        <v>4000</v>
      </c>
      <c r="K782" s="0" t="n">
        <v>30.08876184745</v>
      </c>
      <c r="L782" s="0" t="n">
        <v>5.46904671477402</v>
      </c>
      <c r="M782" s="0" t="n">
        <v>4360</v>
      </c>
      <c r="N782" s="0" t="n">
        <v>6.67431192660551</v>
      </c>
      <c r="O782" s="0" t="n">
        <v>4732</v>
      </c>
      <c r="P782" s="0" t="n">
        <v>35.5950052655333</v>
      </c>
      <c r="Q782" s="0" t="n">
        <v>84.530853761623</v>
      </c>
      <c r="R782" s="0" t="n">
        <v>809</v>
      </c>
      <c r="S782" s="0" t="n">
        <v>99.7527812113721</v>
      </c>
      <c r="T782" s="0" t="n">
        <v>1643.26328800989</v>
      </c>
      <c r="U782" s="0" t="n">
        <v>35.9703337453647</v>
      </c>
      <c r="V782" s="0" t="n">
        <v>494.437577255872</v>
      </c>
      <c r="W782" s="0" t="n">
        <v>13294</v>
      </c>
      <c r="X782" s="0" t="n">
        <v>12938</v>
      </c>
      <c r="Y782" s="1" t="n">
        <v>-7.86610298703999</v>
      </c>
      <c r="Z782" s="0" t="n">
        <v>-35.632183908046</v>
      </c>
      <c r="AA782" s="0" t="n">
        <v>-30.0480769230769</v>
      </c>
      <c r="AB782" s="0" t="n">
        <v>-4.42334881842052</v>
      </c>
      <c r="AC782" s="0" t="n">
        <v>0.0500250125062531</v>
      </c>
    </row>
    <row r="783" customFormat="false" ht="18" hidden="false" customHeight="false" outlineLevel="0" collapsed="false">
      <c r="A783" s="6" t="s">
        <v>102</v>
      </c>
      <c r="B783" s="0" t="n">
        <v>3716</v>
      </c>
      <c r="C783" s="0" t="n">
        <v>8303</v>
      </c>
      <c r="E783" s="0" t="n">
        <v>29.8601677986416</v>
      </c>
      <c r="F783" s="0" t="n">
        <v>26084.5</v>
      </c>
      <c r="G783" s="0" t="n">
        <v>1.62874504015795</v>
      </c>
      <c r="H783" s="0" t="n">
        <v>2.53030481346358</v>
      </c>
      <c r="I783" s="0" t="n">
        <v>1.23808402965753</v>
      </c>
      <c r="J783" s="0" t="n">
        <v>6209</v>
      </c>
      <c r="K783" s="0" t="n">
        <v>14.6145698481817</v>
      </c>
      <c r="L783" s="0" t="n">
        <v>2.01652322260346</v>
      </c>
      <c r="M783" s="0" t="n">
        <v>7423.5</v>
      </c>
      <c r="N783" s="0" t="n">
        <v>3.94692530477538</v>
      </c>
      <c r="O783" s="0" t="n">
        <v>8597</v>
      </c>
      <c r="P783" s="0" t="n">
        <v>20.2353771919501</v>
      </c>
      <c r="Q783" s="0" t="n">
        <v>72.2228684424799</v>
      </c>
      <c r="R783" s="0" t="n">
        <v>1263.5</v>
      </c>
      <c r="S783" s="0" t="n">
        <v>98.7732489117531</v>
      </c>
      <c r="T783" s="0" t="n">
        <v>3362.48516026909</v>
      </c>
      <c r="U783" s="0" t="n">
        <v>23.189552829442</v>
      </c>
      <c r="V783" s="0" t="n">
        <v>491.412742382271</v>
      </c>
      <c r="W783" s="0" t="n">
        <v>42485</v>
      </c>
      <c r="X783" s="0" t="n">
        <v>42580</v>
      </c>
      <c r="Y783" s="1" t="n">
        <v>-2.68233461608943</v>
      </c>
      <c r="Z783" s="0" t="n">
        <v>-52.0947176684882</v>
      </c>
      <c r="AA783" s="0" t="n">
        <v>-12.2754491017964</v>
      </c>
      <c r="AB783" s="0" t="n">
        <v>0.479195885928004</v>
      </c>
      <c r="AC783" s="0" t="n">
        <v>3.46608898516914</v>
      </c>
    </row>
    <row r="784" customFormat="false" ht="18" hidden="false" customHeight="false" outlineLevel="0" collapsed="false">
      <c r="A784" s="6" t="s">
        <v>103</v>
      </c>
      <c r="B784" s="0" t="n">
        <v>3744</v>
      </c>
      <c r="C784" s="0" t="n">
        <v>8303</v>
      </c>
      <c r="E784" s="0" t="n">
        <v>13.3935366039267</v>
      </c>
      <c r="F784" s="0" t="n">
        <v>37606</v>
      </c>
      <c r="G784" s="0" t="n">
        <v>0.836648407169069</v>
      </c>
      <c r="H784" s="0" t="n">
        <v>4.49416775259829</v>
      </c>
      <c r="I784" s="0" t="n">
        <v>1.23955121889203</v>
      </c>
      <c r="J784" s="0" t="n">
        <v>5814</v>
      </c>
      <c r="K784" s="0" t="n">
        <v>18.4788481708674</v>
      </c>
      <c r="L784" s="0" t="n">
        <v>1.0370685528905</v>
      </c>
      <c r="M784" s="0" t="n">
        <v>5334</v>
      </c>
      <c r="N784" s="0" t="n">
        <v>1.14360704911886</v>
      </c>
      <c r="O784" s="0" t="n">
        <v>8223</v>
      </c>
      <c r="P784" s="0" t="n">
        <v>26.1354606998697</v>
      </c>
      <c r="Q784" s="0" t="n">
        <v>70.7041225829989</v>
      </c>
      <c r="R784" s="0" t="n">
        <v>1244.5</v>
      </c>
      <c r="S784" s="0" t="n">
        <v>100.040176777822</v>
      </c>
      <c r="T784" s="0" t="n">
        <v>2528.16392125352</v>
      </c>
      <c r="U784" s="0" t="n">
        <v>4.90156689433507</v>
      </c>
      <c r="V784" s="0" t="n">
        <v>467.175572519084</v>
      </c>
      <c r="W784" s="0" t="n">
        <v>31463</v>
      </c>
      <c r="X784" s="0" t="n">
        <v>32202</v>
      </c>
      <c r="Y784" s="1" t="n">
        <v>-4.75570624205364</v>
      </c>
      <c r="Z784" s="0" t="n">
        <v>-54.8088064889919</v>
      </c>
      <c r="AA784" s="0" t="n">
        <v>-85.0490196078431</v>
      </c>
      <c r="AB784" s="0" t="n">
        <v>-4.78230662343678</v>
      </c>
      <c r="AC784" s="0" t="n">
        <v>2.55777032986417</v>
      </c>
    </row>
    <row r="785" customFormat="false" ht="18" hidden="false" customHeight="false" outlineLevel="0" collapsed="false">
      <c r="A785" s="6" t="s">
        <v>104</v>
      </c>
      <c r="B785" s="0" t="n">
        <v>3745</v>
      </c>
      <c r="C785" s="0" t="n">
        <v>8303</v>
      </c>
      <c r="E785" s="0" t="n">
        <v>57.6673691035824</v>
      </c>
      <c r="F785" s="0" t="n">
        <v>22568</v>
      </c>
      <c r="G785" s="0" t="n">
        <v>0.659562211981567</v>
      </c>
      <c r="H785" s="0" t="n">
        <v>12.3345649983205</v>
      </c>
      <c r="I785" s="0" t="n">
        <v>12.8854551561975</v>
      </c>
      <c r="J785" s="0" t="n">
        <v>2576</v>
      </c>
      <c r="K785" s="0" t="n">
        <v>17.3060127645281</v>
      </c>
      <c r="L785" s="0" t="n">
        <v>8.49875930521092</v>
      </c>
      <c r="M785" s="0" t="n">
        <v>12152.5</v>
      </c>
      <c r="N785" s="0" t="n">
        <v>7.94898169101008</v>
      </c>
      <c r="O785" s="0" t="n">
        <v>5418</v>
      </c>
      <c r="P785" s="0" t="n">
        <v>36.399059455828</v>
      </c>
      <c r="Q785" s="0" t="n">
        <v>47.5452196382429</v>
      </c>
      <c r="R785" s="0" t="n">
        <v>591</v>
      </c>
      <c r="S785" s="0" t="n">
        <v>105.245346869712</v>
      </c>
      <c r="T785" s="0" t="n">
        <v>2518.61252115059</v>
      </c>
      <c r="U785" s="0" t="n">
        <v>163.451776649746</v>
      </c>
      <c r="V785" s="0" t="n">
        <v>435.871404399323</v>
      </c>
      <c r="W785" s="0" t="n">
        <v>14885</v>
      </c>
      <c r="X785" s="0" t="n">
        <v>13620</v>
      </c>
      <c r="Y785" s="1" t="n">
        <v>13.556606652426</v>
      </c>
      <c r="Z785" s="0" t="n">
        <v>20.9331651954603</v>
      </c>
      <c r="AA785" s="0" t="n">
        <v>22.4334600760456</v>
      </c>
      <c r="AB785" s="0" t="n">
        <v>16.0419790104948</v>
      </c>
      <c r="AC785" s="0" t="n">
        <v>7.02118820108018</v>
      </c>
    </row>
    <row r="786" customFormat="false" ht="18" hidden="false" customHeight="false" outlineLevel="0" collapsed="false">
      <c r="A786" s="6" t="s">
        <v>105</v>
      </c>
      <c r="B786" s="0" t="n">
        <v>3785</v>
      </c>
      <c r="C786" s="0" t="n">
        <v>8303</v>
      </c>
      <c r="E786" s="0" t="n">
        <v>39.1864516651811</v>
      </c>
      <c r="F786" s="0" t="n">
        <v>12381.5</v>
      </c>
      <c r="G786" s="0" t="n">
        <v>1.43068287364213</v>
      </c>
      <c r="H786" s="0" t="n">
        <v>1.44518459975161</v>
      </c>
      <c r="I786" s="0" t="n">
        <v>0.536298972564074</v>
      </c>
      <c r="J786" s="0" t="n">
        <v>2388</v>
      </c>
      <c r="K786" s="0" t="n">
        <v>13.480862594558</v>
      </c>
      <c r="L786" s="0" t="n">
        <v>0.767273755199289</v>
      </c>
      <c r="M786" s="0" t="n">
        <v>4917</v>
      </c>
      <c r="N786" s="0" t="n">
        <v>-1.09823062843197</v>
      </c>
      <c r="O786" s="0" t="n">
        <v>3054</v>
      </c>
      <c r="P786" s="0" t="n">
        <v>17.2406006548493</v>
      </c>
      <c r="Q786" s="0" t="n">
        <v>78.1925343811395</v>
      </c>
      <c r="R786" s="0" t="n">
        <v>667.5</v>
      </c>
      <c r="S786" s="0" t="n">
        <v>100.674157303371</v>
      </c>
      <c r="T786" s="0" t="n">
        <v>2653.78277153558</v>
      </c>
      <c r="U786" s="0" t="n">
        <v>-8.08988764044944</v>
      </c>
      <c r="V786" s="0" t="n">
        <v>357.752808988764</v>
      </c>
      <c r="W786" s="0" t="n">
        <v>17714</v>
      </c>
      <c r="X786" s="0" t="n">
        <v>17902</v>
      </c>
      <c r="Y786" s="1" t="n">
        <v>-16.1427759893959</v>
      </c>
      <c r="Z786" s="0" t="n">
        <v>-89.7629310344828</v>
      </c>
      <c r="AA786" s="0" t="n">
        <v>-113.56783919598</v>
      </c>
      <c r="AB786" s="0" t="n">
        <v>-20.8192896033186</v>
      </c>
      <c r="AC786" s="0" t="n">
        <v>5.43046357615894</v>
      </c>
    </row>
    <row r="787" customFormat="false" ht="18" hidden="false" customHeight="false" outlineLevel="0" collapsed="false">
      <c r="A787" s="6" t="s">
        <v>106</v>
      </c>
      <c r="B787" s="0" t="n">
        <v>3995</v>
      </c>
      <c r="C787" s="0" t="n">
        <v>8303</v>
      </c>
      <c r="E787" s="0" t="n">
        <v>59.1843734935291</v>
      </c>
      <c r="F787" s="0" t="n">
        <v>108108</v>
      </c>
      <c r="G787" s="0" t="n">
        <v>0.925824175824176</v>
      </c>
      <c r="H787" s="0" t="n">
        <v>9.02197044630279</v>
      </c>
      <c r="I787" s="0" t="n">
        <v>11.0691484578725</v>
      </c>
      <c r="J787" s="0" t="n">
        <v>15946</v>
      </c>
      <c r="K787" s="0" t="n">
        <v>15.9318206795952</v>
      </c>
      <c r="L787" s="0" t="n">
        <v>10.2480852480852</v>
      </c>
      <c r="M787" s="0" t="n">
        <v>61075</v>
      </c>
      <c r="N787" s="0" t="n">
        <v>8.61727384363488</v>
      </c>
      <c r="O787" s="0" t="n">
        <v>29556</v>
      </c>
      <c r="P787" s="0" t="n">
        <v>29.5297185504901</v>
      </c>
      <c r="Q787" s="0" t="n">
        <v>53.9518202733794</v>
      </c>
      <c r="R787" s="0" t="n">
        <v>2562</v>
      </c>
      <c r="S787" s="0" t="n">
        <v>103.12256049961</v>
      </c>
      <c r="T787" s="0" t="n">
        <v>3906.67447306792</v>
      </c>
      <c r="U787" s="0" t="n">
        <v>205.425448868072</v>
      </c>
      <c r="V787" s="0" t="n">
        <v>622.404371584699</v>
      </c>
      <c r="W787" s="0" t="n">
        <v>100089</v>
      </c>
      <c r="X787" s="0" t="n">
        <v>93265</v>
      </c>
      <c r="Y787" s="1" t="n">
        <v>12.2287879977126</v>
      </c>
      <c r="Z787" s="0" t="n">
        <v>14.3697739238154</v>
      </c>
      <c r="AA787" s="0" t="n">
        <v>6.45226537216829</v>
      </c>
      <c r="AB787" s="0" t="n">
        <v>15.5433932759969</v>
      </c>
      <c r="AC787" s="0" t="n">
        <v>14.8185483870968</v>
      </c>
    </row>
    <row r="788" customFormat="false" ht="18" hidden="false" customHeight="false" outlineLevel="0" collapsed="false">
      <c r="A788" s="6" t="s">
        <v>107</v>
      </c>
      <c r="B788" s="0" t="n">
        <v>4114</v>
      </c>
      <c r="C788" s="0" t="n">
        <v>8303</v>
      </c>
      <c r="E788" s="0" t="n">
        <v>5.88385124808966</v>
      </c>
      <c r="F788" s="0" t="n">
        <v>23693</v>
      </c>
      <c r="G788" s="0" t="n">
        <v>0.981682353437724</v>
      </c>
      <c r="H788" s="0" t="n">
        <v>-0.975966292617911</v>
      </c>
      <c r="I788" s="0" t="n">
        <v>-4.78954383249495</v>
      </c>
      <c r="J788" s="0" t="n">
        <v>5315</v>
      </c>
      <c r="K788" s="0" t="n">
        <v>22.8513693623974</v>
      </c>
      <c r="L788" s="0" t="n">
        <v>-4.70181066137678</v>
      </c>
      <c r="M788" s="0" t="n">
        <v>1731</v>
      </c>
      <c r="N788" s="0" t="n">
        <v>-39.8613518197574</v>
      </c>
      <c r="O788" s="0" t="n">
        <v>6249</v>
      </c>
      <c r="P788" s="0" t="n">
        <v>26.8670192183671</v>
      </c>
      <c r="Q788" s="0" t="n">
        <v>85.0536085773724</v>
      </c>
      <c r="R788" s="0" t="n">
        <v>1215.5</v>
      </c>
      <c r="S788" s="0" t="n">
        <v>97.9843685726039</v>
      </c>
      <c r="T788" s="0" t="n">
        <v>1913.53352529823</v>
      </c>
      <c r="U788" s="0" t="n">
        <v>-56.7667626491156</v>
      </c>
      <c r="V788" s="0" t="n">
        <v>437.268613739202</v>
      </c>
      <c r="W788" s="0" t="n">
        <v>23259</v>
      </c>
      <c r="X788" s="0" t="n">
        <v>24932</v>
      </c>
      <c r="Y788" s="1" t="n">
        <v>-6.2628460887438</v>
      </c>
      <c r="Z788" s="0" t="s">
        <v>169</v>
      </c>
      <c r="AA788" s="0" t="s">
        <v>169</v>
      </c>
      <c r="AB788" s="0" t="n">
        <v>-5.71816535908268</v>
      </c>
      <c r="AC788" s="0" t="n">
        <v>-2.92237442922374</v>
      </c>
    </row>
    <row r="789" customFormat="false" ht="18" hidden="false" customHeight="false" outlineLevel="0" collapsed="false">
      <c r="A789" s="6" t="s">
        <v>108</v>
      </c>
      <c r="B789" s="0" t="n">
        <v>4152</v>
      </c>
      <c r="C789" s="0" t="n">
        <v>8303</v>
      </c>
      <c r="E789" s="0" t="n">
        <v>44.8480587454105</v>
      </c>
      <c r="F789" s="0" t="n">
        <v>25317</v>
      </c>
      <c r="G789" s="0" t="n">
        <v>1.13556108543666</v>
      </c>
      <c r="H789" s="0" t="n">
        <v>1.62092594525027</v>
      </c>
      <c r="I789" s="0" t="n">
        <v>2.09746425962642</v>
      </c>
      <c r="J789" s="0" t="n">
        <v>3965</v>
      </c>
      <c r="K789" s="0" t="n">
        <v>13.7917840620543</v>
      </c>
      <c r="L789" s="0" t="n">
        <v>2.38179879132599</v>
      </c>
      <c r="M789" s="0" t="n">
        <v>11291</v>
      </c>
      <c r="N789" s="0" t="n">
        <v>5.15454786998494</v>
      </c>
      <c r="O789" s="0" t="n">
        <v>5443</v>
      </c>
      <c r="P789" s="0" t="n">
        <v>18.932832446346</v>
      </c>
      <c r="Q789" s="0" t="n">
        <v>72.8458570641191</v>
      </c>
      <c r="R789" s="0" t="n">
        <v>882.5</v>
      </c>
      <c r="S789" s="0" t="n">
        <v>101.869688385269</v>
      </c>
      <c r="T789" s="0" t="n">
        <v>3257.67705382436</v>
      </c>
      <c r="U789" s="0" t="n">
        <v>65.9490084985836</v>
      </c>
      <c r="V789" s="0" t="n">
        <v>449.29178470255</v>
      </c>
      <c r="W789" s="0" t="n">
        <v>28749</v>
      </c>
      <c r="X789" s="0" t="n">
        <v>28713</v>
      </c>
      <c r="Y789" s="1" t="n">
        <v>-7.00329947596558</v>
      </c>
      <c r="Z789" s="0" t="n">
        <v>-66.3879598662207</v>
      </c>
      <c r="AA789" s="0" t="n">
        <v>-36.8763557483731</v>
      </c>
      <c r="AB789" s="0" t="n">
        <v>-11.4527411745567</v>
      </c>
      <c r="AC789" s="0" t="n">
        <v>9.01842177618917</v>
      </c>
    </row>
    <row r="790" customFormat="false" ht="18" hidden="false" customHeight="false" outlineLevel="0" collapsed="false">
      <c r="A790" s="6" t="s">
        <v>109</v>
      </c>
      <c r="B790" s="0" t="n">
        <v>4235</v>
      </c>
      <c r="C790" s="0" t="n">
        <v>8303</v>
      </c>
      <c r="E790" s="0" t="n">
        <v>43.0326190801146</v>
      </c>
      <c r="F790" s="0" t="n">
        <v>7079</v>
      </c>
      <c r="G790" s="0" t="n">
        <v>1.42760276875265</v>
      </c>
      <c r="H790" s="0" t="n">
        <v>4.11636651494162</v>
      </c>
      <c r="I790" s="0" t="n">
        <v>3.51276469424105</v>
      </c>
      <c r="J790" s="0" t="n">
        <v>2213</v>
      </c>
      <c r="K790" s="0" t="n">
        <v>21.8978824460716</v>
      </c>
      <c r="L790" s="0" t="n">
        <v>5.01483260347507</v>
      </c>
      <c r="M790" s="0" t="n">
        <v>3124.5</v>
      </c>
      <c r="N790" s="0" t="n">
        <v>5.12081933109297</v>
      </c>
      <c r="O790" s="0" t="n">
        <v>2981</v>
      </c>
      <c r="P790" s="0" t="n">
        <v>29.49732831981</v>
      </c>
      <c r="Q790" s="0" t="n">
        <v>74.2368332774237</v>
      </c>
      <c r="R790" s="0" t="n">
        <v>448</v>
      </c>
      <c r="S790" s="0" t="n">
        <v>96.4285714285714</v>
      </c>
      <c r="T790" s="0" t="n">
        <v>2255.80357142857</v>
      </c>
      <c r="U790" s="0" t="n">
        <v>35.7142857142857</v>
      </c>
      <c r="V790" s="0" t="n">
        <v>493.973214285714</v>
      </c>
      <c r="W790" s="0" t="n">
        <v>10106</v>
      </c>
      <c r="X790" s="0" t="n">
        <v>9834</v>
      </c>
      <c r="Y790" s="1" t="n">
        <v>-2.12106537530266</v>
      </c>
      <c r="Z790" s="0" t="n">
        <v>-31.0679611650485</v>
      </c>
      <c r="AA790" s="0" t="n">
        <v>-28.2511210762332</v>
      </c>
      <c r="AB790" s="0" t="n">
        <v>-3.08842652795839</v>
      </c>
      <c r="AC790" s="0" t="n">
        <v>4.04325340855665</v>
      </c>
    </row>
    <row r="791" customFormat="false" ht="18" hidden="false" customHeight="false" outlineLevel="0" collapsed="false">
      <c r="A791" s="6" t="s">
        <v>110</v>
      </c>
      <c r="B791" s="0" t="n">
        <v>4249</v>
      </c>
      <c r="C791" s="0" t="n">
        <v>8303</v>
      </c>
      <c r="E791" s="0" t="n">
        <v>30.106921778278</v>
      </c>
      <c r="F791" s="0" t="n">
        <v>7229.5</v>
      </c>
      <c r="G791" s="0" t="n">
        <v>1.55667750190193</v>
      </c>
      <c r="H791" s="0" t="n">
        <v>5.71352408032699</v>
      </c>
      <c r="I791" s="0" t="n">
        <v>5.72240980984539</v>
      </c>
      <c r="J791" s="0" t="n">
        <v>1674</v>
      </c>
      <c r="K791" s="0" t="n">
        <v>14.8747112137907</v>
      </c>
      <c r="L791" s="0" t="n">
        <v>8.90794660764922</v>
      </c>
      <c r="M791" s="0" t="n">
        <v>1917.5</v>
      </c>
      <c r="N791" s="0" t="n">
        <v>17.2620599739244</v>
      </c>
      <c r="O791" s="0" t="n">
        <v>2519</v>
      </c>
      <c r="P791" s="0" t="n">
        <v>22.3831526568331</v>
      </c>
      <c r="Q791" s="0" t="n">
        <v>66.4549424374752</v>
      </c>
      <c r="R791" s="0" t="n">
        <v>323.5</v>
      </c>
      <c r="S791" s="0" t="n">
        <v>100.463678516229</v>
      </c>
      <c r="T791" s="0" t="n">
        <v>3478.82534775889</v>
      </c>
      <c r="U791" s="0" t="n">
        <v>102.318392581144</v>
      </c>
      <c r="V791" s="0" t="n">
        <v>517.465224111283</v>
      </c>
      <c r="W791" s="0" t="n">
        <v>11254</v>
      </c>
      <c r="X791" s="0" t="n">
        <v>10803</v>
      </c>
      <c r="Y791" s="1" t="n">
        <v>-12.7732134552783</v>
      </c>
      <c r="Z791" s="0" t="n">
        <v>8.23529411764706</v>
      </c>
      <c r="AA791" s="0" t="n">
        <v>-48.0376766091052</v>
      </c>
      <c r="AB791" s="0" t="n">
        <v>-5.19382762514114</v>
      </c>
      <c r="AC791" s="0" t="n">
        <v>3.84615384615385</v>
      </c>
    </row>
    <row r="792" customFormat="false" ht="18" hidden="false" customHeight="false" outlineLevel="0" collapsed="false">
      <c r="A792" s="6" t="s">
        <v>111</v>
      </c>
      <c r="B792" s="0" t="n">
        <v>4559</v>
      </c>
      <c r="C792" s="0" t="n">
        <v>8303</v>
      </c>
      <c r="E792" s="0" t="n">
        <v>84.5264170981017</v>
      </c>
      <c r="F792" s="0" t="n">
        <v>156552</v>
      </c>
      <c r="G792" s="0" t="n">
        <v>0.851027134753948</v>
      </c>
      <c r="H792" s="0" t="n">
        <v>21.844929820611</v>
      </c>
      <c r="I792" s="0" t="n">
        <v>26.0384297830819</v>
      </c>
      <c r="J792" s="0" t="n">
        <v>25338</v>
      </c>
      <c r="K792" s="0" t="n">
        <v>19.0182391353299</v>
      </c>
      <c r="L792" s="0" t="n">
        <v>22.159410291788</v>
      </c>
      <c r="M792" s="0" t="n">
        <v>131341</v>
      </c>
      <c r="N792" s="0" t="n">
        <v>13.0355334587067</v>
      </c>
      <c r="O792" s="0" t="n">
        <v>61155</v>
      </c>
      <c r="P792" s="0" t="n">
        <v>45.901823913533</v>
      </c>
      <c r="Q792" s="0" t="n">
        <v>41.4324258032867</v>
      </c>
      <c r="R792" s="0" t="n">
        <v>7001.5</v>
      </c>
      <c r="S792" s="0" t="n">
        <v>112.604441905306</v>
      </c>
      <c r="T792" s="0" t="n">
        <v>1902.87795472399</v>
      </c>
      <c r="U792" s="0" t="n">
        <v>244.533314289795</v>
      </c>
      <c r="V792" s="0" t="n">
        <v>361.893879882882</v>
      </c>
      <c r="W792" s="0" t="n">
        <v>133230</v>
      </c>
      <c r="X792" s="0" t="n">
        <v>105396</v>
      </c>
      <c r="Y792" s="1" t="n">
        <v>30.8151522887497</v>
      </c>
      <c r="Z792" s="0" t="n">
        <v>29.0395774438328</v>
      </c>
      <c r="AA792" s="0" t="n">
        <v>26.5784415200355</v>
      </c>
      <c r="AB792" s="0" t="n">
        <v>29.5409773560126</v>
      </c>
      <c r="AC792" s="0" t="n">
        <v>32.2649684188547</v>
      </c>
    </row>
    <row r="793" customFormat="false" ht="18" hidden="false" customHeight="false" outlineLevel="0" collapsed="false">
      <c r="A793" s="6" t="s">
        <v>112</v>
      </c>
      <c r="B793" s="0" t="n">
        <v>3569</v>
      </c>
      <c r="C793" s="0" t="n">
        <v>8304</v>
      </c>
      <c r="E793" s="0" t="n">
        <v>33.4172484493006</v>
      </c>
      <c r="F793" s="0" t="n">
        <v>39338.5</v>
      </c>
      <c r="G793" s="0" t="n">
        <v>0.950849676525541</v>
      </c>
      <c r="H793" s="0" t="n">
        <v>2.54778772891325</v>
      </c>
      <c r="I793" s="0" t="n">
        <v>2.49431894131801</v>
      </c>
      <c r="J793" s="0" t="n">
        <v>8335</v>
      </c>
      <c r="K793" s="0" t="n">
        <v>22.2831172303168</v>
      </c>
      <c r="L793" s="0" t="n">
        <v>2.37172235850376</v>
      </c>
      <c r="M793" s="0" t="n">
        <v>11931.5</v>
      </c>
      <c r="N793" s="0" t="n">
        <v>4.3330679294305</v>
      </c>
      <c r="O793" s="0" t="n">
        <v>10847</v>
      </c>
      <c r="P793" s="0" t="n">
        <v>28.9987969522791</v>
      </c>
      <c r="Q793" s="0" t="n">
        <v>76.8415230017516</v>
      </c>
      <c r="R793" s="0" t="n">
        <v>1718</v>
      </c>
      <c r="S793" s="0" t="n">
        <v>99.5343422584401</v>
      </c>
      <c r="T793" s="0" t="n">
        <v>2177.24097788126</v>
      </c>
      <c r="U793" s="0" t="n">
        <v>30.093131548312</v>
      </c>
      <c r="V793" s="0" t="n">
        <v>485.157159487777</v>
      </c>
      <c r="W793" s="0" t="n">
        <v>37405</v>
      </c>
      <c r="X793" s="0" t="n">
        <v>37604</v>
      </c>
      <c r="Y793" s="1" t="n">
        <v>-7.04060838013818</v>
      </c>
      <c r="Z793" s="0" t="n">
        <v>-22.7009113504557</v>
      </c>
      <c r="AA793" s="0" t="n">
        <v>-20.8269525267994</v>
      </c>
      <c r="AB793" s="0" t="n">
        <v>-3.51360967799324</v>
      </c>
      <c r="AC793" s="0" t="n">
        <v>3.11765433626129</v>
      </c>
    </row>
    <row r="794" customFormat="false" ht="18" hidden="false" customHeight="false" outlineLevel="0" collapsed="false">
      <c r="A794" s="6" t="s">
        <v>113</v>
      </c>
      <c r="B794" s="0" t="n">
        <v>3842</v>
      </c>
      <c r="C794" s="0" t="n">
        <v>8304</v>
      </c>
      <c r="E794" s="0" t="n">
        <v>40.0361010830325</v>
      </c>
      <c r="F794" s="0" t="n">
        <v>2951</v>
      </c>
      <c r="G794" s="0" t="n">
        <v>1.87936292782108</v>
      </c>
      <c r="H794" s="0" t="n">
        <v>1.19004688063469</v>
      </c>
      <c r="I794" s="0" t="n">
        <v>0.378651280201947</v>
      </c>
      <c r="J794" s="0" t="n">
        <v>1854</v>
      </c>
      <c r="K794" s="0" t="n">
        <v>33.4294987378291</v>
      </c>
      <c r="L794" s="0" t="n">
        <v>0.711623178583531</v>
      </c>
      <c r="M794" s="0" t="n">
        <v>1123</v>
      </c>
      <c r="N794" s="0" t="n">
        <v>0.534283170080143</v>
      </c>
      <c r="O794" s="0" t="n">
        <v>1998</v>
      </c>
      <c r="P794" s="0" t="n">
        <v>36.0259646592139</v>
      </c>
      <c r="Q794" s="0" t="n">
        <v>92.7927927927928</v>
      </c>
      <c r="R794" s="0" t="n">
        <v>359</v>
      </c>
      <c r="S794" s="0" t="n">
        <v>98.050139275766</v>
      </c>
      <c r="T794" s="0" t="n">
        <v>1544.84679665738</v>
      </c>
      <c r="U794" s="0" t="n">
        <v>1.67130919220056</v>
      </c>
      <c r="V794" s="0" t="n">
        <v>516.434540389972</v>
      </c>
      <c r="W794" s="0" t="n">
        <v>5546</v>
      </c>
      <c r="X794" s="0" t="n">
        <v>5572</v>
      </c>
      <c r="Y794" s="1" t="n">
        <v>-8.07226918614288</v>
      </c>
      <c r="Z794" s="0" t="n">
        <v>-89.9038461538462</v>
      </c>
      <c r="AA794" s="0" t="n">
        <v>-92.7710843373494</v>
      </c>
      <c r="AB794" s="0" t="n">
        <v>-8.47457627118644</v>
      </c>
      <c r="AC794" s="0" t="n">
        <v>1.09051254089422</v>
      </c>
    </row>
    <row r="795" customFormat="false" ht="18" hidden="false" customHeight="false" outlineLevel="0" collapsed="false">
      <c r="A795" s="6" t="s">
        <v>114</v>
      </c>
      <c r="B795" s="0" t="n">
        <v>3914</v>
      </c>
      <c r="C795" s="0" t="n">
        <v>8304</v>
      </c>
      <c r="E795" s="0" t="n">
        <v>36.0904209249957</v>
      </c>
      <c r="F795" s="0" t="n">
        <v>11192.5</v>
      </c>
      <c r="G795" s="0" t="n">
        <v>1.15085995085995</v>
      </c>
      <c r="H795" s="0" t="n">
        <v>1.69241518515643</v>
      </c>
      <c r="I795" s="0" t="n">
        <v>1.66912506792951</v>
      </c>
      <c r="J795" s="0" t="n">
        <v>3658</v>
      </c>
      <c r="K795" s="0" t="n">
        <v>28.3984162720286</v>
      </c>
      <c r="L795" s="0" t="n">
        <v>1.92092919365647</v>
      </c>
      <c r="M795" s="0" t="n">
        <v>4148</v>
      </c>
      <c r="N795" s="0" t="n">
        <v>4.53230472516876</v>
      </c>
      <c r="O795" s="0" t="n">
        <v>4372</v>
      </c>
      <c r="P795" s="0" t="n">
        <v>33.9414641720363</v>
      </c>
      <c r="Q795" s="0" t="n">
        <v>83.6688014638609</v>
      </c>
      <c r="R795" s="0" t="n">
        <v>745.5</v>
      </c>
      <c r="S795" s="0" t="n">
        <v>97.6525821596244</v>
      </c>
      <c r="T795" s="0" t="n">
        <v>1727.83366867874</v>
      </c>
      <c r="U795" s="0" t="n">
        <v>25.2179745137492</v>
      </c>
      <c r="V795" s="0" t="n">
        <v>490.677397719651</v>
      </c>
      <c r="W795" s="0" t="n">
        <v>12881</v>
      </c>
      <c r="X795" s="0" t="n">
        <v>12984</v>
      </c>
      <c r="Y795" s="1" t="n">
        <v>-2.379689276241</v>
      </c>
      <c r="Z795" s="0" t="n">
        <v>-53.056768558952</v>
      </c>
      <c r="AA795" s="0" t="n">
        <v>-14.9321266968326</v>
      </c>
      <c r="AB795" s="0" t="n">
        <v>4.02093742564835</v>
      </c>
      <c r="AC795" s="0" t="n">
        <v>8.513794126372</v>
      </c>
    </row>
    <row r="796" customFormat="false" ht="18" hidden="false" customHeight="false" outlineLevel="0" collapsed="false">
      <c r="A796" s="6" t="s">
        <v>115</v>
      </c>
      <c r="B796" s="0" t="n">
        <v>3572</v>
      </c>
      <c r="C796" s="0" t="n">
        <v>8304</v>
      </c>
      <c r="E796" s="0" t="n">
        <v>42.4309218294891</v>
      </c>
      <c r="F796" s="0" t="n">
        <v>12909</v>
      </c>
      <c r="G796" s="0" t="n">
        <v>1.00642962274382</v>
      </c>
      <c r="H796" s="0" t="n">
        <v>5.09544334975369</v>
      </c>
      <c r="I796" s="0" t="n">
        <v>3.19427339901478</v>
      </c>
      <c r="J796" s="0" t="n">
        <v>4020</v>
      </c>
      <c r="K796" s="0" t="n">
        <v>30.942118226601</v>
      </c>
      <c r="L796" s="0" t="n">
        <v>3.21481137191107</v>
      </c>
      <c r="M796" s="0" t="n">
        <v>5389.5</v>
      </c>
      <c r="N796" s="0" t="n">
        <v>3.46970962055849</v>
      </c>
      <c r="O796" s="0" t="n">
        <v>4980</v>
      </c>
      <c r="P796" s="0" t="n">
        <v>38.3312807881773</v>
      </c>
      <c r="Q796" s="0" t="n">
        <v>80.7228915662651</v>
      </c>
      <c r="R796" s="0" t="n">
        <v>1048.5</v>
      </c>
      <c r="S796" s="0" t="n">
        <v>100.429184549356</v>
      </c>
      <c r="T796" s="0" t="n">
        <v>1239.10348116357</v>
      </c>
      <c r="U796" s="0" t="n">
        <v>17.8350023843586</v>
      </c>
      <c r="V796" s="0" t="n">
        <v>383.404864091559</v>
      </c>
      <c r="W796" s="0" t="n">
        <v>12992</v>
      </c>
      <c r="X796" s="0" t="n">
        <v>12761</v>
      </c>
      <c r="Y796" s="1" t="n">
        <v>3.17662007623888</v>
      </c>
      <c r="Z796" s="0" t="n">
        <v>-7.98226164079823</v>
      </c>
      <c r="AA796" s="0" t="n">
        <v>-20.0854700854701</v>
      </c>
      <c r="AB796" s="0" t="n">
        <v>4.33689503456945</v>
      </c>
      <c r="AC796" s="0" t="n">
        <v>4.60577673692428</v>
      </c>
    </row>
    <row r="797" customFormat="false" ht="18" hidden="false" customHeight="false" outlineLevel="0" collapsed="false">
      <c r="A797" s="6" t="s">
        <v>116</v>
      </c>
      <c r="B797" s="0" t="n">
        <v>3915</v>
      </c>
      <c r="C797" s="0" t="n">
        <v>8304</v>
      </c>
      <c r="E797" s="0" t="n">
        <v>44.3798449612403</v>
      </c>
      <c r="F797" s="0" t="n">
        <v>3856.5</v>
      </c>
      <c r="G797" s="0" t="n">
        <v>1.59652534681706</v>
      </c>
      <c r="H797" s="0" t="n">
        <v>3.63813545557902</v>
      </c>
      <c r="I797" s="0" t="n">
        <v>4.06041903524444</v>
      </c>
      <c r="J797" s="0" t="n">
        <v>1685</v>
      </c>
      <c r="K797" s="0" t="n">
        <v>27.3672242975475</v>
      </c>
      <c r="L797" s="0" t="n">
        <v>6.48256190846623</v>
      </c>
      <c r="M797" s="0" t="n">
        <v>1763.5</v>
      </c>
      <c r="N797" s="0" t="n">
        <v>11.5679047349022</v>
      </c>
      <c r="O797" s="0" t="n">
        <v>2042</v>
      </c>
      <c r="P797" s="0" t="n">
        <v>33.1655026798766</v>
      </c>
      <c r="Q797" s="0" t="n">
        <v>82.5171400587659</v>
      </c>
      <c r="R797" s="0" t="n">
        <v>368.5</v>
      </c>
      <c r="S797" s="0" t="n">
        <v>102.035278154681</v>
      </c>
      <c r="T797" s="0" t="n">
        <v>1670.8276797829</v>
      </c>
      <c r="U797" s="0" t="n">
        <v>55.359565807327</v>
      </c>
      <c r="V797" s="0" t="n">
        <v>457.259158751696</v>
      </c>
      <c r="W797" s="0" t="n">
        <v>6157</v>
      </c>
      <c r="X797" s="0" t="n">
        <v>5952</v>
      </c>
      <c r="Y797" s="1" t="n">
        <v>5.42808219178082</v>
      </c>
      <c r="Z797" s="0" t="n">
        <v>25</v>
      </c>
      <c r="AA797" s="0" t="n">
        <v>41.6666666666667</v>
      </c>
      <c r="AB797" s="0" t="n">
        <v>10.4380746349378</v>
      </c>
      <c r="AC797" s="0" t="n">
        <v>7.66773162939297</v>
      </c>
    </row>
    <row r="798" customFormat="false" ht="18" hidden="false" customHeight="false" outlineLevel="0" collapsed="false">
      <c r="A798" s="6" t="s">
        <v>117</v>
      </c>
      <c r="B798" s="0" t="n">
        <v>1354</v>
      </c>
      <c r="C798" s="0" t="n">
        <v>8304</v>
      </c>
      <c r="E798" s="0" t="n">
        <v>23.5869996036465</v>
      </c>
      <c r="F798" s="0" t="n">
        <v>25934</v>
      </c>
      <c r="G798" s="0" t="n">
        <v>1.25503200431866</v>
      </c>
      <c r="H798" s="0" t="n">
        <v>4.35357011183483</v>
      </c>
      <c r="I798" s="0" t="n">
        <v>2.83273933882266</v>
      </c>
      <c r="J798" s="0" t="n">
        <v>8203</v>
      </c>
      <c r="K798" s="0" t="n">
        <v>25.2027774364016</v>
      </c>
      <c r="L798" s="0" t="n">
        <v>3.55517853011491</v>
      </c>
      <c r="M798" s="0" t="n">
        <v>5910</v>
      </c>
      <c r="N798" s="0" t="n">
        <v>6.20981387478849</v>
      </c>
      <c r="O798" s="0" t="n">
        <v>10331</v>
      </c>
      <c r="P798" s="0" t="n">
        <v>31.7408135676539</v>
      </c>
      <c r="Q798" s="0" t="n">
        <v>79.4018004065434</v>
      </c>
      <c r="R798" s="0" t="n">
        <v>1467</v>
      </c>
      <c r="S798" s="0" t="n">
        <v>97.8186775732788</v>
      </c>
      <c r="T798" s="0" t="n">
        <v>2218.6775732788</v>
      </c>
      <c r="U798" s="0" t="n">
        <v>25.0170415814588</v>
      </c>
      <c r="V798" s="0" t="n">
        <v>559.168370824813</v>
      </c>
      <c r="W798" s="0" t="n">
        <v>32548</v>
      </c>
      <c r="X798" s="0" t="n">
        <v>32189</v>
      </c>
      <c r="Y798" s="1" t="n">
        <v>1.81749929614915</v>
      </c>
      <c r="Z798" s="0" t="n">
        <v>-35.343618513324</v>
      </c>
      <c r="AA798" s="0" t="n">
        <v>-43.969465648855</v>
      </c>
      <c r="AB798" s="0" t="n">
        <v>-1.77790454459023</v>
      </c>
      <c r="AC798" s="0" t="n">
        <v>5.20713094780044</v>
      </c>
    </row>
    <row r="799" customFormat="false" ht="18" hidden="false" customHeight="false" outlineLevel="0" collapsed="false">
      <c r="A799" s="6" t="s">
        <v>118</v>
      </c>
      <c r="B799" s="0" t="n">
        <v>1942</v>
      </c>
      <c r="C799" s="0" t="n">
        <v>8304</v>
      </c>
      <c r="E799" s="0" t="n">
        <v>39.0297847242701</v>
      </c>
      <c r="F799" s="0" t="n">
        <v>6723</v>
      </c>
      <c r="G799" s="0" t="n">
        <v>1.08508106500074</v>
      </c>
      <c r="H799" s="0" t="n">
        <v>3.56408498971899</v>
      </c>
      <c r="I799" s="0" t="n">
        <v>3.71487320082248</v>
      </c>
      <c r="J799" s="0" t="n">
        <v>2240</v>
      </c>
      <c r="K799" s="0" t="n">
        <v>30.7059629883482</v>
      </c>
      <c r="L799" s="0" t="n">
        <v>4.03093856909118</v>
      </c>
      <c r="M799" s="0" t="n">
        <v>2631</v>
      </c>
      <c r="N799" s="0" t="n">
        <v>4.97909540098822</v>
      </c>
      <c r="O799" s="0" t="n">
        <v>2675</v>
      </c>
      <c r="P799" s="0" t="n">
        <v>36.6689513365319</v>
      </c>
      <c r="Q799" s="0" t="n">
        <v>83.7383177570094</v>
      </c>
      <c r="R799" s="0" t="n">
        <v>483.5</v>
      </c>
      <c r="S799" s="0" t="n">
        <v>100.723888314374</v>
      </c>
      <c r="T799" s="0" t="n">
        <v>1508.79007238883</v>
      </c>
      <c r="U799" s="0" t="n">
        <v>27.0941054808687</v>
      </c>
      <c r="V799" s="0" t="n">
        <v>463.288521199586</v>
      </c>
      <c r="W799" s="0" t="n">
        <v>7295</v>
      </c>
      <c r="X799" s="0" t="n">
        <v>7123</v>
      </c>
      <c r="Y799" s="1" t="n">
        <v>-0.5453306066803</v>
      </c>
      <c r="Z799" s="0" t="n">
        <v>-47.4806201550388</v>
      </c>
      <c r="AA799" s="0" t="n">
        <v>-36.7149758454106</v>
      </c>
      <c r="AB799" s="0" t="n">
        <v>-1.61824200073556</v>
      </c>
      <c r="AC799" s="0" t="n">
        <v>8.47457627118644</v>
      </c>
    </row>
    <row r="800" customFormat="false" ht="18" hidden="false" customHeight="false" outlineLevel="0" collapsed="false">
      <c r="A800" s="6" t="s">
        <v>119</v>
      </c>
      <c r="B800" s="0" t="n">
        <v>2456</v>
      </c>
      <c r="C800" s="0" t="n">
        <v>8304</v>
      </c>
      <c r="E800" s="0" t="n">
        <v>30.8341708542714</v>
      </c>
      <c r="F800" s="0" t="n">
        <v>9179</v>
      </c>
      <c r="G800" s="0" t="n">
        <v>2.34197625013618</v>
      </c>
      <c r="H800" s="0" t="n">
        <v>-0.716379029632042</v>
      </c>
      <c r="I800" s="0" t="n">
        <v>-1.0140949899986</v>
      </c>
      <c r="J800" s="0" t="n">
        <v>3124</v>
      </c>
      <c r="K800" s="0" t="n">
        <v>14.5322603153928</v>
      </c>
      <c r="L800" s="0" t="n">
        <v>-2.37498638195882</v>
      </c>
      <c r="M800" s="0" t="n">
        <v>3128</v>
      </c>
      <c r="N800" s="0" t="n">
        <v>-2.42966751918159</v>
      </c>
      <c r="O800" s="0" t="n">
        <v>3458</v>
      </c>
      <c r="P800" s="0" t="n">
        <v>16.0859654835558</v>
      </c>
      <c r="Q800" s="0" t="n">
        <v>90.3412377096588</v>
      </c>
      <c r="R800" s="0" t="n">
        <v>715.5</v>
      </c>
      <c r="S800" s="0" t="n">
        <v>102.166317260657</v>
      </c>
      <c r="T800" s="0" t="n">
        <v>3004.47239692523</v>
      </c>
      <c r="U800" s="0" t="n">
        <v>-10.6219426974144</v>
      </c>
      <c r="V800" s="0" t="n">
        <v>436.617749825297</v>
      </c>
      <c r="W800" s="0" t="n">
        <v>21497</v>
      </c>
      <c r="X800" s="0" t="n">
        <v>21977</v>
      </c>
      <c r="Y800" s="1" t="n">
        <v>7.0727698361309</v>
      </c>
      <c r="Z800" s="0" t="s">
        <v>169</v>
      </c>
      <c r="AA800" s="0" t="s">
        <v>169</v>
      </c>
      <c r="AB800" s="0" t="n">
        <v>15.2666666666667</v>
      </c>
      <c r="AC800" s="0" t="n">
        <v>11.89111747851</v>
      </c>
    </row>
    <row r="801" customFormat="false" ht="18" hidden="false" customHeight="false" outlineLevel="0" collapsed="false">
      <c r="A801" s="6" t="s">
        <v>178</v>
      </c>
      <c r="B801" s="0" t="n">
        <v>5467</v>
      </c>
      <c r="C801" s="0" t="n">
        <v>8304</v>
      </c>
      <c r="E801" s="0" t="n">
        <v>65.2208480565371</v>
      </c>
      <c r="F801" s="0" t="n">
        <v>10899</v>
      </c>
      <c r="G801" s="0" t="n">
        <v>0.990824846316176</v>
      </c>
      <c r="H801" s="0" t="n">
        <v>18.3165107880359</v>
      </c>
      <c r="I801" s="0" t="n">
        <v>13.8994351328827</v>
      </c>
      <c r="J801" s="0" t="n">
        <v>3503</v>
      </c>
      <c r="K801" s="0" t="n">
        <v>32.4381887211779</v>
      </c>
      <c r="L801" s="0" t="n">
        <v>13.7719056794201</v>
      </c>
      <c r="M801" s="0" t="n">
        <v>5216</v>
      </c>
      <c r="N801" s="0" t="n">
        <v>13.8228527607362</v>
      </c>
      <c r="O801" s="0" t="n">
        <v>6051</v>
      </c>
      <c r="P801" s="0" t="n">
        <v>56.0329660153718</v>
      </c>
      <c r="Q801" s="0" t="n">
        <v>57.8912576433647</v>
      </c>
      <c r="R801" s="0" t="n">
        <v>1555</v>
      </c>
      <c r="S801" s="0" t="n">
        <v>100</v>
      </c>
      <c r="T801" s="0" t="n">
        <v>694.469453376206</v>
      </c>
      <c r="U801" s="0" t="n">
        <v>46.3665594855305</v>
      </c>
      <c r="V801" s="0" t="n">
        <v>225.273311897106</v>
      </c>
      <c r="W801" s="0" t="n">
        <v>10799</v>
      </c>
      <c r="X801" s="0" t="n">
        <v>9491</v>
      </c>
      <c r="Y801" s="1" t="n">
        <v>15.9810976264633</v>
      </c>
      <c r="Z801" s="0" t="n">
        <v>-9.79567307692308</v>
      </c>
      <c r="AA801" s="0" t="n">
        <v>-1.77111716621253</v>
      </c>
      <c r="AB801" s="0" t="n">
        <v>11.2725266642148</v>
      </c>
      <c r="AC801" s="0" t="n">
        <v>19.7606837606838</v>
      </c>
    </row>
    <row r="802" customFormat="false" ht="18" hidden="false" customHeight="false" outlineLevel="0" collapsed="false">
      <c r="A802" s="6" t="s">
        <v>179</v>
      </c>
      <c r="B802" s="0" t="n">
        <v>6578</v>
      </c>
      <c r="C802" s="0" t="n">
        <v>8304</v>
      </c>
      <c r="E802" s="0" t="n">
        <v>50.3645030141595</v>
      </c>
      <c r="F802" s="0" t="n">
        <v>12436</v>
      </c>
      <c r="G802" s="0" t="n">
        <v>1.29559343840463</v>
      </c>
      <c r="H802" s="0" t="n">
        <v>9.71946375372393</v>
      </c>
      <c r="I802" s="0" t="n">
        <v>8.88157894736842</v>
      </c>
      <c r="J802" s="0" t="n">
        <v>3474</v>
      </c>
      <c r="K802" s="0" t="n">
        <v>21.5615690168818</v>
      </c>
      <c r="L802" s="0" t="n">
        <v>11.5069154068832</v>
      </c>
      <c r="M802" s="0" t="n">
        <v>5453</v>
      </c>
      <c r="N802" s="0" t="n">
        <v>12.9836787089675</v>
      </c>
      <c r="O802" s="0" t="n">
        <v>5747</v>
      </c>
      <c r="P802" s="0" t="n">
        <v>35.6690665342602</v>
      </c>
      <c r="Q802" s="0" t="n">
        <v>60.4489298764573</v>
      </c>
      <c r="R802" s="0" t="n">
        <v>734</v>
      </c>
      <c r="S802" s="0" t="n">
        <v>100</v>
      </c>
      <c r="T802" s="0" t="n">
        <v>2195.09536784741</v>
      </c>
      <c r="U802" s="0" t="n">
        <v>96.4577656675749</v>
      </c>
      <c r="V802" s="0" t="n">
        <v>473.297002724796</v>
      </c>
      <c r="W802" s="0" t="n">
        <v>16112</v>
      </c>
      <c r="X802" s="0" t="n">
        <v>14958</v>
      </c>
      <c r="Y802" s="1" t="n">
        <v>1.76214236089181</v>
      </c>
      <c r="Z802" s="0" t="n">
        <v>-9.65909090909091</v>
      </c>
      <c r="AA802" s="0" t="n">
        <v>-2.0746887966805</v>
      </c>
      <c r="AB802" s="0" t="n">
        <v>4.33914306463326</v>
      </c>
      <c r="AC802" s="0" t="n">
        <v>8.35932626325639</v>
      </c>
    </row>
    <row r="803" customFormat="false" ht="18" hidden="false" customHeight="false" outlineLevel="0" collapsed="false">
      <c r="A803" s="6" t="s">
        <v>120</v>
      </c>
      <c r="B803" s="0" t="n">
        <v>3483</v>
      </c>
      <c r="C803" s="0" t="n">
        <v>8305</v>
      </c>
      <c r="E803" s="0" t="n">
        <v>26.9045376475151</v>
      </c>
      <c r="F803" s="0" t="n">
        <v>18708.5</v>
      </c>
      <c r="G803" s="0" t="n">
        <v>1.31132907501938</v>
      </c>
      <c r="H803" s="0" t="n">
        <v>1.13316757021155</v>
      </c>
      <c r="I803" s="0" t="n">
        <v>0.778543186728081</v>
      </c>
      <c r="J803" s="0" t="n">
        <v>3866</v>
      </c>
      <c r="K803" s="0" t="n">
        <v>15.7583662821506</v>
      </c>
      <c r="L803" s="0" t="n">
        <v>1.02092631691477</v>
      </c>
      <c r="M803" s="0" t="n">
        <v>4823</v>
      </c>
      <c r="N803" s="0" t="n">
        <v>3.31743727970143</v>
      </c>
      <c r="O803" s="0" t="n">
        <v>4832</v>
      </c>
      <c r="P803" s="0" t="n">
        <v>19.6959197815188</v>
      </c>
      <c r="Q803" s="0" t="n">
        <v>80.0082781456954</v>
      </c>
      <c r="R803" s="0" t="n">
        <v>870</v>
      </c>
      <c r="S803" s="0" t="n">
        <v>99.6551724137931</v>
      </c>
      <c r="T803" s="0" t="n">
        <v>2819.88505747126</v>
      </c>
      <c r="U803" s="0" t="n">
        <v>18.3908045977012</v>
      </c>
      <c r="V803" s="0" t="n">
        <v>444.367816091954</v>
      </c>
      <c r="W803" s="0" t="n">
        <v>24533</v>
      </c>
      <c r="X803" s="0" t="n">
        <v>24810</v>
      </c>
      <c r="Y803" s="1" t="n">
        <v>-9.39542785389814</v>
      </c>
      <c r="Z803" s="0" t="n">
        <v>-66.8977469670711</v>
      </c>
      <c r="AA803" s="0" t="n">
        <v>-40.5204460966543</v>
      </c>
      <c r="AB803" s="0" t="n">
        <v>-8.70961647458908</v>
      </c>
      <c r="AC803" s="0" t="n">
        <v>-1.02406554019457</v>
      </c>
    </row>
    <row r="804" customFormat="false" ht="18" hidden="false" customHeight="false" outlineLevel="0" collapsed="false">
      <c r="A804" s="6" t="s">
        <v>121</v>
      </c>
      <c r="B804" s="0" t="n">
        <v>3940</v>
      </c>
      <c r="C804" s="0" t="n">
        <v>8305</v>
      </c>
      <c r="E804" s="0" t="n">
        <v>17.75950668037</v>
      </c>
      <c r="F804" s="0" t="n">
        <v>29358</v>
      </c>
      <c r="G804" s="0" t="n">
        <v>1.36811090673752</v>
      </c>
      <c r="H804" s="0" t="n">
        <v>5.20851487613594</v>
      </c>
      <c r="I804" s="0" t="n">
        <v>3.35117639736089</v>
      </c>
      <c r="J804" s="0" t="n">
        <v>9474</v>
      </c>
      <c r="K804" s="0" t="n">
        <v>23.5877007344703</v>
      </c>
      <c r="L804" s="0" t="n">
        <v>4.58478097963076</v>
      </c>
      <c r="M804" s="0" t="n">
        <v>4925.5</v>
      </c>
      <c r="N804" s="0" t="n">
        <v>15.0035529387879</v>
      </c>
      <c r="O804" s="0" t="n">
        <v>12062</v>
      </c>
      <c r="P804" s="0" t="n">
        <v>30.0311216233039</v>
      </c>
      <c r="Q804" s="0" t="n">
        <v>78.5441883601393</v>
      </c>
      <c r="R804" s="0" t="n">
        <v>1671.5</v>
      </c>
      <c r="S804" s="0" t="n">
        <v>99.9102602452887</v>
      </c>
      <c r="T804" s="0" t="n">
        <v>2402.9314986539</v>
      </c>
      <c r="U804" s="0" t="n">
        <v>44.2117858211188</v>
      </c>
      <c r="V804" s="0" t="n">
        <v>566.796290756805</v>
      </c>
      <c r="W804" s="0" t="n">
        <v>40165</v>
      </c>
      <c r="X804" s="0" t="n">
        <v>39239</v>
      </c>
      <c r="Y804" s="1" t="n">
        <v>7.70406521505953</v>
      </c>
      <c r="Z804" s="0" t="n">
        <v>-16.7594310451453</v>
      </c>
      <c r="AA804" s="0" t="n">
        <v>10.4633781763827</v>
      </c>
      <c r="AB804" s="0" t="n">
        <v>1.84059439378588</v>
      </c>
      <c r="AC804" s="0" t="n">
        <v>4.81247925655493</v>
      </c>
    </row>
    <row r="805" customFormat="false" ht="18" hidden="false" customHeight="false" outlineLevel="0" collapsed="false">
      <c r="A805" s="6" t="s">
        <v>122</v>
      </c>
      <c r="B805" s="0" t="n">
        <v>4228</v>
      </c>
      <c r="C805" s="0" t="n">
        <v>8305</v>
      </c>
      <c r="E805" s="0" t="n">
        <v>60.2173256866888</v>
      </c>
      <c r="F805" s="0" t="n">
        <v>3412.5</v>
      </c>
      <c r="G805" s="0" t="n">
        <v>0.924542124542125</v>
      </c>
      <c r="H805" s="0" t="n">
        <v>3.35974643423138</v>
      </c>
      <c r="I805" s="0" t="n">
        <v>3.23296354992076</v>
      </c>
      <c r="J805" s="0" t="n">
        <v>1132</v>
      </c>
      <c r="K805" s="0" t="n">
        <v>35.8795562599049</v>
      </c>
      <c r="L805" s="0" t="n">
        <v>2.98901098901099</v>
      </c>
      <c r="M805" s="0" t="n">
        <v>2018</v>
      </c>
      <c r="N805" s="0" t="n">
        <v>2.62636273538157</v>
      </c>
      <c r="O805" s="0" t="n">
        <v>1333</v>
      </c>
      <c r="P805" s="0" t="n">
        <v>42.2503961965135</v>
      </c>
      <c r="Q805" s="0" t="n">
        <v>84.9212303075769</v>
      </c>
      <c r="R805" s="0" t="n">
        <v>265</v>
      </c>
      <c r="S805" s="0" t="n">
        <v>95.8490566037736</v>
      </c>
      <c r="T805" s="0" t="n">
        <v>1190.56603773585</v>
      </c>
      <c r="U805" s="0" t="n">
        <v>20</v>
      </c>
      <c r="V805" s="0" t="n">
        <v>427.169811320755</v>
      </c>
      <c r="W805" s="0" t="n">
        <v>3155</v>
      </c>
      <c r="X805" s="0" t="n">
        <v>3106</v>
      </c>
      <c r="Y805" s="1" t="n">
        <v>-21.3805133316721</v>
      </c>
      <c r="Z805" s="0" t="n">
        <v>-71.1048158640227</v>
      </c>
      <c r="AA805" s="0" t="n">
        <v>-67.8787878787879</v>
      </c>
      <c r="AB805" s="0" t="n">
        <v>-15.0414276609305</v>
      </c>
      <c r="AC805" s="0" t="n">
        <v>0.532859680284192</v>
      </c>
    </row>
    <row r="806" customFormat="false" ht="18" hidden="false" customHeight="false" outlineLevel="0" collapsed="false">
      <c r="A806" s="6" t="s">
        <v>123</v>
      </c>
      <c r="B806" s="0" t="n">
        <v>4227</v>
      </c>
      <c r="C806" s="0" t="n">
        <v>8305</v>
      </c>
      <c r="E806" s="0" t="n">
        <v>36.3524337646334</v>
      </c>
      <c r="F806" s="0" t="n">
        <v>1554.5</v>
      </c>
      <c r="G806" s="0" t="n">
        <v>0.785461563203603</v>
      </c>
      <c r="H806" s="0" t="n">
        <v>-5.15970515970516</v>
      </c>
      <c r="I806" s="0" t="n">
        <v>-9.82800982800983</v>
      </c>
      <c r="J806" s="0" t="n">
        <v>373</v>
      </c>
      <c r="K806" s="0" t="n">
        <v>30.5487305487305</v>
      </c>
      <c r="L806" s="0" t="n">
        <v>-7.71952396268897</v>
      </c>
      <c r="M806" s="0" t="n">
        <v>659.5</v>
      </c>
      <c r="N806" s="0" t="n">
        <v>-17.2858225928734</v>
      </c>
      <c r="O806" s="0" t="n">
        <v>363</v>
      </c>
      <c r="P806" s="0" t="n">
        <v>29.7297297297297</v>
      </c>
      <c r="Q806" s="0" t="n">
        <v>102.754820936639</v>
      </c>
      <c r="R806" s="0" t="n">
        <v>112.5</v>
      </c>
      <c r="S806" s="0" t="n">
        <v>98.6666666666667</v>
      </c>
      <c r="T806" s="0" t="n">
        <v>1085.33333333333</v>
      </c>
      <c r="U806" s="0" t="n">
        <v>-101.333333333333</v>
      </c>
      <c r="V806" s="0" t="n">
        <v>331.555555555556</v>
      </c>
      <c r="W806" s="0" t="n">
        <v>1221</v>
      </c>
      <c r="X806" s="0" t="n">
        <v>1363</v>
      </c>
      <c r="Y806" s="1" t="n">
        <v>-7.00685453160701</v>
      </c>
      <c r="Z806" s="0" t="n">
        <v>-335.294117647059</v>
      </c>
      <c r="AA806" s="0" t="n">
        <v>-522.222222222222</v>
      </c>
      <c r="AB806" s="0" t="n">
        <v>-22.7659574468085</v>
      </c>
      <c r="AC806" s="0" t="n">
        <v>17.6656151419558</v>
      </c>
    </row>
    <row r="807" customFormat="false" ht="18" hidden="false" customHeight="false" outlineLevel="0" collapsed="false">
      <c r="A807" s="6" t="s">
        <v>124</v>
      </c>
      <c r="B807" s="0" t="n">
        <v>1740</v>
      </c>
      <c r="C807" s="0" t="n">
        <v>8305</v>
      </c>
      <c r="E807" s="0" t="n">
        <v>25.079572705472</v>
      </c>
      <c r="F807" s="0" t="n">
        <v>43837.5</v>
      </c>
      <c r="G807" s="0" t="n">
        <v>1.6446877673225</v>
      </c>
      <c r="H807" s="0" t="n">
        <v>3.48825919915672</v>
      </c>
      <c r="I807" s="0" t="n">
        <v>1.44384804227521</v>
      </c>
      <c r="J807" s="0" t="n">
        <v>9123</v>
      </c>
      <c r="K807" s="0" t="n">
        <v>12.6534348604003</v>
      </c>
      <c r="L807" s="0" t="n">
        <v>2.37467921300257</v>
      </c>
      <c r="M807" s="0" t="n">
        <v>10561.5</v>
      </c>
      <c r="N807" s="0" t="n">
        <v>17.8478435828244</v>
      </c>
      <c r="O807" s="0" t="n">
        <v>13413</v>
      </c>
      <c r="P807" s="0" t="n">
        <v>18.6035867349062</v>
      </c>
      <c r="Q807" s="0" t="n">
        <v>68.016103779915</v>
      </c>
      <c r="R807" s="0" t="n">
        <v>1969</v>
      </c>
      <c r="S807" s="0" t="n">
        <v>106.957846622651</v>
      </c>
      <c r="T807" s="0" t="n">
        <v>3661.70644997461</v>
      </c>
      <c r="U807" s="0" t="n">
        <v>95.733875063484</v>
      </c>
      <c r="V807" s="0" t="n">
        <v>463.331640426613</v>
      </c>
      <c r="W807" s="0" t="n">
        <v>72099</v>
      </c>
      <c r="X807" s="0" t="n">
        <v>71989</v>
      </c>
      <c r="Y807" s="1" t="n">
        <v>12.442101651565</v>
      </c>
      <c r="Z807" s="0" t="n">
        <v>73.5</v>
      </c>
      <c r="AA807" s="0" t="s">
        <v>169</v>
      </c>
      <c r="AB807" s="0" t="n">
        <v>529.127579737336</v>
      </c>
      <c r="AC807" s="0" t="n">
        <v>14.8269351793581</v>
      </c>
    </row>
    <row r="808" customFormat="false" ht="18" hidden="false" customHeight="false" outlineLevel="0" collapsed="false">
      <c r="A808" s="6" t="s">
        <v>125</v>
      </c>
      <c r="B808" s="0" t="n">
        <v>3637</v>
      </c>
      <c r="C808" s="0" t="n">
        <v>8305</v>
      </c>
      <c r="E808" s="0" t="n">
        <v>-57.1428571428571</v>
      </c>
      <c r="F808" s="0" t="n">
        <v>5314</v>
      </c>
      <c r="G808" s="0" t="n">
        <v>2.19251035001882</v>
      </c>
      <c r="H808" s="0" t="n">
        <v>-8.89194060595657</v>
      </c>
      <c r="I808" s="0" t="n">
        <v>-11.5955711956055</v>
      </c>
      <c r="J808" s="0" t="n">
        <v>1561</v>
      </c>
      <c r="K808" s="0" t="n">
        <v>13.3979915887048</v>
      </c>
      <c r="L808" s="0" t="n">
        <v>-25.4234098607452</v>
      </c>
      <c r="M808" s="0" t="n">
        <v>-2375</v>
      </c>
      <c r="N808" s="0" t="n">
        <v>82.6105263157895</v>
      </c>
      <c r="O808" s="0" t="n">
        <v>251</v>
      </c>
      <c r="P808" s="0" t="n">
        <v>2.15432151746631</v>
      </c>
      <c r="Q808" s="0" t="n">
        <v>621.91235059761</v>
      </c>
      <c r="R808" s="0" t="n">
        <v>291.5</v>
      </c>
      <c r="S808" s="0" t="n">
        <v>66.8953687821612</v>
      </c>
      <c r="T808" s="0" t="n">
        <v>3996.91252144082</v>
      </c>
      <c r="U808" s="0" t="n">
        <v>-673.070325900515</v>
      </c>
      <c r="V808" s="0" t="n">
        <v>535.506003430532</v>
      </c>
      <c r="W808" s="0" t="n">
        <v>11651</v>
      </c>
      <c r="X808" s="0" t="n">
        <v>13207</v>
      </c>
      <c r="Y808" s="1" t="n">
        <v>0.0945017182130584</v>
      </c>
      <c r="Z808" s="0" t="s">
        <v>169</v>
      </c>
      <c r="AA808" s="0" t="s">
        <v>169</v>
      </c>
      <c r="AB808" s="0" t="n">
        <v>-48.3539094650206</v>
      </c>
      <c r="AC808" s="0" t="n">
        <v>-7.35905044510386</v>
      </c>
    </row>
    <row r="809" customFormat="false" ht="18" hidden="false" customHeight="false" outlineLevel="0" collapsed="false">
      <c r="A809" s="6" t="s">
        <v>126</v>
      </c>
      <c r="B809" s="0" t="n">
        <v>2636</v>
      </c>
      <c r="C809" s="0" t="n">
        <v>8305</v>
      </c>
      <c r="E809" s="0" t="n">
        <v>74.6792452830189</v>
      </c>
      <c r="F809" s="0" t="n">
        <v>18523</v>
      </c>
      <c r="G809" s="0" t="n">
        <v>0.990606273281866</v>
      </c>
      <c r="H809" s="0" t="n">
        <v>18.7258161207695</v>
      </c>
      <c r="I809" s="0" t="n">
        <v>19.766744781732</v>
      </c>
      <c r="J809" s="0" t="n">
        <v>2405</v>
      </c>
      <c r="K809" s="0" t="n">
        <v>13.1069813068832</v>
      </c>
      <c r="L809" s="0" t="n">
        <v>19.5810613831453</v>
      </c>
      <c r="M809" s="0" t="n">
        <v>13086</v>
      </c>
      <c r="N809" s="0" t="n">
        <v>14.2213052116766</v>
      </c>
      <c r="O809" s="0" t="n">
        <v>6429</v>
      </c>
      <c r="P809" s="0" t="n">
        <v>35.0373317346994</v>
      </c>
      <c r="Q809" s="0" t="n">
        <v>37.4086172032976</v>
      </c>
      <c r="R809" s="0" t="n">
        <v>548.5</v>
      </c>
      <c r="S809" s="0" t="n">
        <v>99.3618960802188</v>
      </c>
      <c r="T809" s="0" t="n">
        <v>3345.30537830447</v>
      </c>
      <c r="U809" s="0" t="n">
        <v>339.288969917958</v>
      </c>
      <c r="V809" s="0" t="n">
        <v>438.468550592525</v>
      </c>
      <c r="W809" s="0" t="n">
        <v>18349</v>
      </c>
      <c r="X809" s="0" t="n">
        <v>15257</v>
      </c>
      <c r="Y809" s="1" t="n">
        <v>1.53275785745905</v>
      </c>
      <c r="Z809" s="0" t="n">
        <v>-0.602904905453549</v>
      </c>
      <c r="AA809" s="0" t="n">
        <v>6.10034207525656</v>
      </c>
      <c r="AB809" s="0" t="n">
        <v>-1.54670750382848</v>
      </c>
      <c r="AC809" s="0" t="n">
        <v>-8.10087886893389</v>
      </c>
    </row>
    <row r="810" customFormat="false" ht="18" hidden="false" customHeight="false" outlineLevel="0" collapsed="false">
      <c r="A810" s="6" t="s">
        <v>127</v>
      </c>
      <c r="B810" s="0" t="n">
        <v>2645</v>
      </c>
      <c r="C810" s="0" t="n">
        <v>8305</v>
      </c>
      <c r="E810" s="0" t="n">
        <v>43.2088793155029</v>
      </c>
      <c r="F810" s="0" t="n">
        <v>30691.5</v>
      </c>
      <c r="G810" s="0" t="n">
        <v>1.16569734291253</v>
      </c>
      <c r="H810" s="0" t="n">
        <v>6.76412220141432</v>
      </c>
      <c r="I810" s="0" t="n">
        <v>7.33991111608016</v>
      </c>
      <c r="J810" s="0" t="n">
        <v>3760</v>
      </c>
      <c r="K810" s="0" t="n">
        <v>10.5095452385611</v>
      </c>
      <c r="L810" s="0" t="n">
        <v>8.55611488522881</v>
      </c>
      <c r="M810" s="0" t="n">
        <v>12709.5</v>
      </c>
      <c r="N810" s="0" t="n">
        <v>9.96105275581258</v>
      </c>
      <c r="O810" s="0" t="n">
        <v>7374</v>
      </c>
      <c r="P810" s="0" t="n">
        <v>20.6110070715823</v>
      </c>
      <c r="Q810" s="0" t="n">
        <v>50.9899647409818</v>
      </c>
      <c r="R810" s="0" t="n">
        <v>863.5</v>
      </c>
      <c r="S810" s="0" t="n">
        <v>102.837290098437</v>
      </c>
      <c r="T810" s="0" t="n">
        <v>4143.25419803127</v>
      </c>
      <c r="U810" s="0" t="n">
        <v>146.612623045744</v>
      </c>
      <c r="V810" s="0" t="n">
        <v>435.437174290678</v>
      </c>
      <c r="W810" s="0" t="n">
        <v>35777</v>
      </c>
      <c r="X810" s="0" t="n">
        <v>34065</v>
      </c>
      <c r="Y810" s="1" t="n">
        <v>6.66328781825771</v>
      </c>
      <c r="Z810" s="0" t="n">
        <v>-12.8443411881845</v>
      </c>
      <c r="AA810" s="0" t="n">
        <v>-21.2686567164179</v>
      </c>
      <c r="AB810" s="0" t="n">
        <v>2.18957871396896</v>
      </c>
      <c r="AC810" s="0" t="n">
        <v>9.30232558139535</v>
      </c>
    </row>
    <row r="811" customFormat="false" ht="18" hidden="false" customHeight="false" outlineLevel="0" collapsed="false">
      <c r="A811" s="6" t="s">
        <v>128</v>
      </c>
      <c r="B811" s="0" t="n">
        <v>2947</v>
      </c>
      <c r="C811" s="0" t="n">
        <v>8305</v>
      </c>
      <c r="E811" s="0" t="n">
        <v>39.8446092170149</v>
      </c>
      <c r="F811" s="0" t="n">
        <v>58308.5</v>
      </c>
      <c r="G811" s="0" t="n">
        <v>1.08490185821964</v>
      </c>
      <c r="H811" s="0" t="n">
        <v>0.785658957618679</v>
      </c>
      <c r="I811" s="0" t="n">
        <v>0.0379392655590509</v>
      </c>
      <c r="J811" s="0" t="n">
        <v>15643</v>
      </c>
      <c r="K811" s="0" t="n">
        <v>24.728497130843</v>
      </c>
      <c r="L811" s="0" t="n">
        <v>0.0411603797045028</v>
      </c>
      <c r="M811" s="0" t="n">
        <v>22386.5</v>
      </c>
      <c r="N811" s="0" t="n">
        <v>2.07267772988185</v>
      </c>
      <c r="O811" s="0" t="n">
        <v>19587</v>
      </c>
      <c r="P811" s="0" t="n">
        <v>30.9631831043804</v>
      </c>
      <c r="Q811" s="0" t="n">
        <v>79.8641956399653</v>
      </c>
      <c r="R811" s="0" t="n">
        <v>2781</v>
      </c>
      <c r="S811" s="0" t="n">
        <v>98.7414599065085</v>
      </c>
      <c r="T811" s="0" t="n">
        <v>2274.68536497663</v>
      </c>
      <c r="U811" s="0" t="n">
        <v>16.6846458108594</v>
      </c>
      <c r="V811" s="0" t="n">
        <v>562.495505213952</v>
      </c>
      <c r="W811" s="0" t="n">
        <v>63259</v>
      </c>
      <c r="X811" s="0" t="n">
        <v>65312</v>
      </c>
      <c r="Y811" s="1" t="n">
        <v>-12.9011827231547</v>
      </c>
      <c r="Z811" s="0" t="n">
        <v>-97.9983319432861</v>
      </c>
      <c r="AA811" s="0" t="n">
        <v>-55.1690821256039</v>
      </c>
      <c r="AB811" s="0" t="n">
        <v>-5.6957149735195</v>
      </c>
      <c r="AC811" s="0" t="n">
        <v>-1.99235636864858</v>
      </c>
    </row>
    <row r="812" customFormat="false" ht="18" hidden="false" customHeight="false" outlineLevel="0" collapsed="false">
      <c r="A812" s="6" t="s">
        <v>129</v>
      </c>
      <c r="B812" s="0" t="n">
        <v>3868</v>
      </c>
      <c r="C812" s="0" t="n">
        <v>8305</v>
      </c>
      <c r="E812" s="0" t="n">
        <v>32.4515280972724</v>
      </c>
      <c r="F812" s="0" t="n">
        <v>18323.5</v>
      </c>
      <c r="G812" s="0" t="n">
        <v>1.00122793134499</v>
      </c>
      <c r="H812" s="0" t="n">
        <v>6.33380573421999</v>
      </c>
      <c r="I812" s="0" t="n">
        <v>5.63065518369127</v>
      </c>
      <c r="J812" s="0" t="n">
        <v>3583</v>
      </c>
      <c r="K812" s="0" t="n">
        <v>19.5301428104219</v>
      </c>
      <c r="L812" s="0" t="n">
        <v>5.63756924168418</v>
      </c>
      <c r="M812" s="0" t="n">
        <v>5765.5</v>
      </c>
      <c r="N812" s="0" t="n">
        <v>8.72430838608967</v>
      </c>
      <c r="O812" s="0" t="n">
        <v>5276</v>
      </c>
      <c r="P812" s="0" t="n">
        <v>28.7583124386787</v>
      </c>
      <c r="Q812" s="0" t="n">
        <v>67.9112964366945</v>
      </c>
      <c r="R812" s="0" t="n">
        <v>673</v>
      </c>
      <c r="S812" s="0" t="n">
        <v>104.011887072808</v>
      </c>
      <c r="T812" s="0" t="n">
        <v>2726.0029717682</v>
      </c>
      <c r="U812" s="0" t="n">
        <v>74.739970282318</v>
      </c>
      <c r="V812" s="0" t="n">
        <v>532.392273402675</v>
      </c>
      <c r="W812" s="0" t="n">
        <v>18346</v>
      </c>
      <c r="X812" s="0" t="n">
        <v>17719</v>
      </c>
      <c r="Y812" s="1" t="n">
        <v>-5.77298407806882</v>
      </c>
      <c r="Z812" s="0" t="n">
        <v>-18.080888183981</v>
      </c>
      <c r="AA812" s="0" t="n">
        <v>-0.396039603960396</v>
      </c>
      <c r="AB812" s="0" t="n">
        <v>5.8799919727072</v>
      </c>
      <c r="AC812" s="0" t="n">
        <v>5.94322885866351</v>
      </c>
    </row>
    <row r="813" customFormat="false" ht="18" hidden="false" customHeight="false" outlineLevel="0" collapsed="false">
      <c r="A813" s="6" t="s">
        <v>130</v>
      </c>
      <c r="B813" s="0" t="n">
        <v>5229</v>
      </c>
      <c r="C813" s="0" t="n">
        <v>8306</v>
      </c>
      <c r="E813" s="0" t="n">
        <v>64.942952583402</v>
      </c>
      <c r="F813" s="0" t="n">
        <v>21859</v>
      </c>
      <c r="G813" s="0" t="n">
        <v>0.559723683608582</v>
      </c>
      <c r="H813" s="0" t="n">
        <v>-8.00980792807519</v>
      </c>
      <c r="I813" s="0" t="n">
        <v>2.74621986105435</v>
      </c>
      <c r="J813" s="0" t="n">
        <v>1816</v>
      </c>
      <c r="K813" s="0" t="n">
        <v>14.8426644871271</v>
      </c>
      <c r="L813" s="0" t="n">
        <v>1.53712429662839</v>
      </c>
      <c r="M813" s="0" t="n">
        <v>14864.5</v>
      </c>
      <c r="N813" s="0" t="n">
        <v>1.38585219819032</v>
      </c>
      <c r="O813" s="0" t="n">
        <v>2388</v>
      </c>
      <c r="P813" s="0" t="n">
        <v>19.5177768696363</v>
      </c>
      <c r="Q813" s="0" t="n">
        <v>76.0469011725293</v>
      </c>
      <c r="R813" s="0" t="n">
        <v>455</v>
      </c>
      <c r="S813" s="0" t="n">
        <v>102.637362637363</v>
      </c>
      <c r="T813" s="0" t="n">
        <v>2689.01098901099</v>
      </c>
      <c r="U813" s="0" t="n">
        <v>45.2747252747253</v>
      </c>
      <c r="V813" s="0" t="n">
        <v>399.120879120879</v>
      </c>
      <c r="W813" s="0" t="n">
        <v>12235</v>
      </c>
      <c r="X813" s="0" t="n">
        <v>13584</v>
      </c>
      <c r="Y813" s="1" t="n">
        <v>8.32226648959717</v>
      </c>
      <c r="Z813" s="0" t="s">
        <v>169</v>
      </c>
      <c r="AA813" s="0" t="n">
        <v>68.8524590163934</v>
      </c>
      <c r="AB813" s="0" t="n">
        <v>-11.8819188191882</v>
      </c>
      <c r="AC813" s="0" t="n">
        <v>1.73669467787115</v>
      </c>
    </row>
    <row r="814" customFormat="false" ht="18" hidden="false" customHeight="false" outlineLevel="0" collapsed="false">
      <c r="A814" s="6" t="s">
        <v>131</v>
      </c>
      <c r="B814" s="0" t="n">
        <v>2171</v>
      </c>
      <c r="C814" s="0" t="n">
        <v>8307</v>
      </c>
      <c r="E814" s="0" t="n">
        <v>65.6203288490284</v>
      </c>
      <c r="F814" s="0" t="n">
        <v>14908</v>
      </c>
      <c r="G814" s="0" t="n">
        <v>1.32244432519453</v>
      </c>
      <c r="H814" s="0" t="n">
        <v>9.30763378138473</v>
      </c>
      <c r="I814" s="0" t="n">
        <v>10.8800405782399</v>
      </c>
      <c r="J814" s="0" t="n">
        <v>2919</v>
      </c>
      <c r="K814" s="0" t="n">
        <v>14.805985290388</v>
      </c>
      <c r="L814" s="0" t="n">
        <v>14.3882479205796</v>
      </c>
      <c r="M814" s="0" t="n">
        <v>9793</v>
      </c>
      <c r="N814" s="0" t="n">
        <v>10.5891963647503</v>
      </c>
      <c r="O814" s="0" t="n">
        <v>5250</v>
      </c>
      <c r="P814" s="0" t="n">
        <v>26.6294699467411</v>
      </c>
      <c r="Q814" s="0" t="n">
        <v>55.6</v>
      </c>
      <c r="R814" s="0" t="n">
        <v>539</v>
      </c>
      <c r="S814" s="0" t="n">
        <v>101.484230055659</v>
      </c>
      <c r="T814" s="0" t="n">
        <v>3657.69944341373</v>
      </c>
      <c r="U814" s="0" t="n">
        <v>192.39332096475</v>
      </c>
      <c r="V814" s="0" t="n">
        <v>541.558441558442</v>
      </c>
      <c r="W814" s="0" t="n">
        <v>19715</v>
      </c>
      <c r="X814" s="0" t="n">
        <v>18010</v>
      </c>
      <c r="Y814" s="1" t="n">
        <v>9.11556342705335</v>
      </c>
      <c r="Z814" s="0" t="n">
        <v>8.60759493670886</v>
      </c>
      <c r="AA814" s="0" t="n">
        <v>11.1468381564845</v>
      </c>
      <c r="AB814" s="0" t="n">
        <v>11.1581621850519</v>
      </c>
      <c r="AC814" s="0" t="n">
        <v>7.55342667649226</v>
      </c>
    </row>
    <row r="815" customFormat="false" ht="18" hidden="false" customHeight="false" outlineLevel="0" collapsed="false">
      <c r="A815" s="6" t="s">
        <v>132</v>
      </c>
      <c r="B815" s="0" t="n">
        <v>3511</v>
      </c>
      <c r="C815" s="0" t="n">
        <v>8307</v>
      </c>
      <c r="E815" s="0" t="n">
        <v>55.7091218371252</v>
      </c>
      <c r="F815" s="0" t="n">
        <v>28846.5</v>
      </c>
      <c r="G815" s="0" t="n">
        <v>1.23872913525038</v>
      </c>
      <c r="H815" s="0" t="n">
        <v>15.6885791845073</v>
      </c>
      <c r="I815" s="0" t="n">
        <v>15.1568578065094</v>
      </c>
      <c r="J815" s="0" t="n">
        <v>7291</v>
      </c>
      <c r="K815" s="0" t="n">
        <v>20.4041082472784</v>
      </c>
      <c r="L815" s="0" t="n">
        <v>18.7752413637703</v>
      </c>
      <c r="M815" s="0" t="n">
        <v>15165.5</v>
      </c>
      <c r="N815" s="0" t="n">
        <v>16.2408097326168</v>
      </c>
      <c r="O815" s="0" t="n">
        <v>13162</v>
      </c>
      <c r="P815" s="0" t="n">
        <v>36.8342988274144</v>
      </c>
      <c r="Q815" s="0" t="n">
        <v>55.3943169731044</v>
      </c>
      <c r="R815" s="0" t="n">
        <v>1379.5</v>
      </c>
      <c r="S815" s="0" t="n">
        <v>102.86335628851</v>
      </c>
      <c r="T815" s="0" t="n">
        <v>2590.28633562885</v>
      </c>
      <c r="U815" s="0" t="n">
        <v>178.542950344328</v>
      </c>
      <c r="V815" s="0" t="n">
        <v>528.524827836172</v>
      </c>
      <c r="W815" s="0" t="n">
        <v>35733</v>
      </c>
      <c r="X815" s="0" t="n">
        <v>30826</v>
      </c>
      <c r="Y815" s="1" t="n">
        <v>19.812902360515</v>
      </c>
      <c r="Z815" s="0" t="n">
        <v>16.8500539374326</v>
      </c>
      <c r="AA815" s="0" t="n">
        <v>8.78975265017668</v>
      </c>
      <c r="AB815" s="0" t="n">
        <v>15.2741285689263</v>
      </c>
      <c r="AC815" s="0" t="n">
        <v>13.9040774878925</v>
      </c>
    </row>
    <row r="816" customFormat="false" ht="18" hidden="false" customHeight="false" outlineLevel="0" collapsed="false">
      <c r="A816" s="6" t="s">
        <v>133</v>
      </c>
      <c r="B816" s="0" t="n">
        <v>2607</v>
      </c>
      <c r="C816" s="0" t="n">
        <v>8307</v>
      </c>
      <c r="E816" s="0" t="n">
        <v>32.017259978425</v>
      </c>
      <c r="F816" s="0" t="n">
        <v>27230.5</v>
      </c>
      <c r="G816" s="0" t="n">
        <v>1.10240355483741</v>
      </c>
      <c r="H816" s="0" t="n">
        <v>3.33122355841301</v>
      </c>
      <c r="I816" s="0" t="n">
        <v>3.58772777241081</v>
      </c>
      <c r="J816" s="0" t="n">
        <v>4923</v>
      </c>
      <c r="K816" s="0" t="n">
        <v>16.3996135780672</v>
      </c>
      <c r="L816" s="0" t="n">
        <v>3.95512385009456</v>
      </c>
      <c r="M816" s="0" t="n">
        <v>8644.5</v>
      </c>
      <c r="N816" s="0" t="n">
        <v>8.22488287350338</v>
      </c>
      <c r="O816" s="0" t="n">
        <v>7248</v>
      </c>
      <c r="P816" s="0" t="n">
        <v>24.1447083513775</v>
      </c>
      <c r="Q816" s="0" t="n">
        <v>67.9221854304636</v>
      </c>
      <c r="R816" s="0" t="n">
        <v>935.5</v>
      </c>
      <c r="S816" s="0" t="n">
        <v>98.2362373062533</v>
      </c>
      <c r="T816" s="0" t="n">
        <v>3208.87226082309</v>
      </c>
      <c r="U816" s="0" t="n">
        <v>76.0021378941742</v>
      </c>
      <c r="V816" s="0" t="n">
        <v>526.242650988776</v>
      </c>
      <c r="W816" s="0" t="n">
        <v>30019</v>
      </c>
      <c r="X816" s="0" t="n">
        <v>30174</v>
      </c>
      <c r="Y816" s="1" t="n">
        <v>-6.80802185520924</v>
      </c>
      <c r="Z816" s="0" t="n">
        <v>20.3351955307263</v>
      </c>
      <c r="AA816" s="0" t="n">
        <v>30.2197802197802</v>
      </c>
      <c r="AB816" s="0" t="n">
        <v>1.04558762024258</v>
      </c>
      <c r="AC816" s="0" t="n">
        <v>3.31584470094439</v>
      </c>
    </row>
    <row r="817" customFormat="false" ht="18" hidden="false" customHeight="false" outlineLevel="0" collapsed="false">
      <c r="A817" s="6" t="s">
        <v>134</v>
      </c>
      <c r="B817" s="0" t="n">
        <v>4811</v>
      </c>
      <c r="C817" s="0" t="n">
        <v>8308</v>
      </c>
      <c r="E817" s="0" t="n">
        <v>39.1148099111027</v>
      </c>
      <c r="F817" s="0" t="n">
        <v>5203.5</v>
      </c>
      <c r="G817" s="0" t="n">
        <v>1.24800614970693</v>
      </c>
      <c r="H817" s="0" t="n">
        <v>6.32891900215584</v>
      </c>
      <c r="I817" s="0" t="n">
        <v>5.25100092392978</v>
      </c>
      <c r="J817" s="0" t="n">
        <v>1896</v>
      </c>
      <c r="K817" s="0" t="n">
        <v>29.1961810902371</v>
      </c>
      <c r="L817" s="0" t="n">
        <v>6.55328144518113</v>
      </c>
      <c r="M817" s="0" t="n">
        <v>2032</v>
      </c>
      <c r="N817" s="0" t="n">
        <v>7.92322834645669</v>
      </c>
      <c r="O817" s="0" t="n">
        <v>2421</v>
      </c>
      <c r="P817" s="0" t="n">
        <v>37.2805666769326</v>
      </c>
      <c r="Q817" s="0" t="n">
        <v>78.3147459727385</v>
      </c>
      <c r="R817" s="0" t="n">
        <v>461.5</v>
      </c>
      <c r="S817" s="0" t="n">
        <v>100.758396533044</v>
      </c>
      <c r="T817" s="0" t="n">
        <v>1407.15059588299</v>
      </c>
      <c r="U817" s="0" t="n">
        <v>34.8862405200433</v>
      </c>
      <c r="V817" s="0" t="n">
        <v>410.834236186349</v>
      </c>
      <c r="W817" s="0" t="n">
        <v>6494</v>
      </c>
      <c r="X817" s="0" t="n">
        <v>6188</v>
      </c>
      <c r="Y817" s="1" t="n">
        <v>1.31045241809672</v>
      </c>
      <c r="Z817" s="0" t="n">
        <v>-22.6757369614512</v>
      </c>
      <c r="AA817" s="0" t="n">
        <v>-26.8181818181818</v>
      </c>
      <c r="AB817" s="0" t="n">
        <v>1.04340567612688</v>
      </c>
      <c r="AC817" s="0" t="n">
        <v>7.05815923207228</v>
      </c>
    </row>
    <row r="818" customFormat="false" ht="18" hidden="false" customHeight="false" outlineLevel="0" collapsed="false">
      <c r="A818" s="6" t="s">
        <v>135</v>
      </c>
      <c r="B818" s="0" t="n">
        <v>1844</v>
      </c>
      <c r="C818" s="0" t="n">
        <v>8308</v>
      </c>
      <c r="E818" s="0" t="n">
        <v>22.5781044893673</v>
      </c>
      <c r="F818" s="0" t="n">
        <v>3698</v>
      </c>
      <c r="G818" s="0" t="n">
        <v>0.953217955651704</v>
      </c>
      <c r="H818" s="0" t="n">
        <v>-1.47517730496454</v>
      </c>
      <c r="I818" s="0" t="n">
        <v>-5.07801418439716</v>
      </c>
      <c r="J818" s="0" t="n">
        <v>1543</v>
      </c>
      <c r="K818" s="0" t="n">
        <v>43.7730496453901</v>
      </c>
      <c r="L818" s="0" t="n">
        <v>-4.84045429962142</v>
      </c>
      <c r="M818" s="0" t="n">
        <v>954.5</v>
      </c>
      <c r="N818" s="0" t="n">
        <v>-16.6579360921949</v>
      </c>
      <c r="O818" s="0" t="n">
        <v>1586</v>
      </c>
      <c r="P818" s="0" t="n">
        <v>44.9929078014184</v>
      </c>
      <c r="Q818" s="0" t="n">
        <v>97.2887767969735</v>
      </c>
      <c r="R818" s="0" t="n">
        <v>321</v>
      </c>
      <c r="S818" s="0" t="n">
        <v>99.6884735202492</v>
      </c>
      <c r="T818" s="0" t="n">
        <v>1098.1308411215</v>
      </c>
      <c r="U818" s="0" t="n">
        <v>-49.5327102803738</v>
      </c>
      <c r="V818" s="0" t="n">
        <v>480.685358255452</v>
      </c>
      <c r="W818" s="0" t="n">
        <v>3525</v>
      </c>
      <c r="X818" s="0" t="n">
        <v>3753</v>
      </c>
      <c r="Y818" s="1" t="n">
        <v>-9.96168582375479</v>
      </c>
      <c r="Z818" s="0" t="n">
        <v>-547.5</v>
      </c>
      <c r="AA818" s="0" t="n">
        <v>-541.666666666667</v>
      </c>
      <c r="AB818" s="0" t="n">
        <v>-14.4090663788451</v>
      </c>
      <c r="AC818" s="0" t="n">
        <v>-4.45820433436533</v>
      </c>
    </row>
    <row r="819" customFormat="false" ht="18" hidden="false" customHeight="false" outlineLevel="0" collapsed="false">
      <c r="A819" s="6" t="s">
        <v>136</v>
      </c>
      <c r="B819" s="0" t="n">
        <v>361</v>
      </c>
      <c r="C819" s="0" t="n">
        <v>8309</v>
      </c>
      <c r="E819" s="0" t="n">
        <v>40.9097037311672</v>
      </c>
      <c r="F819" s="0" t="n">
        <v>60629.5</v>
      </c>
      <c r="G819" s="0" t="n">
        <v>1.18968488936904</v>
      </c>
      <c r="H819" s="0" t="n">
        <v>6.50353528351587</v>
      </c>
      <c r="I819" s="0" t="n">
        <v>6.34271454318592</v>
      </c>
      <c r="J819" s="0" t="n">
        <v>17871</v>
      </c>
      <c r="K819" s="0" t="n">
        <v>24.7760987106613</v>
      </c>
      <c r="L819" s="0" t="n">
        <v>7.54583164960951</v>
      </c>
      <c r="M819" s="0" t="n">
        <v>23297.5</v>
      </c>
      <c r="N819" s="0" t="n">
        <v>11.1771649318596</v>
      </c>
      <c r="O819" s="0" t="n">
        <v>24716</v>
      </c>
      <c r="P819" s="0" t="n">
        <v>34.2659087758214</v>
      </c>
      <c r="Q819" s="0" t="n">
        <v>72.3053892215569</v>
      </c>
      <c r="R819" s="0" t="n">
        <v>3429.5</v>
      </c>
      <c r="S819" s="0" t="n">
        <v>101.210088934247</v>
      </c>
      <c r="T819" s="0" t="n">
        <v>2103.22204402974</v>
      </c>
      <c r="U819" s="0" t="n">
        <v>75.9294357778102</v>
      </c>
      <c r="V819" s="0" t="n">
        <v>521.096369733197</v>
      </c>
      <c r="W819" s="0" t="n">
        <v>72130</v>
      </c>
      <c r="X819" s="0" t="n">
        <v>68336</v>
      </c>
      <c r="Y819" s="1" t="n">
        <v>-3.60431395084662</v>
      </c>
      <c r="Z819" s="0" t="n">
        <v>-38.0668742385271</v>
      </c>
      <c r="AA819" s="0" t="n">
        <v>-25.7273245864233</v>
      </c>
      <c r="AB819" s="0" t="n">
        <v>-10.0222068513597</v>
      </c>
      <c r="AC819" s="0" t="n">
        <v>-0.986204221840545</v>
      </c>
    </row>
    <row r="820" customFormat="false" ht="18" hidden="false" customHeight="false" outlineLevel="0" collapsed="false">
      <c r="A820" s="6" t="s">
        <v>137</v>
      </c>
      <c r="B820" s="0" t="n">
        <v>2053</v>
      </c>
      <c r="C820" s="0" t="n">
        <v>8309</v>
      </c>
      <c r="E820" s="0" t="n">
        <v>26.1251435132032</v>
      </c>
      <c r="F820" s="0" t="n">
        <v>30866.5</v>
      </c>
      <c r="G820" s="0" t="n">
        <v>1.50930620575705</v>
      </c>
      <c r="H820" s="0" t="n">
        <v>3.70489621568249</v>
      </c>
      <c r="I820" s="0" t="n">
        <v>1.4639277051538</v>
      </c>
      <c r="J820" s="0" t="n">
        <v>6067</v>
      </c>
      <c r="K820" s="0" t="n">
        <v>13.0229463154957</v>
      </c>
      <c r="L820" s="0" t="n">
        <v>2.20951517016831</v>
      </c>
      <c r="M820" s="0" t="n">
        <v>8015.5</v>
      </c>
      <c r="N820" s="0" t="n">
        <v>7.80986838001372</v>
      </c>
      <c r="O820" s="0" t="n">
        <v>8244</v>
      </c>
      <c r="P820" s="0" t="n">
        <v>17.6959237555541</v>
      </c>
      <c r="Q820" s="0" t="n">
        <v>73.592916060165</v>
      </c>
      <c r="R820" s="0" t="n">
        <v>1509</v>
      </c>
      <c r="S820" s="0" t="n">
        <v>109.211398277005</v>
      </c>
      <c r="T820" s="0" t="n">
        <v>3087.27634194831</v>
      </c>
      <c r="U820" s="0" t="n">
        <v>41.4844267726972</v>
      </c>
      <c r="V820" s="0" t="n">
        <v>402.054340622929</v>
      </c>
      <c r="W820" s="0" t="n">
        <v>46587</v>
      </c>
      <c r="X820" s="0" t="n">
        <v>46482</v>
      </c>
      <c r="Y820" s="1" t="n">
        <v>22.484553700539</v>
      </c>
      <c r="Z820" s="0" t="s">
        <v>169</v>
      </c>
      <c r="AA820" s="0" t="s">
        <v>169</v>
      </c>
      <c r="AB820" s="0" t="n">
        <v>39.7525004238007</v>
      </c>
      <c r="AC820" s="0" t="n">
        <v>0.115511551155116</v>
      </c>
    </row>
    <row r="821" customFormat="false" ht="18" hidden="false" customHeight="false" outlineLevel="0" collapsed="false">
      <c r="A821" s="6" t="s">
        <v>138</v>
      </c>
      <c r="B821" s="0" t="n">
        <v>3966</v>
      </c>
      <c r="C821" s="0" t="n">
        <v>8309</v>
      </c>
      <c r="E821" s="0" t="n">
        <v>55.7881492890224</v>
      </c>
      <c r="F821" s="0" t="n">
        <v>88718.5</v>
      </c>
      <c r="G821" s="0" t="n">
        <v>1.64147274807396</v>
      </c>
      <c r="H821" s="0" t="n">
        <v>3.8344011151625</v>
      </c>
      <c r="I821" s="0" t="n">
        <v>6.70333518735966</v>
      </c>
      <c r="J821" s="0" t="n">
        <v>24043</v>
      </c>
      <c r="K821" s="0" t="n">
        <v>16.5097611052744</v>
      </c>
      <c r="L821" s="0" t="n">
        <v>11.0033420312562</v>
      </c>
      <c r="M821" s="0" t="n">
        <v>49707.5</v>
      </c>
      <c r="N821" s="0" t="n">
        <v>9.58406679072575</v>
      </c>
      <c r="O821" s="0" t="n">
        <v>35951</v>
      </c>
      <c r="P821" s="0" t="n">
        <v>24.6867038845285</v>
      </c>
      <c r="Q821" s="0" t="n">
        <v>66.8771383271675</v>
      </c>
      <c r="R821" s="0" t="n">
        <v>4532.5</v>
      </c>
      <c r="S821" s="0" t="n">
        <v>98.5990071704357</v>
      </c>
      <c r="T821" s="0" t="n">
        <v>3212.99503585218</v>
      </c>
      <c r="U821" s="0" t="n">
        <v>105.107556536128</v>
      </c>
      <c r="V821" s="0" t="n">
        <v>530.457804743519</v>
      </c>
      <c r="W821" s="0" t="n">
        <v>145629</v>
      </c>
      <c r="X821" s="0" t="n">
        <v>140097</v>
      </c>
      <c r="Y821" s="1" t="n">
        <v>3.3731553056922</v>
      </c>
      <c r="Z821" s="0" t="n">
        <v>27.109375</v>
      </c>
      <c r="AA821" s="0" t="n">
        <v>39.2168322618352</v>
      </c>
      <c r="AB821" s="0" t="n">
        <v>15.8887241312617</v>
      </c>
      <c r="AC821" s="0" t="n">
        <v>5.70674873598593</v>
      </c>
    </row>
    <row r="822" customFormat="false" ht="18" hidden="false" customHeight="false" outlineLevel="0" collapsed="false">
      <c r="A822" s="6" t="s">
        <v>139</v>
      </c>
      <c r="B822" s="0" t="n">
        <v>4176</v>
      </c>
      <c r="C822" s="0" t="n">
        <v>8309</v>
      </c>
      <c r="E822" s="0" t="n">
        <v>79.9019607843137</v>
      </c>
      <c r="F822" s="0" t="n">
        <v>70341.5</v>
      </c>
      <c r="G822" s="0" t="n">
        <v>1.1093593397923</v>
      </c>
      <c r="H822" s="0" t="n">
        <v>6.11272009636825</v>
      </c>
      <c r="I822" s="0" t="n">
        <v>8.15413793987236</v>
      </c>
      <c r="J822" s="0" t="n">
        <v>10761</v>
      </c>
      <c r="K822" s="0" t="n">
        <v>13.7901427582849</v>
      </c>
      <c r="L822" s="0" t="n">
        <v>9.04586908155214</v>
      </c>
      <c r="M822" s="0" t="n">
        <v>56514.5</v>
      </c>
      <c r="N822" s="0" t="n">
        <v>5.68526661299313</v>
      </c>
      <c r="O822" s="0" t="n">
        <v>17462</v>
      </c>
      <c r="P822" s="0" t="n">
        <v>22.377425224902</v>
      </c>
      <c r="Q822" s="0" t="n">
        <v>61.6252433856374</v>
      </c>
      <c r="R822" s="0" t="n">
        <v>1983</v>
      </c>
      <c r="S822" s="0" t="n">
        <v>97.7307110438729</v>
      </c>
      <c r="T822" s="0" t="n">
        <v>3935.14876449824</v>
      </c>
      <c r="U822" s="0" t="n">
        <v>162.027231467474</v>
      </c>
      <c r="V822" s="0" t="n">
        <v>542.662632375189</v>
      </c>
      <c r="W822" s="0" t="n">
        <v>78034</v>
      </c>
      <c r="X822" s="0" t="n">
        <v>74370</v>
      </c>
      <c r="Y822" s="1" t="n">
        <v>3.78931967812729</v>
      </c>
      <c r="Z822" s="0" t="n">
        <v>-5.49532155057181</v>
      </c>
      <c r="AA822" s="0" t="n">
        <v>-14.6386822529224</v>
      </c>
      <c r="AB822" s="0" t="n">
        <v>-5.46261707541552</v>
      </c>
      <c r="AC822" s="0" t="n">
        <v>-0.865960386918471</v>
      </c>
    </row>
    <row r="823" customFormat="false" ht="18" hidden="false" customHeight="false" outlineLevel="0" collapsed="false">
      <c r="A823" s="6" t="s">
        <v>140</v>
      </c>
      <c r="B823" s="0" t="n">
        <v>3862</v>
      </c>
      <c r="C823" s="0" t="n">
        <v>8309</v>
      </c>
      <c r="E823" s="0" t="n">
        <v>56.797494818913</v>
      </c>
      <c r="F823" s="0" t="n">
        <v>99829</v>
      </c>
      <c r="G823" s="0" t="n">
        <v>1.06368890803274</v>
      </c>
      <c r="H823" s="0" t="n">
        <v>4.2208556602974</v>
      </c>
      <c r="I823" s="0" t="n">
        <v>5.63816663056683</v>
      </c>
      <c r="J823" s="0" t="n">
        <v>9745</v>
      </c>
      <c r="K823" s="0" t="n">
        <v>9.17720624935256</v>
      </c>
      <c r="L823" s="0" t="n">
        <v>5.99725530657424</v>
      </c>
      <c r="M823" s="0" t="n">
        <v>52464</v>
      </c>
      <c r="N823" s="0" t="n">
        <v>5.73917352851479</v>
      </c>
      <c r="O823" s="0" t="n">
        <v>17613</v>
      </c>
      <c r="P823" s="0" t="n">
        <v>16.5867761590402</v>
      </c>
      <c r="Q823" s="0" t="n">
        <v>55.3284505762789</v>
      </c>
      <c r="R823" s="0" t="n">
        <v>2385.5</v>
      </c>
      <c r="S823" s="0" t="n">
        <v>105.42863131419</v>
      </c>
      <c r="T823" s="0" t="n">
        <v>4451.35191783693</v>
      </c>
      <c r="U823" s="0" t="n">
        <v>126.220918046531</v>
      </c>
      <c r="V823" s="0" t="n">
        <v>408.509746384406</v>
      </c>
      <c r="W823" s="0" t="n">
        <v>106187</v>
      </c>
      <c r="X823" s="0" t="n">
        <v>104387</v>
      </c>
      <c r="Y823" s="1" t="n">
        <v>5.32439321953203</v>
      </c>
      <c r="Z823" s="0" t="n">
        <v>-20.586284653137</v>
      </c>
      <c r="AA823" s="0" t="n">
        <v>0.0664672648720505</v>
      </c>
      <c r="AB823" s="0" t="n">
        <v>-1.77346494897106</v>
      </c>
      <c r="AC823" s="0" t="n">
        <v>7.90610120695383</v>
      </c>
    </row>
    <row r="824" customFormat="false" ht="18" hidden="false" customHeight="false" outlineLevel="0" collapsed="false">
      <c r="A824" s="6" t="s">
        <v>141</v>
      </c>
      <c r="B824" s="0" t="n">
        <v>4079</v>
      </c>
      <c r="C824" s="0" t="n">
        <v>8309</v>
      </c>
      <c r="E824" s="0" t="n">
        <v>80.8443137476673</v>
      </c>
      <c r="F824" s="0" t="n">
        <v>172869.5</v>
      </c>
      <c r="G824" s="0" t="n">
        <v>1.382881306419</v>
      </c>
      <c r="H824" s="0" t="n">
        <v>4.04378853667311</v>
      </c>
      <c r="I824" s="0" t="n">
        <v>5.90902626140937</v>
      </c>
      <c r="J824" s="0" t="n">
        <v>29743</v>
      </c>
      <c r="K824" s="0" t="n">
        <v>12.4417505375265</v>
      </c>
      <c r="L824" s="0" t="n">
        <v>8.17148195604199</v>
      </c>
      <c r="M824" s="0" t="n">
        <v>140711</v>
      </c>
      <c r="N824" s="0" t="n">
        <v>5.06712339475947</v>
      </c>
      <c r="O824" s="0" t="n">
        <v>46912</v>
      </c>
      <c r="P824" s="0" t="n">
        <v>19.6236896485372</v>
      </c>
      <c r="Q824" s="0" t="n">
        <v>63.4016882673943</v>
      </c>
      <c r="R824" s="0" t="n">
        <v>7179.5</v>
      </c>
      <c r="S824" s="0" t="n">
        <v>99.0319660143464</v>
      </c>
      <c r="T824" s="0" t="n">
        <v>3329.73048262414</v>
      </c>
      <c r="U824" s="0" t="n">
        <v>99.3105369454697</v>
      </c>
      <c r="V824" s="0" t="n">
        <v>414.276760220071</v>
      </c>
      <c r="W824" s="0" t="n">
        <v>239058</v>
      </c>
      <c r="X824" s="0" t="n">
        <v>229926</v>
      </c>
      <c r="Y824" s="1" t="n">
        <v>6.50882828615855</v>
      </c>
      <c r="Z824" s="0" t="n">
        <v>-21.2948517940718</v>
      </c>
      <c r="AA824" s="0" t="n">
        <v>-28.9628375012454</v>
      </c>
      <c r="AB824" s="0" t="n">
        <v>-4.55340793489318</v>
      </c>
      <c r="AC824" s="0" t="n">
        <v>6.03565062388592</v>
      </c>
    </row>
    <row r="825" customFormat="false" ht="18" hidden="false" customHeight="false" outlineLevel="0" collapsed="false">
      <c r="A825" s="6" t="s">
        <v>142</v>
      </c>
      <c r="B825" s="0" t="n">
        <v>3738</v>
      </c>
      <c r="C825" s="0" t="n">
        <v>8309</v>
      </c>
      <c r="E825" s="0" t="n">
        <v>85.2547169811321</v>
      </c>
      <c r="F825" s="0" t="n">
        <v>16996.5</v>
      </c>
      <c r="G825" s="0" t="n">
        <v>1.012561409702</v>
      </c>
      <c r="H825" s="0" t="n">
        <v>6.8622893666473</v>
      </c>
      <c r="I825" s="0" t="n">
        <v>8.54154561301569</v>
      </c>
      <c r="J825" s="0" t="n">
        <v>1525</v>
      </c>
      <c r="K825" s="0" t="n">
        <v>8.86112725159791</v>
      </c>
      <c r="L825" s="0" t="n">
        <v>8.64883946694908</v>
      </c>
      <c r="M825" s="0" t="n">
        <v>14195</v>
      </c>
      <c r="N825" s="0" t="n">
        <v>6.06551602676999</v>
      </c>
      <c r="O825" s="0" t="n">
        <v>3366</v>
      </c>
      <c r="P825" s="0" t="n">
        <v>19.5583962812318</v>
      </c>
      <c r="Q825" s="0" t="n">
        <v>45.3060011883541</v>
      </c>
      <c r="R825" s="0" t="n">
        <v>244.5</v>
      </c>
      <c r="S825" s="0" t="n">
        <v>131.697341513292</v>
      </c>
      <c r="T825" s="0" t="n">
        <v>7038.85480572597</v>
      </c>
      <c r="U825" s="0" t="n">
        <v>352.147239263804</v>
      </c>
      <c r="V825" s="0" t="n">
        <v>623.721881390593</v>
      </c>
      <c r="W825" s="0" t="n">
        <v>17210</v>
      </c>
      <c r="X825" s="0" t="n">
        <v>16528</v>
      </c>
      <c r="Y825" s="1" t="n">
        <v>14.2686408605006</v>
      </c>
      <c r="Z825" s="0" t="n">
        <v>24.1554054054054</v>
      </c>
      <c r="AA825" s="0" t="n">
        <v>51.3181019332162</v>
      </c>
      <c r="AB825" s="0" t="n">
        <v>68.5528292438658</v>
      </c>
      <c r="AC825" s="0" t="n">
        <v>118.481375358166</v>
      </c>
    </row>
    <row r="826" customFormat="false" ht="18" hidden="false" customHeight="false" outlineLevel="0" collapsed="false">
      <c r="A826" s="6" t="s">
        <v>143</v>
      </c>
      <c r="B826" s="0" t="n">
        <v>1796</v>
      </c>
      <c r="C826" s="0" t="n">
        <v>8310</v>
      </c>
      <c r="E826" s="0" t="n">
        <v>23.0297723292469</v>
      </c>
      <c r="F826" s="0" t="n">
        <v>27365.5</v>
      </c>
      <c r="G826" s="0" t="n">
        <v>1.16416656008478</v>
      </c>
      <c r="H826" s="0" t="n">
        <v>5.1760939167556</v>
      </c>
      <c r="I826" s="0" t="n">
        <v>3.38690438822274</v>
      </c>
      <c r="J826" s="0" t="n">
        <v>9078</v>
      </c>
      <c r="K826" s="0" t="n">
        <v>28.4951974386339</v>
      </c>
      <c r="L826" s="0" t="n">
        <v>3.94292083097331</v>
      </c>
      <c r="M826" s="0" t="n">
        <v>6505.5</v>
      </c>
      <c r="N826" s="0" t="n">
        <v>6.36384597648144</v>
      </c>
      <c r="O826" s="0" t="n">
        <v>11168</v>
      </c>
      <c r="P826" s="0" t="n">
        <v>35.0555590432544</v>
      </c>
      <c r="Q826" s="0" t="n">
        <v>81.2858166189112</v>
      </c>
      <c r="R826" s="0" t="n">
        <v>1766</v>
      </c>
      <c r="S826" s="0" t="n">
        <v>98.8108720271801</v>
      </c>
      <c r="T826" s="0" t="n">
        <v>1803.9637599094</v>
      </c>
      <c r="U826" s="0" t="n">
        <v>23.4428086070215</v>
      </c>
      <c r="V826" s="0" t="n">
        <v>514.043035107588</v>
      </c>
      <c r="W826" s="0" t="n">
        <v>31858</v>
      </c>
      <c r="X826" s="0" t="n">
        <v>31161</v>
      </c>
      <c r="Y826" s="1" t="n">
        <v>2.76442695396923</v>
      </c>
      <c r="Z826" s="0" t="n">
        <v>49.4459833795014</v>
      </c>
      <c r="AA826" s="0" t="n">
        <v>28.5714285714286</v>
      </c>
      <c r="AB826" s="0" t="n">
        <v>5.12048192771084</v>
      </c>
      <c r="AC826" s="0" t="n">
        <v>2.70392578345967</v>
      </c>
    </row>
    <row r="827" customFormat="false" ht="18" hidden="false" customHeight="false" outlineLevel="0" collapsed="false">
      <c r="A827" s="6" t="s">
        <v>144</v>
      </c>
      <c r="B827" s="0" t="n">
        <v>317</v>
      </c>
      <c r="C827" s="0" t="n">
        <v>8310</v>
      </c>
      <c r="E827" s="0" t="n">
        <v>48.2654071075124</v>
      </c>
      <c r="F827" s="0" t="n">
        <v>731304.5</v>
      </c>
      <c r="G827" s="0" t="n">
        <v>1.05301416851667</v>
      </c>
      <c r="H827" s="0" t="n">
        <v>3.40746473715513</v>
      </c>
      <c r="I827" s="0" t="n">
        <v>5.38272945197475</v>
      </c>
      <c r="J827" s="0" t="n">
        <v>75983</v>
      </c>
      <c r="K827" s="0" t="n">
        <v>9.8669738232949</v>
      </c>
      <c r="L827" s="0" t="n">
        <v>5.66809037822138</v>
      </c>
      <c r="M827" s="0" t="n">
        <v>367573</v>
      </c>
      <c r="N827" s="0" t="n">
        <v>6.94175034618974</v>
      </c>
      <c r="O827" s="0" t="n">
        <v>136672</v>
      </c>
      <c r="P827" s="0" t="n">
        <v>17.7479047468165</v>
      </c>
      <c r="Q827" s="0" t="n">
        <v>55.5951475064388</v>
      </c>
      <c r="R827" s="0" t="n">
        <v>14010</v>
      </c>
      <c r="S827" s="0" t="n">
        <v>100.820842255532</v>
      </c>
      <c r="T827" s="0" t="n">
        <v>5496.60242683797</v>
      </c>
      <c r="U827" s="0" t="n">
        <v>182.127052105639</v>
      </c>
      <c r="V827" s="0" t="n">
        <v>542.348322626695</v>
      </c>
      <c r="W827" s="0" t="n">
        <v>770074</v>
      </c>
      <c r="X827" s="0" t="n">
        <v>768600</v>
      </c>
      <c r="Y827" s="1" t="n">
        <v>-7.55347577533572</v>
      </c>
      <c r="Z827" s="0" t="n">
        <v>-42.6743928749239</v>
      </c>
      <c r="AA827" s="0" t="n">
        <v>-38.7944061982777</v>
      </c>
      <c r="AB827" s="0" t="n">
        <v>-17.2367018699738</v>
      </c>
      <c r="AC827" s="0" t="n">
        <v>3.94960052533654</v>
      </c>
    </row>
    <row r="828" customFormat="false" ht="18" hidden="false" customHeight="false" outlineLevel="0" collapsed="false">
      <c r="A828" s="6" t="s">
        <v>145</v>
      </c>
      <c r="B828" s="0" t="n">
        <v>2598</v>
      </c>
      <c r="C828" s="0" t="n">
        <v>8310</v>
      </c>
      <c r="E828" s="0" t="n">
        <v>38.958434193236</v>
      </c>
      <c r="F828" s="0" t="n">
        <v>28135</v>
      </c>
      <c r="G828" s="0" t="n">
        <v>1.84105207037498</v>
      </c>
      <c r="H828" s="0" t="n">
        <v>3.91520908143172</v>
      </c>
      <c r="I828" s="0" t="n">
        <v>3.89204216379011</v>
      </c>
      <c r="J828" s="0" t="n">
        <v>8304</v>
      </c>
      <c r="K828" s="0" t="n">
        <v>16.0315070079926</v>
      </c>
      <c r="L828" s="0" t="n">
        <v>7.16545228363249</v>
      </c>
      <c r="M828" s="0" t="n">
        <v>9407</v>
      </c>
      <c r="N828" s="0" t="n">
        <v>9.14212820240247</v>
      </c>
      <c r="O828" s="0" t="n">
        <v>11375</v>
      </c>
      <c r="P828" s="0" t="n">
        <v>21.960307347774</v>
      </c>
      <c r="Q828" s="0" t="n">
        <v>73.0021978021978</v>
      </c>
      <c r="R828" s="0" t="n">
        <v>1533.5</v>
      </c>
      <c r="S828" s="0" t="n">
        <v>98.6631887838279</v>
      </c>
      <c r="T828" s="0" t="n">
        <v>3377.76328659928</v>
      </c>
      <c r="U828" s="0" t="n">
        <v>56.0808607760026</v>
      </c>
      <c r="V828" s="0" t="n">
        <v>541.506358004565</v>
      </c>
      <c r="W828" s="0" t="n">
        <v>51798</v>
      </c>
      <c r="X828" s="0" t="n">
        <v>50397</v>
      </c>
      <c r="Y828" s="1" t="n">
        <v>-0.91058652484983</v>
      </c>
      <c r="Z828" s="0" t="n">
        <v>28.6534779834078</v>
      </c>
      <c r="AA828" s="0" t="n">
        <v>1.53482880755608</v>
      </c>
      <c r="AB828" s="0" t="n">
        <v>5.4510058403634</v>
      </c>
      <c r="AC828" s="0" t="n">
        <v>4.26921145153189</v>
      </c>
    </row>
    <row r="829" customFormat="false" ht="18" hidden="false" customHeight="false" outlineLevel="0" collapsed="false">
      <c r="A829" s="6" t="s">
        <v>146</v>
      </c>
      <c r="B829" s="0" t="n">
        <v>1690</v>
      </c>
      <c r="C829" s="0" t="n">
        <v>8311</v>
      </c>
      <c r="E829" s="0" t="n">
        <v>21.6469534347473</v>
      </c>
      <c r="F829" s="0" t="n">
        <v>59848</v>
      </c>
      <c r="G829" s="0" t="n">
        <v>1.02701844673172</v>
      </c>
      <c r="H829" s="0" t="n">
        <v>4.22191491092492</v>
      </c>
      <c r="I829" s="0" t="n">
        <v>2.15407142276092</v>
      </c>
      <c r="J829" s="0" t="n">
        <v>14854</v>
      </c>
      <c r="K829" s="0" t="n">
        <v>24.1665988774099</v>
      </c>
      <c r="L829" s="0" t="n">
        <v>2.21227108675311</v>
      </c>
      <c r="M829" s="0" t="n">
        <v>12906.5</v>
      </c>
      <c r="N829" s="0" t="n">
        <v>6.30689962422035</v>
      </c>
      <c r="O829" s="0" t="n">
        <v>19610</v>
      </c>
      <c r="P829" s="0" t="n">
        <v>31.9043358008623</v>
      </c>
      <c r="Q829" s="0" t="n">
        <v>75.7470678225395</v>
      </c>
      <c r="R829" s="0" t="n">
        <v>2822.5</v>
      </c>
      <c r="S829" s="0" t="n">
        <v>99.1319751992914</v>
      </c>
      <c r="T829" s="0" t="n">
        <v>2177.67936226749</v>
      </c>
      <c r="U829" s="0" t="n">
        <v>28.8396811337467</v>
      </c>
      <c r="V829" s="0" t="n">
        <v>526.271036315323</v>
      </c>
      <c r="W829" s="0" t="n">
        <v>61465</v>
      </c>
      <c r="X829" s="0" t="n">
        <v>61587</v>
      </c>
      <c r="Y829" s="1" t="n">
        <v>-1.25628544347519</v>
      </c>
      <c r="Z829" s="0" t="n">
        <v>-7.79944289693593</v>
      </c>
      <c r="AA829" s="0" t="n">
        <v>-14.9425287356322</v>
      </c>
      <c r="AB829" s="0" t="n">
        <v>0.641519117269695</v>
      </c>
      <c r="AC829" s="0" t="n">
        <v>0.148327939590076</v>
      </c>
    </row>
    <row r="830" customFormat="false" ht="18" hidden="false" customHeight="false" outlineLevel="0" collapsed="false">
      <c r="A830" s="6" t="s">
        <v>147</v>
      </c>
      <c r="B830" s="0" t="n">
        <v>1602</v>
      </c>
      <c r="C830" s="0" t="n">
        <v>8311</v>
      </c>
      <c r="E830" s="0" t="n">
        <v>39.8193849129036</v>
      </c>
      <c r="F830" s="0" t="n">
        <v>264030.5</v>
      </c>
      <c r="G830" s="0" t="n">
        <v>1.31399213348458</v>
      </c>
      <c r="H830" s="0" t="n">
        <v>3.16544357139975</v>
      </c>
      <c r="I830" s="0" t="n">
        <v>4.67408786685652</v>
      </c>
      <c r="J830" s="0" t="n">
        <v>43529</v>
      </c>
      <c r="K830" s="0" t="n">
        <v>12.5467668202021</v>
      </c>
      <c r="L830" s="0" t="n">
        <v>6.14171468826518</v>
      </c>
      <c r="M830" s="0" t="n">
        <v>104784</v>
      </c>
      <c r="N830" s="0" t="n">
        <v>8.14532753092075</v>
      </c>
      <c r="O830" s="0" t="n">
        <v>64955</v>
      </c>
      <c r="P830" s="0" t="n">
        <v>18.7225812402359</v>
      </c>
      <c r="Q830" s="0" t="n">
        <v>67.0140866753907</v>
      </c>
      <c r="R830" s="0" t="n">
        <v>10560.5</v>
      </c>
      <c r="S830" s="0" t="n">
        <v>104.246958003882</v>
      </c>
      <c r="T830" s="0" t="n">
        <v>3285.20429903887</v>
      </c>
      <c r="U830" s="0" t="n">
        <v>80.8200369300696</v>
      </c>
      <c r="V830" s="0" t="n">
        <v>412.186922967663</v>
      </c>
      <c r="W830" s="0" t="n">
        <v>346934</v>
      </c>
      <c r="X830" s="0" t="n">
        <v>340015</v>
      </c>
      <c r="Y830" s="1" t="n">
        <v>15.2271602560057</v>
      </c>
      <c r="Z830" s="0" t="n">
        <v>20.020723854637</v>
      </c>
      <c r="AA830" s="0" t="n">
        <v>13.7241838774151</v>
      </c>
      <c r="AB830" s="0" t="n">
        <v>10.6653036885595</v>
      </c>
      <c r="AC830" s="0" t="n">
        <v>9.85513830002019</v>
      </c>
    </row>
    <row r="831" customFormat="false" ht="18" hidden="false" customHeight="false" outlineLevel="0" collapsed="false">
      <c r="A831" s="6" t="s">
        <v>148</v>
      </c>
      <c r="B831" s="0" t="n">
        <v>3473</v>
      </c>
      <c r="C831" s="0" t="n">
        <v>8311</v>
      </c>
      <c r="E831" s="0" t="n">
        <v>9.91263440860215</v>
      </c>
      <c r="F831" s="0" t="n">
        <v>5840.5</v>
      </c>
      <c r="G831" s="0" t="n">
        <v>1.39200410923722</v>
      </c>
      <c r="H831" s="0" t="n">
        <v>-0.28290282902829</v>
      </c>
      <c r="I831" s="0" t="n">
        <v>-3.49323493234932</v>
      </c>
      <c r="J831" s="0" t="n">
        <v>1382</v>
      </c>
      <c r="K831" s="0" t="n">
        <v>16.9987699876999</v>
      </c>
      <c r="L831" s="0" t="n">
        <v>-4.86259738036127</v>
      </c>
      <c r="M831" s="0" t="n">
        <v>596.5</v>
      </c>
      <c r="N831" s="0" t="n">
        <v>-2.34702430846605</v>
      </c>
      <c r="O831" s="0" t="n">
        <v>1892</v>
      </c>
      <c r="P831" s="0" t="n">
        <v>23.2718327183272</v>
      </c>
      <c r="Q831" s="0" t="n">
        <v>73.0443974630021</v>
      </c>
      <c r="R831" s="0" t="n">
        <v>341</v>
      </c>
      <c r="S831" s="0" t="n">
        <v>96.1876832844575</v>
      </c>
      <c r="T831" s="0" t="n">
        <v>2384.1642228739</v>
      </c>
      <c r="U831" s="0" t="n">
        <v>-4.10557184750733</v>
      </c>
      <c r="V831" s="0" t="n">
        <v>405.278592375367</v>
      </c>
      <c r="W831" s="0" t="n">
        <v>8130</v>
      </c>
      <c r="X831" s="0" t="n">
        <v>8528</v>
      </c>
      <c r="Y831" s="1" t="n">
        <v>-6.85151237396884</v>
      </c>
      <c r="Z831" s="0" t="s">
        <v>169</v>
      </c>
      <c r="AA831" s="0" t="s">
        <v>169</v>
      </c>
      <c r="AB831" s="0" t="n">
        <v>-5.21042084168337</v>
      </c>
      <c r="AC831" s="0" t="n">
        <v>-3.22128851540616</v>
      </c>
    </row>
    <row r="832" customFormat="false" ht="18" hidden="false" customHeight="false" outlineLevel="0" collapsed="false">
      <c r="A832" s="6" t="s">
        <v>149</v>
      </c>
      <c r="B832" s="0" t="n">
        <v>3489</v>
      </c>
      <c r="C832" s="0" t="n">
        <v>8311</v>
      </c>
      <c r="E832" s="0" t="n">
        <v>37.4573572890607</v>
      </c>
      <c r="F832" s="0" t="n">
        <v>4419.5</v>
      </c>
      <c r="G832" s="0" t="n">
        <v>4.32085077497455</v>
      </c>
      <c r="H832" s="0" t="n">
        <v>0.984499371596146</v>
      </c>
      <c r="I832" s="0" t="n">
        <v>1.1887306242145</v>
      </c>
      <c r="J832" s="0" t="n">
        <v>3740</v>
      </c>
      <c r="K832" s="0" t="n">
        <v>19.5852534562212</v>
      </c>
      <c r="L832" s="0" t="n">
        <v>5.13632763887318</v>
      </c>
      <c r="M832" s="0" t="n">
        <v>1642</v>
      </c>
      <c r="N832" s="0" t="n">
        <v>7.91717417783191</v>
      </c>
      <c r="O832" s="0" t="n">
        <v>4021</v>
      </c>
      <c r="P832" s="0" t="n">
        <v>21.0567658148303</v>
      </c>
      <c r="Q832" s="0" t="n">
        <v>93.011688634668</v>
      </c>
      <c r="R832" s="0" t="n">
        <v>841.5</v>
      </c>
      <c r="S832" s="0" t="n">
        <v>99.7029114676174</v>
      </c>
      <c r="T832" s="0" t="n">
        <v>2269.28104575163</v>
      </c>
      <c r="U832" s="0" t="n">
        <v>15.4486036838978</v>
      </c>
      <c r="V832" s="0" t="n">
        <v>444.444444444444</v>
      </c>
      <c r="W832" s="0" t="n">
        <v>19096</v>
      </c>
      <c r="X832" s="0" t="n">
        <v>18997</v>
      </c>
      <c r="Y832" s="1" t="n">
        <v>3.50135501355014</v>
      </c>
      <c r="Z832" s="0" t="n">
        <v>9.13461538461539</v>
      </c>
      <c r="AA832" s="0" t="n">
        <v>1.5625</v>
      </c>
      <c r="AB832" s="0" t="n">
        <v>5.53805774278215</v>
      </c>
      <c r="AC832" s="0" t="n">
        <v>6.31040363843093</v>
      </c>
    </row>
    <row r="833" customFormat="false" ht="18" hidden="false" customHeight="false" outlineLevel="0" collapsed="false">
      <c r="A833" s="6" t="s">
        <v>150</v>
      </c>
      <c r="B833" s="0" t="n">
        <v>3528</v>
      </c>
      <c r="C833" s="0" t="n">
        <v>8311</v>
      </c>
      <c r="E833" s="0" t="n">
        <v>35.2024311342025</v>
      </c>
      <c r="F833" s="0" t="n">
        <v>30404</v>
      </c>
      <c r="G833" s="0" t="n">
        <v>1.28700171030128</v>
      </c>
      <c r="H833" s="0" t="n">
        <v>4.67416304625607</v>
      </c>
      <c r="I833" s="0" t="n">
        <v>3.39125990288781</v>
      </c>
      <c r="J833" s="0" t="n">
        <v>7260</v>
      </c>
      <c r="K833" s="0" t="n">
        <v>18.553539483772</v>
      </c>
      <c r="L833" s="0" t="n">
        <v>4.36455729509275</v>
      </c>
      <c r="M833" s="0" t="n">
        <v>10659.5</v>
      </c>
      <c r="N833" s="0" t="n">
        <v>6.08846568788405</v>
      </c>
      <c r="O833" s="0" t="n">
        <v>10224</v>
      </c>
      <c r="P833" s="0" t="n">
        <v>26.1282903143368</v>
      </c>
      <c r="Q833" s="0" t="n">
        <v>71.0093896713615</v>
      </c>
      <c r="R833" s="0" t="n">
        <v>1683.5</v>
      </c>
      <c r="S833" s="0" t="n">
        <v>100.4455004455</v>
      </c>
      <c r="T833" s="0" t="n">
        <v>2324.32432432432</v>
      </c>
      <c r="U833" s="0" t="n">
        <v>38.5506385506386</v>
      </c>
      <c r="V833" s="0" t="n">
        <v>431.244431244431</v>
      </c>
      <c r="W833" s="0" t="n">
        <v>39130</v>
      </c>
      <c r="X833" s="0" t="n">
        <v>38271</v>
      </c>
      <c r="Y833" s="1" t="n">
        <v>0.803750837240456</v>
      </c>
      <c r="Z833" s="0" t="n">
        <v>-35.7073643410853</v>
      </c>
      <c r="AA833" s="0" t="n">
        <v>-35.9328726554788</v>
      </c>
      <c r="AB833" s="0" t="n">
        <v>-1.62609448667372</v>
      </c>
      <c r="AC833" s="0" t="n">
        <v>4.76190476190476</v>
      </c>
    </row>
    <row r="834" customFormat="false" ht="18" hidden="false" customHeight="false" outlineLevel="0" collapsed="false">
      <c r="A834" s="6" t="s">
        <v>151</v>
      </c>
      <c r="B834" s="0" t="n">
        <v>4177</v>
      </c>
      <c r="C834" s="0" t="n">
        <v>8311</v>
      </c>
      <c r="E834" s="0" t="n">
        <v>48.8220371793612</v>
      </c>
      <c r="F834" s="0" t="n">
        <v>338274.5</v>
      </c>
      <c r="G834" s="0" t="n">
        <v>1.56753760629311</v>
      </c>
      <c r="H834" s="0" t="n">
        <v>6.87872695932923</v>
      </c>
      <c r="I834" s="0" t="n">
        <v>5.22217486582004</v>
      </c>
      <c r="J834" s="0" t="n">
        <v>75007</v>
      </c>
      <c r="K834" s="0" t="n">
        <v>14.1453782875506</v>
      </c>
      <c r="L834" s="0" t="n">
        <v>8.1859554888116</v>
      </c>
      <c r="M834" s="0" t="n">
        <v>164211.5</v>
      </c>
      <c r="N834" s="0" t="n">
        <v>8.51280208755173</v>
      </c>
      <c r="O834" s="0" t="n">
        <v>115784</v>
      </c>
      <c r="P834" s="0" t="n">
        <v>21.8354084238239</v>
      </c>
      <c r="Q834" s="0" t="n">
        <v>64.7818351412976</v>
      </c>
      <c r="R834" s="0" t="n">
        <v>12859.5</v>
      </c>
      <c r="S834" s="0" t="n">
        <v>99.7783739647731</v>
      </c>
      <c r="T834" s="0" t="n">
        <v>4123.47291885377</v>
      </c>
      <c r="U834" s="0" t="n">
        <v>108.705626190754</v>
      </c>
      <c r="V834" s="0" t="n">
        <v>583.280842956569</v>
      </c>
      <c r="W834" s="0" t="n">
        <v>530258</v>
      </c>
      <c r="X834" s="0" t="n">
        <v>511043</v>
      </c>
      <c r="Y834" s="1" t="n">
        <v>5.64591966847306</v>
      </c>
      <c r="Z834" s="0" t="n">
        <v>9.66298364421211</v>
      </c>
      <c r="AA834" s="0" t="n">
        <v>6.41747868453106</v>
      </c>
      <c r="AB834" s="0" t="n">
        <v>6.37414328500818</v>
      </c>
      <c r="AC834" s="0" t="n">
        <v>6.26328167058624</v>
      </c>
    </row>
    <row r="835" customFormat="false" ht="18" hidden="false" customHeight="false" outlineLevel="0" collapsed="false">
      <c r="A835" s="6" t="s">
        <v>152</v>
      </c>
      <c r="B835" s="0" t="n">
        <v>2330</v>
      </c>
      <c r="C835" s="0" t="n">
        <v>8311</v>
      </c>
      <c r="E835" s="0" t="n">
        <v>54.5928677140255</v>
      </c>
      <c r="F835" s="0" t="n">
        <v>122229.5</v>
      </c>
      <c r="G835" s="0" t="n">
        <v>1.85030618631345</v>
      </c>
      <c r="H835" s="0" t="n">
        <v>11.0982393151812</v>
      </c>
      <c r="I835" s="0" t="n">
        <v>12.3486704220868</v>
      </c>
      <c r="J835" s="0" t="n">
        <v>14891</v>
      </c>
      <c r="K835" s="0" t="n">
        <v>6.584218392126</v>
      </c>
      <c r="L835" s="0" t="n">
        <v>22.8488212747332</v>
      </c>
      <c r="M835" s="0" t="n">
        <v>72342</v>
      </c>
      <c r="N835" s="0" t="n">
        <v>14.6208288407841</v>
      </c>
      <c r="O835" s="0" t="n">
        <v>44414</v>
      </c>
      <c r="P835" s="0" t="n">
        <v>19.6381354957951</v>
      </c>
      <c r="Q835" s="0" t="n">
        <v>33.5277164857928</v>
      </c>
      <c r="R835" s="0" t="n">
        <v>4533</v>
      </c>
      <c r="S835" s="0" t="n">
        <v>99.911758217516</v>
      </c>
      <c r="T835" s="0" t="n">
        <v>4989.23450253695</v>
      </c>
      <c r="U835" s="0" t="n">
        <v>233.333333333333</v>
      </c>
      <c r="V835" s="0" t="n">
        <v>328.502095742334</v>
      </c>
      <c r="W835" s="0" t="n">
        <v>226162</v>
      </c>
      <c r="X835" s="0" t="n">
        <v>201213</v>
      </c>
      <c r="Y835" s="1" t="n">
        <v>17.0944109347899</v>
      </c>
      <c r="Z835" s="0" t="n">
        <v>37.1843992533648</v>
      </c>
      <c r="AA835" s="0" t="n">
        <v>17.196675900277</v>
      </c>
      <c r="AB835" s="0" t="n">
        <v>27.2133589207459</v>
      </c>
      <c r="AC835" s="0" t="n">
        <v>9.34792186811573</v>
      </c>
    </row>
    <row r="836" customFormat="false" ht="18" hidden="false" customHeight="false" outlineLevel="0" collapsed="false">
      <c r="A836" s="6" t="s">
        <v>153</v>
      </c>
      <c r="B836" s="0" t="n">
        <v>3632</v>
      </c>
      <c r="C836" s="0" t="n">
        <v>8311</v>
      </c>
      <c r="E836" s="0" t="n">
        <v>62.7064057425148</v>
      </c>
      <c r="F836" s="0" t="n">
        <v>67879.5</v>
      </c>
      <c r="G836" s="0" t="n">
        <v>1.64492961792588</v>
      </c>
      <c r="H836" s="0" t="n">
        <v>7.63678049741619</v>
      </c>
      <c r="I836" s="0" t="n">
        <v>8.57805601081885</v>
      </c>
      <c r="J836" s="0" t="n">
        <v>21829</v>
      </c>
      <c r="K836" s="0" t="n">
        <v>19.5500506013953</v>
      </c>
      <c r="L836" s="0" t="n">
        <v>14.1102983964231</v>
      </c>
      <c r="M836" s="0" t="n">
        <v>44177.5</v>
      </c>
      <c r="N836" s="0" t="n">
        <v>10.7973515930055</v>
      </c>
      <c r="O836" s="0" t="n">
        <v>32478</v>
      </c>
      <c r="P836" s="0" t="n">
        <v>29.0872941239689</v>
      </c>
      <c r="Q836" s="0" t="n">
        <v>67.2116509637293</v>
      </c>
      <c r="R836" s="0" t="n">
        <v>4449.5</v>
      </c>
      <c r="S836" s="0" t="n">
        <v>101.584447690752</v>
      </c>
      <c r="T836" s="0" t="n">
        <v>2509.42802562086</v>
      </c>
      <c r="U836" s="0" t="n">
        <v>107.203056523205</v>
      </c>
      <c r="V836" s="0" t="n">
        <v>490.594448814474</v>
      </c>
      <c r="W836" s="0" t="n">
        <v>111657</v>
      </c>
      <c r="X836" s="0" t="n">
        <v>104590</v>
      </c>
      <c r="Y836" s="1" t="n">
        <v>23.04615181169</v>
      </c>
      <c r="Z836" s="0" t="n">
        <v>33.528509689112</v>
      </c>
      <c r="AA836" s="0" t="n">
        <v>24.380704041721</v>
      </c>
      <c r="AB836" s="0" t="n">
        <v>21.4312420548867</v>
      </c>
      <c r="AC836" s="0" t="n">
        <v>14.901568586167</v>
      </c>
    </row>
    <row r="837" customFormat="false" ht="18" hidden="false" customHeight="false" outlineLevel="0" collapsed="false">
      <c r="A837" s="6" t="s">
        <v>154</v>
      </c>
      <c r="B837" s="0" t="n">
        <v>3688</v>
      </c>
      <c r="C837" s="0" t="n">
        <v>8311</v>
      </c>
      <c r="E837" s="0" t="n">
        <v>42.0386278271886</v>
      </c>
      <c r="F837" s="0" t="n">
        <v>615046.5</v>
      </c>
      <c r="G837" s="0" t="n">
        <v>1.33285206890861</v>
      </c>
      <c r="H837" s="0" t="n">
        <v>2.97926481459343</v>
      </c>
      <c r="I837" s="0" t="n">
        <v>5.22014818862944</v>
      </c>
      <c r="J837" s="0" t="n">
        <v>60147</v>
      </c>
      <c r="K837" s="0" t="n">
        <v>7.33709375602306</v>
      </c>
      <c r="L837" s="0" t="n">
        <v>6.95768531322429</v>
      </c>
      <c r="M837" s="0" t="n">
        <v>263730.5</v>
      </c>
      <c r="N837" s="0" t="n">
        <v>8.67021448031229</v>
      </c>
      <c r="O837" s="0" t="n">
        <v>113199</v>
      </c>
      <c r="P837" s="0" t="n">
        <v>13.8086966280622</v>
      </c>
      <c r="Q837" s="0" t="n">
        <v>53.1338616065513</v>
      </c>
      <c r="R837" s="0" t="n">
        <v>18289.5</v>
      </c>
      <c r="S837" s="0" t="n">
        <v>100.762732715493</v>
      </c>
      <c r="T837" s="0" t="n">
        <v>4482.16736378797</v>
      </c>
      <c r="U837" s="0" t="n">
        <v>125.022553924383</v>
      </c>
      <c r="V837" s="0" t="n">
        <v>328.86082178299</v>
      </c>
      <c r="W837" s="0" t="n">
        <v>819766</v>
      </c>
      <c r="X837" s="0" t="n">
        <v>805798</v>
      </c>
      <c r="Y837" s="1" t="n">
        <v>7.66307074432178</v>
      </c>
      <c r="Z837" s="0" t="n">
        <v>-2.96371882086168</v>
      </c>
      <c r="AA837" s="0" t="n">
        <v>-7.38760631834751</v>
      </c>
      <c r="AB837" s="0" t="n">
        <v>2.07672053094792</v>
      </c>
      <c r="AC837" s="0" t="n">
        <v>5.26251312565628</v>
      </c>
    </row>
    <row r="838" customFormat="false" ht="18" hidden="false" customHeight="false" outlineLevel="0" collapsed="false">
      <c r="A838" s="6" t="s">
        <v>155</v>
      </c>
      <c r="B838" s="0" t="n">
        <v>4173</v>
      </c>
      <c r="C838" s="0" t="n">
        <v>8311</v>
      </c>
      <c r="E838" s="0" t="n">
        <v>53.9498379116192</v>
      </c>
      <c r="F838" s="0" t="n">
        <v>1708369</v>
      </c>
      <c r="G838" s="0" t="n">
        <v>1.59146648060226</v>
      </c>
      <c r="H838" s="0" t="n">
        <v>4.20577075575656</v>
      </c>
      <c r="I838" s="0" t="n">
        <v>6.95561149502062</v>
      </c>
      <c r="J838" s="0" t="n">
        <v>202054</v>
      </c>
      <c r="K838" s="0" t="n">
        <v>7.43170178739832</v>
      </c>
      <c r="L838" s="0" t="n">
        <v>11.0696225464171</v>
      </c>
      <c r="M838" s="0" t="n">
        <v>923416</v>
      </c>
      <c r="N838" s="0" t="n">
        <v>10.5568887695253</v>
      </c>
      <c r="O838" s="0" t="n">
        <v>446095</v>
      </c>
      <c r="P838" s="0" t="n">
        <v>16.4077177826198</v>
      </c>
      <c r="Q838" s="0" t="n">
        <v>45.2939396316928</v>
      </c>
      <c r="R838" s="0" t="n">
        <v>37940</v>
      </c>
      <c r="S838" s="0" t="n">
        <v>99.7443331576173</v>
      </c>
      <c r="T838" s="0" t="n">
        <v>7166.08328940432</v>
      </c>
      <c r="U838" s="0" t="n">
        <v>256.94254085398</v>
      </c>
      <c r="V838" s="0" t="n">
        <v>532.561939905113</v>
      </c>
      <c r="W838" s="0" t="n">
        <v>2718812</v>
      </c>
      <c r="X838" s="0" t="n">
        <v>2642800</v>
      </c>
      <c r="Y838" s="1" t="n">
        <v>9.915873572238</v>
      </c>
      <c r="Z838" s="0" t="n">
        <v>10.0660594243809</v>
      </c>
      <c r="AA838" s="0" t="n">
        <v>1.89823138353472</v>
      </c>
      <c r="AB838" s="0" t="n">
        <v>7.15400949288034</v>
      </c>
      <c r="AC838" s="0" t="n">
        <v>5.00730177373336</v>
      </c>
    </row>
    <row r="839" customFormat="false" ht="18" hidden="false" customHeight="false" outlineLevel="0" collapsed="false">
      <c r="A839" s="6" t="s">
        <v>156</v>
      </c>
      <c r="B839" s="0" t="n">
        <v>3472</v>
      </c>
      <c r="C839" s="0" t="n">
        <v>8311</v>
      </c>
      <c r="E839" s="0" t="n">
        <v>20.0027140724657</v>
      </c>
      <c r="F839" s="0" t="n">
        <v>41833.5</v>
      </c>
      <c r="G839" s="0" t="n">
        <v>1.57545985872566</v>
      </c>
      <c r="H839" s="0" t="n">
        <v>3.94191815740361</v>
      </c>
      <c r="I839" s="0" t="n">
        <v>2.65980851806333</v>
      </c>
      <c r="J839" s="0" t="n">
        <v>11124</v>
      </c>
      <c r="K839" s="0" t="n">
        <v>16.8783285538714</v>
      </c>
      <c r="L839" s="0" t="n">
        <v>4.19042155210537</v>
      </c>
      <c r="M839" s="0" t="n">
        <v>8645</v>
      </c>
      <c r="N839" s="0" t="n">
        <v>8.44418739155581</v>
      </c>
      <c r="O839" s="0" t="n">
        <v>14671</v>
      </c>
      <c r="P839" s="0" t="n">
        <v>22.2601544600725</v>
      </c>
      <c r="Q839" s="0" t="n">
        <v>75.8230522800082</v>
      </c>
      <c r="R839" s="0" t="n">
        <v>3096</v>
      </c>
      <c r="S839" s="0" t="n">
        <v>100.452196382429</v>
      </c>
      <c r="T839" s="0" t="n">
        <v>2128.77906976744</v>
      </c>
      <c r="U839" s="0" t="n">
        <v>23.578811369509</v>
      </c>
      <c r="V839" s="0" t="n">
        <v>359.302325581395</v>
      </c>
      <c r="W839" s="0" t="n">
        <v>65907</v>
      </c>
      <c r="X839" s="0" t="n">
        <v>65068</v>
      </c>
      <c r="Y839" s="1" t="n">
        <v>5.93596296653486</v>
      </c>
      <c r="Z839" s="0" t="n">
        <v>41.5993537964459</v>
      </c>
      <c r="AA839" s="0" t="n">
        <v>64.7855530474041</v>
      </c>
      <c r="AB839" s="0" t="n">
        <v>15.43787866866</v>
      </c>
      <c r="AC839" s="0" t="n">
        <v>14.6567717996289</v>
      </c>
    </row>
    <row r="840" customFormat="false" ht="18" hidden="false" customHeight="false" outlineLevel="0" collapsed="false">
      <c r="A840" s="6" t="s">
        <v>157</v>
      </c>
      <c r="B840" s="0" t="n">
        <v>3485</v>
      </c>
      <c r="C840" s="0" t="n">
        <v>8311</v>
      </c>
      <c r="E840" s="0" t="n">
        <v>22.5317930298029</v>
      </c>
      <c r="F840" s="0" t="n">
        <v>40684.5</v>
      </c>
      <c r="G840" s="0" t="n">
        <v>1.98552274207622</v>
      </c>
      <c r="H840" s="0" t="n">
        <v>2.63802921515227</v>
      </c>
      <c r="I840" s="0" t="n">
        <v>1.71081950977965</v>
      </c>
      <c r="J840" s="0" t="n">
        <v>8241</v>
      </c>
      <c r="K840" s="0" t="n">
        <v>10.2017826194603</v>
      </c>
      <c r="L840" s="0" t="n">
        <v>3.39687104425518</v>
      </c>
      <c r="M840" s="0" t="n">
        <v>7932</v>
      </c>
      <c r="N840" s="0" t="n">
        <v>25.743822491175</v>
      </c>
      <c r="O840" s="0" t="n">
        <v>12435</v>
      </c>
      <c r="P840" s="0" t="n">
        <v>15.3936617974746</v>
      </c>
      <c r="Q840" s="0" t="n">
        <v>66.2726176115802</v>
      </c>
      <c r="R840" s="0" t="n">
        <v>1920</v>
      </c>
      <c r="S840" s="0" t="n">
        <v>91.0416666666667</v>
      </c>
      <c r="T840" s="0" t="n">
        <v>4207.29166666667</v>
      </c>
      <c r="U840" s="0" t="n">
        <v>106.354166666667</v>
      </c>
      <c r="V840" s="0" t="n">
        <v>429.21875</v>
      </c>
      <c r="W840" s="0" t="n">
        <v>80780</v>
      </c>
      <c r="X840" s="0" t="n">
        <v>80854</v>
      </c>
      <c r="Y840" s="1" t="n">
        <v>-11.0597302504817</v>
      </c>
      <c r="Z840" s="0" t="s">
        <v>169</v>
      </c>
      <c r="AA840" s="0" t="s">
        <v>169</v>
      </c>
      <c r="AB840" s="0" t="n">
        <v>124.864376130199</v>
      </c>
      <c r="AC840" s="0" t="n">
        <v>-12.4508658238606</v>
      </c>
    </row>
    <row r="841" customFormat="false" ht="18" hidden="false" customHeight="false" outlineLevel="0" collapsed="false">
      <c r="A841" s="6" t="s">
        <v>158</v>
      </c>
      <c r="B841" s="0" t="n">
        <v>4178</v>
      </c>
      <c r="C841" s="0" t="n">
        <v>8311</v>
      </c>
      <c r="E841" s="0" t="n">
        <v>60.5143966353931</v>
      </c>
      <c r="F841" s="0" t="n">
        <v>139896</v>
      </c>
      <c r="G841" s="0" t="n">
        <v>1.79188111168296</v>
      </c>
      <c r="H841" s="0" t="n">
        <v>8.62823474032321</v>
      </c>
      <c r="I841" s="0" t="n">
        <v>10.0491868021398</v>
      </c>
      <c r="J841" s="0" t="n">
        <v>29088</v>
      </c>
      <c r="K841" s="0" t="n">
        <v>11.6037769719599</v>
      </c>
      <c r="L841" s="0" t="n">
        <v>18.0069480185281</v>
      </c>
      <c r="M841" s="0" t="n">
        <v>84543.5</v>
      </c>
      <c r="N841" s="0" t="n">
        <v>14.5357123847487</v>
      </c>
      <c r="O841" s="0" t="n">
        <v>57387</v>
      </c>
      <c r="P841" s="0" t="n">
        <v>22.8928062805922</v>
      </c>
      <c r="Q841" s="0" t="n">
        <v>50.6874379214805</v>
      </c>
      <c r="R841" s="0" t="n">
        <v>5852.5</v>
      </c>
      <c r="S841" s="0" t="n">
        <v>103.374626228108</v>
      </c>
      <c r="T841" s="0" t="n">
        <v>4283.24647586502</v>
      </c>
      <c r="U841" s="0" t="n">
        <v>209.978641606151</v>
      </c>
      <c r="V841" s="0" t="n">
        <v>497.01836821871</v>
      </c>
      <c r="W841" s="0" t="n">
        <v>250677</v>
      </c>
      <c r="X841" s="0" t="n">
        <v>229702</v>
      </c>
      <c r="Y841" s="1" t="n">
        <v>13.5940148089071</v>
      </c>
      <c r="Z841" s="0" t="n">
        <v>12.0048019207683</v>
      </c>
      <c r="AA841" s="0" t="n">
        <v>14.0404602821084</v>
      </c>
      <c r="AB841" s="0" t="n">
        <v>13.4421887046079</v>
      </c>
      <c r="AC841" s="0" t="n">
        <v>11.0652920962199</v>
      </c>
    </row>
    <row r="842" customFormat="false" ht="18" hidden="false" customHeight="false" outlineLevel="0" collapsed="false">
      <c r="A842" s="6" t="s">
        <v>159</v>
      </c>
      <c r="B842" s="0" t="n">
        <v>236</v>
      </c>
      <c r="C842" s="0" t="n">
        <v>8311</v>
      </c>
      <c r="E842" s="0" t="n">
        <v>64.197872252968</v>
      </c>
      <c r="F842" s="0" t="n">
        <v>253368</v>
      </c>
      <c r="G842" s="0" t="n">
        <v>1.22359571848063</v>
      </c>
      <c r="H842" s="0" t="n">
        <v>16.2586284755822</v>
      </c>
      <c r="I842" s="0" t="n">
        <v>16.6508612347591</v>
      </c>
      <c r="J842" s="0" t="n">
        <v>37316</v>
      </c>
      <c r="K842" s="0" t="n">
        <v>12.0366427972389</v>
      </c>
      <c r="L842" s="0" t="n">
        <v>20.3739225158662</v>
      </c>
      <c r="M842" s="0" t="n">
        <v>161016</v>
      </c>
      <c r="N842" s="0" t="n">
        <v>15.8114721518358</v>
      </c>
      <c r="O842" s="0" t="n">
        <v>94457</v>
      </c>
      <c r="P842" s="0" t="n">
        <v>30.4680343203664</v>
      </c>
      <c r="Q842" s="0" t="n">
        <v>39.505806875086</v>
      </c>
      <c r="R842" s="0" t="n">
        <v>7184.5</v>
      </c>
      <c r="S842" s="0" t="n">
        <v>101.301412763588</v>
      </c>
      <c r="T842" s="0" t="n">
        <v>4315.12283387849</v>
      </c>
      <c r="U842" s="0" t="n">
        <v>354.360080729348</v>
      </c>
      <c r="V842" s="0" t="n">
        <v>519.395921776046</v>
      </c>
      <c r="W842" s="0" t="n">
        <v>310020</v>
      </c>
      <c r="X842" s="0" t="n">
        <v>263895</v>
      </c>
      <c r="Y842" s="1" t="n">
        <v>18.8836395987361</v>
      </c>
      <c r="Z842" s="0" t="n">
        <v>1.97949386593967</v>
      </c>
      <c r="AA842" s="0" t="n">
        <v>2.26140745501285</v>
      </c>
      <c r="AB842" s="0" t="n">
        <v>5.02223704692017</v>
      </c>
      <c r="AC842" s="0" t="n">
        <v>8.91366528515557</v>
      </c>
    </row>
    <row r="843" customFormat="false" ht="18" hidden="false" customHeight="false" outlineLevel="0" collapsed="false">
      <c r="A843" s="6" t="s">
        <v>160</v>
      </c>
      <c r="B843" s="0" t="n">
        <v>1760</v>
      </c>
      <c r="C843" s="0" t="n">
        <v>8311</v>
      </c>
      <c r="E843" s="0" t="n">
        <v>79.0607085109511</v>
      </c>
      <c r="F843" s="0" t="n">
        <v>13458</v>
      </c>
      <c r="G843" s="0" t="n">
        <v>0.642071630257096</v>
      </c>
      <c r="H843" s="0" t="n">
        <v>11.8157620645759</v>
      </c>
      <c r="I843" s="0" t="n">
        <v>12.4985534081704</v>
      </c>
      <c r="J843" s="0" t="n">
        <v>1886</v>
      </c>
      <c r="K843" s="0" t="n">
        <v>21.8261775257493</v>
      </c>
      <c r="L843" s="0" t="n">
        <v>8.02496656263932</v>
      </c>
      <c r="M843" s="0" t="n">
        <v>10603</v>
      </c>
      <c r="N843" s="0" t="n">
        <v>4.98915401301519</v>
      </c>
      <c r="O843" s="0" t="n">
        <v>3109</v>
      </c>
      <c r="P843" s="0" t="n">
        <v>35.9796319870385</v>
      </c>
      <c r="Q843" s="0" t="n">
        <v>60.6625924734641</v>
      </c>
      <c r="R843" s="0" t="n">
        <v>506</v>
      </c>
      <c r="S843" s="0" t="n">
        <v>102.371541501976</v>
      </c>
      <c r="T843" s="0" t="n">
        <v>1707.70750988142</v>
      </c>
      <c r="U843" s="0" t="n">
        <v>104.545454545455</v>
      </c>
      <c r="V843" s="0" t="n">
        <v>372.727272727273</v>
      </c>
      <c r="W843" s="0" t="n">
        <v>8641</v>
      </c>
      <c r="X843" s="0" t="n">
        <v>7876</v>
      </c>
      <c r="Y843" s="1" t="n">
        <v>-4.72987872105843</v>
      </c>
      <c r="Z843" s="0" t="n">
        <v>-37.2093023255814</v>
      </c>
      <c r="AA843" s="0" t="n">
        <v>-52.3423423423423</v>
      </c>
      <c r="AB843" s="0" t="n">
        <v>-19.1627665106604</v>
      </c>
      <c r="AC843" s="0" t="n">
        <v>8.76585928489043</v>
      </c>
    </row>
    <row r="844" customFormat="false" ht="18" hidden="false" customHeight="false" outlineLevel="0" collapsed="false">
      <c r="A844" s="6" t="s">
        <v>161</v>
      </c>
      <c r="B844" s="0" t="n">
        <v>3717</v>
      </c>
      <c r="C844" s="0" t="n">
        <v>8312</v>
      </c>
      <c r="E844" s="0" t="n">
        <v>38.6639553235401</v>
      </c>
      <c r="F844" s="0" t="n">
        <v>28755</v>
      </c>
      <c r="G844" s="0" t="n">
        <v>1.4471222396105</v>
      </c>
      <c r="H844" s="0" t="n">
        <v>7.13736422185908</v>
      </c>
      <c r="I844" s="0" t="n">
        <v>6.27222916466404</v>
      </c>
      <c r="J844" s="0" t="n">
        <v>7723</v>
      </c>
      <c r="K844" s="0" t="n">
        <v>18.5595501297703</v>
      </c>
      <c r="L844" s="0" t="n">
        <v>9.07668231611894</v>
      </c>
      <c r="M844" s="0" t="n">
        <v>10360.5</v>
      </c>
      <c r="N844" s="0" t="n">
        <v>11.5824525843347</v>
      </c>
      <c r="O844" s="0" t="n">
        <v>11056</v>
      </c>
      <c r="P844" s="0" t="n">
        <v>26.5692588676343</v>
      </c>
      <c r="Q844" s="0" t="n">
        <v>69.853473227207</v>
      </c>
      <c r="R844" s="0" t="n">
        <v>1366</v>
      </c>
      <c r="S844" s="0" t="n">
        <v>101.464128843338</v>
      </c>
      <c r="T844" s="0" t="n">
        <v>3046.26647144949</v>
      </c>
      <c r="U844" s="0" t="n">
        <v>87.8477306002928</v>
      </c>
      <c r="V844" s="0" t="n">
        <v>565.373352855051</v>
      </c>
      <c r="W844" s="0" t="n">
        <v>41612</v>
      </c>
      <c r="X844" s="0" t="n">
        <v>39667</v>
      </c>
      <c r="Y844" s="1" t="n">
        <v>19.6434732604945</v>
      </c>
      <c r="Z844" s="0" t="n">
        <v>20.3319502074689</v>
      </c>
      <c r="AA844" s="0" t="n">
        <v>12.781954887218</v>
      </c>
      <c r="AB844" s="0" t="n">
        <v>9.15193997433113</v>
      </c>
      <c r="AC844" s="0" t="n">
        <v>6.84836745987825</v>
      </c>
    </row>
    <row r="845" customFormat="false" ht="18" hidden="false" customHeight="false" outlineLevel="0" collapsed="false">
      <c r="A845" s="6" t="s">
        <v>162</v>
      </c>
      <c r="B845" s="0" t="n">
        <v>3826</v>
      </c>
      <c r="C845" s="0" t="n">
        <v>8312</v>
      </c>
      <c r="E845" s="0" t="n">
        <v>36.6448445171849</v>
      </c>
      <c r="F845" s="0" t="n">
        <v>6106.5</v>
      </c>
      <c r="G845" s="0" t="n">
        <v>1.57848194546794</v>
      </c>
      <c r="H845" s="0" t="n">
        <v>4.45066915655151</v>
      </c>
      <c r="I845" s="0" t="n">
        <v>3.67258014316838</v>
      </c>
      <c r="J845" s="0" t="n">
        <v>2581</v>
      </c>
      <c r="K845" s="0" t="n">
        <v>26.7766365805582</v>
      </c>
      <c r="L845" s="0" t="n">
        <v>5.79710144927536</v>
      </c>
      <c r="M845" s="0" t="n">
        <v>2215.5</v>
      </c>
      <c r="N845" s="0" t="n">
        <v>5.73234032949673</v>
      </c>
      <c r="O845" s="0" t="n">
        <v>3092</v>
      </c>
      <c r="P845" s="0" t="n">
        <v>32.0780163917419</v>
      </c>
      <c r="Q845" s="0" t="n">
        <v>83.4734799482536</v>
      </c>
      <c r="R845" s="0" t="n">
        <v>579.5</v>
      </c>
      <c r="S845" s="0" t="n">
        <v>96.8075927523727</v>
      </c>
      <c r="T845" s="0" t="n">
        <v>1663.33045729077</v>
      </c>
      <c r="U845" s="0" t="n">
        <v>21.9154443485764</v>
      </c>
      <c r="V845" s="0" t="n">
        <v>445.383951682485</v>
      </c>
      <c r="W845" s="0" t="n">
        <v>9639</v>
      </c>
      <c r="X845" s="0" t="n">
        <v>9373</v>
      </c>
      <c r="Y845" s="1" t="n">
        <v>12.2249388753056</v>
      </c>
      <c r="Z845" s="0" t="n">
        <v>68.5714285714286</v>
      </c>
      <c r="AA845" s="0" t="n">
        <v>7.6271186440678</v>
      </c>
      <c r="AB845" s="0" t="n">
        <v>2.51989389920424</v>
      </c>
      <c r="AC845" s="0" t="n">
        <v>0.349922239502333</v>
      </c>
    </row>
    <row r="846" customFormat="false" ht="18" hidden="false" customHeight="false" outlineLevel="0" collapsed="false">
      <c r="A846" s="6" t="s">
        <v>163</v>
      </c>
      <c r="B846" s="0" t="n">
        <v>4044</v>
      </c>
      <c r="C846" s="0" t="n">
        <v>8312</v>
      </c>
      <c r="E846" s="0" t="n">
        <v>20.7417131604857</v>
      </c>
      <c r="F846" s="0" t="n">
        <v>2770.5</v>
      </c>
      <c r="G846" s="0" t="n">
        <v>2.87854177946219</v>
      </c>
      <c r="H846" s="0" t="n">
        <v>0.890282131661442</v>
      </c>
      <c r="I846" s="0" t="n">
        <v>0.351097178683386</v>
      </c>
      <c r="J846" s="0" t="n">
        <v>905</v>
      </c>
      <c r="K846" s="0" t="n">
        <v>11.3479623824451</v>
      </c>
      <c r="L846" s="0" t="n">
        <v>1.01064789749143</v>
      </c>
      <c r="M846" s="0" t="n">
        <v>620</v>
      </c>
      <c r="N846" s="0" t="n">
        <v>3.87096774193548</v>
      </c>
      <c r="O846" s="0" t="n">
        <v>1048</v>
      </c>
      <c r="P846" s="0" t="n">
        <v>13.141065830721</v>
      </c>
      <c r="Q846" s="0" t="n">
        <v>86.3549618320611</v>
      </c>
      <c r="R846" s="0" t="n">
        <v>256</v>
      </c>
      <c r="S846" s="0" t="n">
        <v>100</v>
      </c>
      <c r="T846" s="0" t="n">
        <v>3115.234375</v>
      </c>
      <c r="U846" s="0" t="n">
        <v>9.375</v>
      </c>
      <c r="V846" s="0" t="n">
        <v>353.515625</v>
      </c>
      <c r="W846" s="0" t="n">
        <v>7975</v>
      </c>
      <c r="X846" s="0" t="n">
        <v>8009</v>
      </c>
      <c r="Y846" s="1" t="n">
        <v>46.896297660711</v>
      </c>
      <c r="Z846" s="0" t="s">
        <v>169</v>
      </c>
      <c r="AA846" s="0" t="s">
        <v>169</v>
      </c>
      <c r="AB846" s="0" t="n">
        <v>24.3179122182681</v>
      </c>
      <c r="AC846" s="0" t="n">
        <v>14.5569620253165</v>
      </c>
    </row>
    <row r="847" customFormat="false" ht="18" hidden="false" customHeight="false" outlineLevel="0" collapsed="false">
      <c r="A847" s="6" t="s">
        <v>164</v>
      </c>
      <c r="B847" s="0" t="n">
        <v>2127</v>
      </c>
      <c r="C847" s="0" t="n">
        <v>8312</v>
      </c>
      <c r="E847" s="0" t="n">
        <v>38.7279023145617</v>
      </c>
      <c r="F847" s="0" t="n">
        <v>11509</v>
      </c>
      <c r="G847" s="0" t="n">
        <v>0.921626553132331</v>
      </c>
      <c r="H847" s="0" t="n">
        <v>3.68624493259168</v>
      </c>
      <c r="I847" s="0" t="n">
        <v>4.14820401621571</v>
      </c>
      <c r="J847" s="0" t="n">
        <v>3352</v>
      </c>
      <c r="K847" s="0" t="n">
        <v>31.6017724144433</v>
      </c>
      <c r="L847" s="0" t="n">
        <v>3.82309496915457</v>
      </c>
      <c r="M847" s="0" t="n">
        <v>4219.5</v>
      </c>
      <c r="N847" s="0" t="n">
        <v>4.95319350633961</v>
      </c>
      <c r="O847" s="0" t="n">
        <v>4381</v>
      </c>
      <c r="P847" s="0" t="n">
        <v>41.3029131705478</v>
      </c>
      <c r="Q847" s="0" t="n">
        <v>76.5122118237845</v>
      </c>
      <c r="R847" s="0" t="n">
        <v>579</v>
      </c>
      <c r="S847" s="0" t="n">
        <v>101.727115716753</v>
      </c>
      <c r="T847" s="0" t="n">
        <v>1831.95164075993</v>
      </c>
      <c r="U847" s="0" t="n">
        <v>36.0967184801382</v>
      </c>
      <c r="V847" s="0" t="n">
        <v>578.929188255613</v>
      </c>
      <c r="W847" s="0" t="n">
        <v>10607</v>
      </c>
      <c r="X847" s="0" t="n">
        <v>10603</v>
      </c>
      <c r="Y847" s="1" t="n">
        <v>-8.32324978392394</v>
      </c>
      <c r="Z847" s="0" t="n">
        <v>-41.0977242302544</v>
      </c>
      <c r="AA847" s="0" t="n">
        <v>-38.8888888888889</v>
      </c>
      <c r="AB847" s="0" t="n">
        <v>-1.92522946048802</v>
      </c>
      <c r="AC847" s="0" t="n">
        <v>3.64873222016079</v>
      </c>
    </row>
    <row r="848" customFormat="false" ht="18" hidden="false" customHeight="false" outlineLevel="0" collapsed="false">
      <c r="A848" s="6" t="s">
        <v>180</v>
      </c>
      <c r="B848" s="0" t="n">
        <v>6643</v>
      </c>
      <c r="C848" s="0" t="n">
        <v>8312</v>
      </c>
      <c r="E848" s="0" t="n">
        <v>67.2766674692993</v>
      </c>
      <c r="F848" s="0" t="n">
        <v>9375.5</v>
      </c>
      <c r="G848" s="0" t="n">
        <v>0.983094234974135</v>
      </c>
      <c r="H848" s="0" t="n">
        <v>17.6738635130737</v>
      </c>
      <c r="I848" s="0" t="n">
        <v>15.5582076597591</v>
      </c>
      <c r="J848" s="0" t="n">
        <v>2487</v>
      </c>
      <c r="K848" s="0" t="n">
        <v>26.9827492676576</v>
      </c>
      <c r="L848" s="0" t="n">
        <v>15.2951842568396</v>
      </c>
      <c r="M848" s="0" t="n">
        <v>5747.5</v>
      </c>
      <c r="N848" s="0" t="n">
        <v>12.2488038277512</v>
      </c>
      <c r="O848" s="0" t="n">
        <v>4241</v>
      </c>
      <c r="P848" s="0" t="n">
        <v>46.0128024302919</v>
      </c>
      <c r="Q848" s="0" t="n">
        <v>58.6418297571328</v>
      </c>
      <c r="R848" s="0" t="n">
        <v>467</v>
      </c>
      <c r="S848" s="0" t="n">
        <v>100</v>
      </c>
      <c r="T848" s="0" t="n">
        <v>1973.66167023555</v>
      </c>
      <c r="U848" s="0" t="n">
        <v>150.749464668094</v>
      </c>
      <c r="V848" s="0" t="n">
        <v>532.54817987152</v>
      </c>
      <c r="W848" s="0" t="n">
        <v>9217</v>
      </c>
      <c r="X848" s="0" t="n">
        <v>7978</v>
      </c>
      <c r="Y848" s="1" t="n">
        <v>11.9791033896246</v>
      </c>
      <c r="Z848" s="0" t="n">
        <v>1.91897654584222</v>
      </c>
      <c r="AA848" s="0" t="n">
        <v>1.00430416068867</v>
      </c>
      <c r="AB848" s="0" t="n">
        <v>10.385216033316</v>
      </c>
      <c r="AC848" s="0" t="n">
        <v>12.686905301314</v>
      </c>
    </row>
    <row r="849" customFormat="false" ht="18" hidden="false" customHeight="false" outlineLevel="0" collapsed="false">
      <c r="A849" s="6" t="s">
        <v>165</v>
      </c>
      <c r="B849" s="0" t="n">
        <v>3900</v>
      </c>
      <c r="C849" s="0" t="n">
        <v>8312</v>
      </c>
      <c r="E849" s="0" t="n">
        <v>25.0100066711141</v>
      </c>
      <c r="F849" s="0" t="n">
        <v>15396</v>
      </c>
      <c r="G849" s="0" t="n">
        <v>1.74103663289166</v>
      </c>
      <c r="H849" s="0" t="n">
        <v>3.24566312255176</v>
      </c>
      <c r="I849" s="0" t="n">
        <v>2.25331094944973</v>
      </c>
      <c r="J849" s="0" t="n">
        <v>3955</v>
      </c>
      <c r="K849" s="0" t="n">
        <v>14.754709942175</v>
      </c>
      <c r="L849" s="0" t="n">
        <v>3.92309690828787</v>
      </c>
      <c r="M849" s="0" t="n">
        <v>3724</v>
      </c>
      <c r="N849" s="0" t="n">
        <v>5.29001074113856</v>
      </c>
      <c r="O849" s="0" t="n">
        <v>5398</v>
      </c>
      <c r="P849" s="0" t="n">
        <v>20.1380339488901</v>
      </c>
      <c r="Q849" s="0" t="n">
        <v>73.2678769914783</v>
      </c>
      <c r="R849" s="0" t="n">
        <v>956</v>
      </c>
      <c r="S849" s="0" t="n">
        <v>99.581589958159</v>
      </c>
      <c r="T849" s="0" t="n">
        <v>2803.87029288703</v>
      </c>
      <c r="U849" s="0" t="n">
        <v>20.6066945606695</v>
      </c>
      <c r="V849" s="0" t="n">
        <v>413.702928870293</v>
      </c>
      <c r="W849" s="0" t="n">
        <v>26805</v>
      </c>
      <c r="X849" s="0" t="n">
        <v>26446</v>
      </c>
      <c r="Y849" s="1" t="n">
        <v>8.31178277032488</v>
      </c>
      <c r="Z849" s="0" t="n">
        <v>-3.36</v>
      </c>
      <c r="AA849" s="0" t="n">
        <v>5.91397849462366</v>
      </c>
      <c r="AB849" s="0" t="n">
        <v>0.502699683485385</v>
      </c>
      <c r="AC849" s="0" t="n">
        <v>1.61870503597122</v>
      </c>
    </row>
    <row r="850" customFormat="false" ht="18" hidden="false" customHeight="false" outlineLevel="0" collapsed="false">
      <c r="A850" s="6" t="s">
        <v>166</v>
      </c>
      <c r="B850" s="0" t="n">
        <v>1741</v>
      </c>
      <c r="C850" s="0" t="n">
        <v>8312</v>
      </c>
      <c r="E850" s="0" t="n">
        <v>29.2337885354485</v>
      </c>
      <c r="F850" s="0" t="n">
        <v>11793</v>
      </c>
      <c r="G850" s="0" t="n">
        <v>1.82947511235479</v>
      </c>
      <c r="H850" s="0" t="n">
        <v>-2.86442641946698</v>
      </c>
      <c r="I850" s="0" t="n">
        <v>-2.30822711471611</v>
      </c>
      <c r="J850" s="0" t="n">
        <v>3274</v>
      </c>
      <c r="K850" s="0" t="n">
        <v>15.1749710312862</v>
      </c>
      <c r="L850" s="0" t="n">
        <v>-4.22284406003562</v>
      </c>
      <c r="M850" s="0" t="n">
        <v>3808.5</v>
      </c>
      <c r="N850" s="0" t="n">
        <v>-12.2620454247079</v>
      </c>
      <c r="O850" s="0" t="n">
        <v>3340</v>
      </c>
      <c r="P850" s="0" t="n">
        <v>15.4808806488992</v>
      </c>
      <c r="Q850" s="0" t="n">
        <v>98.0239520958084</v>
      </c>
      <c r="R850" s="0" t="n">
        <v>838.5</v>
      </c>
      <c r="S850" s="0" t="n">
        <v>99.1055456171735</v>
      </c>
      <c r="T850" s="0" t="n">
        <v>2573.04710793083</v>
      </c>
      <c r="U850" s="0" t="n">
        <v>-55.6946929039952</v>
      </c>
      <c r="V850" s="0" t="n">
        <v>390.459153249851</v>
      </c>
      <c r="W850" s="0" t="n">
        <v>21575</v>
      </c>
      <c r="X850" s="0" t="n">
        <v>22426</v>
      </c>
      <c r="Y850" s="1" t="n">
        <v>10.2171136653895</v>
      </c>
      <c r="Z850" s="0" t="s">
        <v>169</v>
      </c>
      <c r="AA850" s="0" t="s">
        <v>169</v>
      </c>
      <c r="AB850" s="0" t="n">
        <v>8.47677817473206</v>
      </c>
      <c r="AC850" s="0" t="n">
        <v>3.50932658868163</v>
      </c>
    </row>
    <row r="851" customFormat="false" ht="18" hidden="false" customHeight="false" outlineLevel="0" collapsed="false">
      <c r="A851" s="6" t="s">
        <v>167</v>
      </c>
      <c r="B851" s="0" t="n">
        <v>2084</v>
      </c>
      <c r="C851" s="0" t="n">
        <v>8312</v>
      </c>
      <c r="E851" s="0" t="n">
        <v>20.4214223002634</v>
      </c>
      <c r="F851" s="0" t="n">
        <v>5413</v>
      </c>
      <c r="G851" s="0" t="n">
        <v>2.02752632551265</v>
      </c>
      <c r="H851" s="0" t="n">
        <v>4.38268792710706</v>
      </c>
      <c r="I851" s="0" t="n">
        <v>2.66059225512528</v>
      </c>
      <c r="J851" s="0" t="n">
        <v>1044</v>
      </c>
      <c r="K851" s="0" t="n">
        <v>9.5125284738041</v>
      </c>
      <c r="L851" s="0" t="n">
        <v>5.3944208387216</v>
      </c>
      <c r="M851" s="0" t="n">
        <v>1109.5</v>
      </c>
      <c r="N851" s="0" t="n">
        <v>13.2492113564669</v>
      </c>
      <c r="O851" s="0" t="n">
        <v>1575</v>
      </c>
      <c r="P851" s="0" t="n">
        <v>14.3507972665148</v>
      </c>
      <c r="Q851" s="0" t="n">
        <v>66.2857142857143</v>
      </c>
      <c r="R851" s="0" t="n">
        <v>332</v>
      </c>
      <c r="S851" s="0" t="n">
        <v>101.506024096386</v>
      </c>
      <c r="T851" s="0" t="n">
        <v>3305.72289156627</v>
      </c>
      <c r="U851" s="0" t="n">
        <v>44.2771084337349</v>
      </c>
      <c r="V851" s="0" t="n">
        <v>314.457831325301</v>
      </c>
      <c r="W851" s="0" t="n">
        <v>10975</v>
      </c>
      <c r="X851" s="0" t="n">
        <v>10996</v>
      </c>
      <c r="Y851" s="1" t="n">
        <v>26.9373120518159</v>
      </c>
      <c r="Z851" s="0" t="n">
        <v>27.5109170305677</v>
      </c>
      <c r="AA851" s="0" t="n">
        <v>31.25</v>
      </c>
      <c r="AB851" s="0" t="n">
        <v>11.3861386138614</v>
      </c>
      <c r="AC851" s="0" t="n">
        <v>10.5932203389831</v>
      </c>
    </row>
    <row r="852" customFormat="false" ht="18" hidden="false" customHeight="false" outlineLevel="0" collapsed="false">
      <c r="A852" s="6" t="s">
        <v>183</v>
      </c>
      <c r="B852" s="0" t="n">
        <v>6877</v>
      </c>
      <c r="C852" s="0" t="n">
        <v>8312</v>
      </c>
      <c r="E852" s="0" t="n">
        <v>70.3279599777654</v>
      </c>
      <c r="F852" s="0" t="s">
        <v>169</v>
      </c>
      <c r="G852" s="0" t="s">
        <v>169</v>
      </c>
      <c r="H852" s="0" t="n">
        <v>13.2335239241649</v>
      </c>
      <c r="I852" s="0" t="n">
        <v>16.8823352392416</v>
      </c>
      <c r="J852" s="0" t="n">
        <v>1594</v>
      </c>
      <c r="K852" s="0" t="n">
        <v>11.9921757448089</v>
      </c>
      <c r="L852" s="0" t="s">
        <v>169</v>
      </c>
      <c r="M852" s="0" t="s">
        <v>169</v>
      </c>
      <c r="N852" s="0" t="s">
        <v>169</v>
      </c>
      <c r="O852" s="0" t="n">
        <v>4093</v>
      </c>
      <c r="P852" s="0" t="n">
        <v>30.792958170328</v>
      </c>
      <c r="Q852" s="0" t="n">
        <v>38.9445394576106</v>
      </c>
      <c r="R852" s="0" t="s">
        <v>169</v>
      </c>
      <c r="S852" s="0" t="s">
        <v>169</v>
      </c>
      <c r="T852" s="0" t="s">
        <v>169</v>
      </c>
      <c r="U852" s="0" t="s">
        <v>169</v>
      </c>
      <c r="V852" s="0" t="s">
        <v>169</v>
      </c>
      <c r="W852" s="0" t="n">
        <v>13292</v>
      </c>
      <c r="X852" s="0" t="n">
        <v>11738</v>
      </c>
      <c r="Y852" s="1" t="s">
        <v>169</v>
      </c>
      <c r="Z852" s="0" t="s">
        <v>169</v>
      </c>
      <c r="AA852" s="0" t="s">
        <v>169</v>
      </c>
      <c r="AB852" s="0" t="s">
        <v>169</v>
      </c>
      <c r="AC852" s="0" t="s">
        <v>169</v>
      </c>
    </row>
    <row r="853" customFormat="false" ht="18" hidden="false" customHeight="false" outlineLevel="0" collapsed="false">
      <c r="A853" s="3" t="s">
        <v>184</v>
      </c>
      <c r="B853" s="3"/>
      <c r="C853" s="2"/>
      <c r="E853" s="4" t="n">
        <f aca="false">AVERAGE(E854:E1003)</f>
        <v>39.1646632466501</v>
      </c>
      <c r="F853" s="4" t="n">
        <f aca="false">AVERAGE(F854:F1003)</f>
        <v>132035.486111111</v>
      </c>
      <c r="G853" s="4" t="n">
        <f aca="false">AVERAGE(G854:G1003)</f>
        <v>1.31730580170849</v>
      </c>
      <c r="H853" s="4" t="n">
        <f aca="false">AVERAGE(H854:H1003)</f>
        <v>6.53893650293442</v>
      </c>
      <c r="I853" s="4" t="n">
        <f aca="false">AVERAGE(I854:I1003)</f>
        <v>6.19635168287281</v>
      </c>
      <c r="J853" s="4" t="n">
        <f aca="false">AVERAGE(J854:J1003)</f>
        <v>21626.84</v>
      </c>
      <c r="K853" s="4" t="n">
        <f aca="false">AVERAGE(K854:K1003)</f>
        <v>18.3627220933345</v>
      </c>
      <c r="L853" s="4" t="n">
        <f aca="false">AVERAGE(L854:L1003)</f>
        <v>7.3474393230163</v>
      </c>
      <c r="M853" s="4" t="n">
        <f aca="false">AVERAGE(M854:M1003)</f>
        <v>48658.9756944444</v>
      </c>
      <c r="N853" s="4" t="n">
        <f aca="false">AVERAGE(N854:N1003)</f>
        <v>8.15565310379521</v>
      </c>
      <c r="O853" s="4" t="n">
        <f aca="false">AVERAGE(O854:O1003)</f>
        <v>36156.3066666667</v>
      </c>
      <c r="P853" s="4" t="n">
        <f aca="false">AVERAGE(P854:P1003)</f>
        <v>27.3729304040771</v>
      </c>
      <c r="Q853" s="4" t="n">
        <f aca="false">AVERAGE(Q854:Q1003)</f>
        <v>64.5820038282493</v>
      </c>
      <c r="R853" s="4" t="n">
        <f aca="false">AVERAGE(R854:R1003)</f>
        <v>4346.15277777778</v>
      </c>
      <c r="S853" s="4" t="n">
        <f aca="false">AVERAGE(S854:S1003)</f>
        <v>101.692536891075</v>
      </c>
      <c r="T853" s="4" t="n">
        <f aca="false">AVERAGE(T854:T1003)</f>
        <v>3185.83503234691</v>
      </c>
      <c r="U853" s="4" t="n">
        <f aca="false">AVERAGE(U854:U1003)</f>
        <v>106.730003377039</v>
      </c>
      <c r="V853" s="4" t="n">
        <f aca="false">AVERAGE(V854:V1003)</f>
        <v>494.282170531321</v>
      </c>
      <c r="W853" s="4" t="n">
        <f aca="false">AVERAGE(W854:W1003)</f>
        <v>158978.786666667</v>
      </c>
      <c r="X853" s="4" t="n">
        <f aca="false">AVERAGE(X854:X1003)</f>
        <v>152322.166666667</v>
      </c>
      <c r="Y853" s="5" t="n">
        <f aca="false">AVERAGE(Y854:Y1003)</f>
        <v>18.4291100316028</v>
      </c>
      <c r="Z853" s="4" t="n">
        <f aca="false">AVERAGE(Z854:Z1003)</f>
        <v>117.639310759786</v>
      </c>
      <c r="AA853" s="4" t="n">
        <f aca="false">AVERAGE(AA854:AA1003)</f>
        <v>111.751934983437</v>
      </c>
      <c r="AB853" s="4" t="n">
        <f aca="false">AVERAGE(AB854:AB1003)</f>
        <v>13.5060123085619</v>
      </c>
      <c r="AC853" s="4" t="n">
        <f aca="false">AVERAGE(AC854:AC1003)</f>
        <v>9.01163368637828</v>
      </c>
    </row>
    <row r="854" customFormat="false" ht="18" hidden="false" customHeight="false" outlineLevel="0" collapsed="false">
      <c r="A854" s="6" t="s">
        <v>30</v>
      </c>
      <c r="B854" s="0" t="n">
        <v>1757</v>
      </c>
      <c r="C854" s="0" t="n">
        <v>8401</v>
      </c>
      <c r="E854" s="0" t="n">
        <v>20.4291068239555</v>
      </c>
      <c r="F854" s="0" t="n">
        <v>35508</v>
      </c>
      <c r="G854" s="0" t="n">
        <v>1.83637490143066</v>
      </c>
      <c r="H854" s="0" t="n">
        <v>3.8248013986443</v>
      </c>
      <c r="I854" s="0" t="n">
        <v>2.77121737263442</v>
      </c>
      <c r="J854" s="0" t="n">
        <v>7966</v>
      </c>
      <c r="K854" s="0" t="n">
        <v>12.2166671778671</v>
      </c>
      <c r="L854" s="0" t="n">
        <v>5.08899402951448</v>
      </c>
      <c r="M854" s="0" t="n">
        <v>7475.5</v>
      </c>
      <c r="N854" s="0" t="n">
        <v>17.296501906227</v>
      </c>
      <c r="O854" s="0" t="n">
        <v>11852</v>
      </c>
      <c r="P854" s="0" t="n">
        <v>18.1762414501733</v>
      </c>
      <c r="Q854" s="0" t="n">
        <v>67.2122848464394</v>
      </c>
      <c r="R854" s="0" t="n">
        <v>1809</v>
      </c>
      <c r="S854" s="0" t="n">
        <v>94.9695964621338</v>
      </c>
      <c r="T854" s="0" t="n">
        <v>3604.53289110006</v>
      </c>
      <c r="U854" s="0" t="n">
        <v>71.4759535655058</v>
      </c>
      <c r="V854" s="0" t="n">
        <v>440.353786622443</v>
      </c>
      <c r="W854" s="0" t="n">
        <v>65206</v>
      </c>
      <c r="X854" s="0" t="n">
        <v>64115</v>
      </c>
      <c r="Y854" s="1" t="n">
        <v>53.2275878275173</v>
      </c>
      <c r="Z854" s="0" t="s">
        <v>169</v>
      </c>
      <c r="AA854" s="0" t="n">
        <v>6365</v>
      </c>
      <c r="AB854" s="0" t="n">
        <v>27.4408602150538</v>
      </c>
      <c r="AC854" s="0" t="n">
        <v>8.17490494296578</v>
      </c>
    </row>
    <row r="855" customFormat="false" ht="18" hidden="false" customHeight="false" outlineLevel="0" collapsed="false">
      <c r="A855" s="6" t="s">
        <v>175</v>
      </c>
      <c r="B855" s="0" t="n">
        <v>2837</v>
      </c>
      <c r="C855" s="0" t="n">
        <v>8402</v>
      </c>
      <c r="E855" s="0" t="n">
        <v>55.0563688372876</v>
      </c>
      <c r="F855" s="0" t="n">
        <v>40079.5</v>
      </c>
      <c r="G855" s="0" t="n">
        <v>0.871093701268728</v>
      </c>
      <c r="H855" s="0" t="n">
        <v>10.1652679517658</v>
      </c>
      <c r="I855" s="0" t="n">
        <v>8.35791825394552</v>
      </c>
      <c r="J855" s="0" t="n">
        <v>9290</v>
      </c>
      <c r="K855" s="0" t="n">
        <v>26.6089995130754</v>
      </c>
      <c r="L855" s="0" t="n">
        <v>7.28052994673087</v>
      </c>
      <c r="M855" s="0" t="n">
        <v>17247.5</v>
      </c>
      <c r="N855" s="0" t="n">
        <v>7.03290331932164</v>
      </c>
      <c r="O855" s="0" t="n">
        <v>14004</v>
      </c>
      <c r="P855" s="0" t="n">
        <v>40.1111333887091</v>
      </c>
      <c r="Q855" s="0" t="n">
        <v>66.3381890888318</v>
      </c>
      <c r="R855" s="0" t="n">
        <v>1786</v>
      </c>
      <c r="S855" s="0" t="n">
        <v>101.399776035834</v>
      </c>
      <c r="T855" s="0" t="n">
        <v>1954.81522956327</v>
      </c>
      <c r="U855" s="0" t="n">
        <v>67.9171332586786</v>
      </c>
      <c r="V855" s="0" t="n">
        <v>520.156774916013</v>
      </c>
      <c r="W855" s="0" t="n">
        <v>34913</v>
      </c>
      <c r="X855" s="0" t="n">
        <v>32973</v>
      </c>
      <c r="Y855" s="1" t="n">
        <v>6.35452523837085</v>
      </c>
      <c r="Z855" s="0" t="n">
        <v>14.1627543035994</v>
      </c>
      <c r="AA855" s="0" t="n">
        <v>6.68425681618294</v>
      </c>
      <c r="AB855" s="0" t="n">
        <v>4.04160475482912</v>
      </c>
      <c r="AC855" s="0" t="n">
        <v>4.87694739218785</v>
      </c>
    </row>
    <row r="856" customFormat="false" ht="18" hidden="false" customHeight="false" outlineLevel="0" collapsed="false">
      <c r="A856" s="6" t="s">
        <v>31</v>
      </c>
      <c r="B856" s="0" t="n">
        <v>3866</v>
      </c>
      <c r="C856" s="0" t="n">
        <v>8402</v>
      </c>
      <c r="E856" s="0" t="n">
        <v>18.5908927931158</v>
      </c>
      <c r="F856" s="0" t="n">
        <v>16207</v>
      </c>
      <c r="G856" s="0" t="n">
        <v>1.38384648608626</v>
      </c>
      <c r="H856" s="0" t="n">
        <v>2.50579632602105</v>
      </c>
      <c r="I856" s="0" t="n">
        <v>1.68093454610309</v>
      </c>
      <c r="J856" s="0" t="n">
        <v>3031</v>
      </c>
      <c r="K856" s="0" t="n">
        <v>13.5143570536829</v>
      </c>
      <c r="L856" s="0" t="n">
        <v>2.32615536496576</v>
      </c>
      <c r="M856" s="0" t="n">
        <v>3096</v>
      </c>
      <c r="N856" s="0" t="n">
        <v>3.97286821705426</v>
      </c>
      <c r="O856" s="0" t="n">
        <v>4036</v>
      </c>
      <c r="P856" s="0" t="n">
        <v>17.9953629391832</v>
      </c>
      <c r="Q856" s="0" t="n">
        <v>75.0991080277503</v>
      </c>
      <c r="R856" s="0" t="n">
        <v>693.5</v>
      </c>
      <c r="S856" s="0" t="n">
        <v>102.090843547224</v>
      </c>
      <c r="T856" s="0" t="n">
        <v>3234.03028118241</v>
      </c>
      <c r="U856" s="0" t="n">
        <v>17.7361211247296</v>
      </c>
      <c r="V856" s="0" t="n">
        <v>437.058399423216</v>
      </c>
      <c r="W856" s="0" t="n">
        <v>22428</v>
      </c>
      <c r="X856" s="0" t="n">
        <v>22386</v>
      </c>
      <c r="Y856" s="1" t="n">
        <v>9.42089086207738</v>
      </c>
      <c r="Z856" s="0" t="n">
        <v>-4.55696202531646</v>
      </c>
      <c r="AA856" s="0" t="n">
        <v>-26.3473053892216</v>
      </c>
      <c r="AB856" s="0" t="n">
        <v>8.49462365591398</v>
      </c>
      <c r="AC856" s="0" t="n">
        <v>15.0721336370539</v>
      </c>
    </row>
    <row r="857" customFormat="false" ht="18" hidden="false" customHeight="false" outlineLevel="0" collapsed="false">
      <c r="A857" s="6" t="s">
        <v>172</v>
      </c>
      <c r="B857" s="0" t="n">
        <v>6436</v>
      </c>
      <c r="C857" s="0" t="n">
        <v>8402</v>
      </c>
      <c r="E857" s="0" t="n">
        <v>49.9565665888485</v>
      </c>
      <c r="F857" s="0" t="n">
        <v>26456</v>
      </c>
      <c r="G857" s="0" t="n">
        <v>0.972142425158754</v>
      </c>
      <c r="H857" s="0" t="n">
        <v>13.1848050079708</v>
      </c>
      <c r="I857" s="0" t="n">
        <v>12.4304988529881</v>
      </c>
      <c r="J857" s="0" t="n">
        <v>3227</v>
      </c>
      <c r="K857" s="0" t="n">
        <v>12.5471441346864</v>
      </c>
      <c r="L857" s="0" t="n">
        <v>12.0842153008769</v>
      </c>
      <c r="M857" s="0" t="n">
        <v>11833</v>
      </c>
      <c r="N857" s="0" t="n">
        <v>9.60872137243303</v>
      </c>
      <c r="O857" s="0" t="n">
        <v>6417</v>
      </c>
      <c r="P857" s="0" t="n">
        <v>24.9504257552782</v>
      </c>
      <c r="Q857" s="0" t="n">
        <v>50.2882967118591</v>
      </c>
      <c r="R857" s="0" t="n">
        <v>509</v>
      </c>
      <c r="S857" s="0" t="n">
        <v>103.339882121807</v>
      </c>
      <c r="T857" s="0" t="n">
        <v>5052.84872298625</v>
      </c>
      <c r="U857" s="0" t="n">
        <v>223.379174852652</v>
      </c>
      <c r="V857" s="0" t="n">
        <v>633.988212180747</v>
      </c>
      <c r="W857" s="0" t="n">
        <v>25719</v>
      </c>
      <c r="X857" s="0" t="n">
        <v>22988</v>
      </c>
      <c r="Y857" s="1" t="n">
        <v>93.4632164886415</v>
      </c>
      <c r="Z857" s="0" t="n">
        <v>185.701519213584</v>
      </c>
      <c r="AA857" s="0" t="n">
        <v>109.007352941176</v>
      </c>
      <c r="AB857" s="0" t="n">
        <v>44.0727436012573</v>
      </c>
      <c r="AC857" s="0" t="n">
        <v>14.0282685512368</v>
      </c>
    </row>
    <row r="858" customFormat="false" ht="18" hidden="false" customHeight="false" outlineLevel="0" collapsed="false">
      <c r="A858" s="6" t="s">
        <v>32</v>
      </c>
      <c r="B858" s="0" t="n">
        <v>5681</v>
      </c>
      <c r="C858" s="0" t="n">
        <v>8402</v>
      </c>
      <c r="E858" s="0" t="n">
        <v>44.8361581920904</v>
      </c>
      <c r="F858" s="0" t="n">
        <v>17640</v>
      </c>
      <c r="G858" s="0" t="n">
        <v>1.26332199546485</v>
      </c>
      <c r="H858" s="0" t="n">
        <v>4.64437962755217</v>
      </c>
      <c r="I858" s="0" t="n">
        <v>4.54117119138434</v>
      </c>
      <c r="J858" s="0" t="n">
        <v>3691</v>
      </c>
      <c r="K858" s="0" t="n">
        <v>16.5627103432802</v>
      </c>
      <c r="L858" s="0" t="n">
        <v>5.73696145124717</v>
      </c>
      <c r="M858" s="0" t="n">
        <v>7787</v>
      </c>
      <c r="N858" s="0" t="n">
        <v>7.33273404391935</v>
      </c>
      <c r="O858" s="0" t="n">
        <v>5724</v>
      </c>
      <c r="P858" s="0" t="n">
        <v>25.6854386358537</v>
      </c>
      <c r="Q858" s="0" t="n">
        <v>64.4828791055206</v>
      </c>
      <c r="R858" s="0" t="n">
        <v>696.5</v>
      </c>
      <c r="S858" s="0" t="n">
        <v>101.363962670495</v>
      </c>
      <c r="T858" s="0" t="n">
        <v>3199.56927494616</v>
      </c>
      <c r="U858" s="0" t="n">
        <v>81.9813352476669</v>
      </c>
      <c r="V858" s="0" t="n">
        <v>529.935391241924</v>
      </c>
      <c r="W858" s="0" t="n">
        <v>22285</v>
      </c>
      <c r="X858" s="0" t="n">
        <v>21910</v>
      </c>
      <c r="Y858" s="1" t="n">
        <v>5.93744057805666</v>
      </c>
      <c r="Z858" s="0" t="n">
        <v>-30.0138312586445</v>
      </c>
      <c r="AA858" s="0" t="n">
        <v>-19.4640338504937</v>
      </c>
      <c r="AB858" s="0" t="n">
        <v>-6.65362035225049</v>
      </c>
      <c r="AC858" s="0" t="n">
        <v>3.0429927414852</v>
      </c>
    </row>
    <row r="859" customFormat="false" ht="18" hidden="false" customHeight="false" outlineLevel="0" collapsed="false">
      <c r="A859" s="6" t="s">
        <v>185</v>
      </c>
      <c r="B859" s="0" t="n">
        <v>6888</v>
      </c>
      <c r="C859" s="0" t="n">
        <v>8402</v>
      </c>
      <c r="E859" s="0" t="n">
        <v>65.5055799797092</v>
      </c>
      <c r="F859" s="0" t="s">
        <v>169</v>
      </c>
      <c r="G859" s="0" t="s">
        <v>169</v>
      </c>
      <c r="H859" s="0" t="n">
        <v>5.78633207455232</v>
      </c>
      <c r="I859" s="0" t="n">
        <v>8.53940796686564</v>
      </c>
      <c r="J859" s="0" t="n">
        <v>1585</v>
      </c>
      <c r="K859" s="0" t="n">
        <v>19.3080765014009</v>
      </c>
      <c r="L859" s="0" t="s">
        <v>169</v>
      </c>
      <c r="M859" s="0" t="s">
        <v>169</v>
      </c>
      <c r="N859" s="0" t="s">
        <v>169</v>
      </c>
      <c r="O859" s="0" t="n">
        <v>2344</v>
      </c>
      <c r="P859" s="0" t="n">
        <v>28.5540260689487</v>
      </c>
      <c r="Q859" s="0" t="n">
        <v>67.6194539249147</v>
      </c>
      <c r="R859" s="0" t="s">
        <v>169</v>
      </c>
      <c r="S859" s="0" t="s">
        <v>169</v>
      </c>
      <c r="T859" s="0" t="s">
        <v>169</v>
      </c>
      <c r="U859" s="0" t="s">
        <v>169</v>
      </c>
      <c r="V859" s="0" t="s">
        <v>169</v>
      </c>
      <c r="W859" s="0" t="n">
        <v>8209</v>
      </c>
      <c r="X859" s="0" t="n">
        <v>7737</v>
      </c>
      <c r="Y859" s="1" t="s">
        <v>169</v>
      </c>
      <c r="Z859" s="0" t="s">
        <v>169</v>
      </c>
      <c r="AA859" s="0" t="s">
        <v>169</v>
      </c>
      <c r="AB859" s="0" t="s">
        <v>169</v>
      </c>
      <c r="AC859" s="0" t="s">
        <v>169</v>
      </c>
    </row>
    <row r="860" customFormat="false" ht="18" hidden="false" customHeight="false" outlineLevel="0" collapsed="false">
      <c r="A860" s="6" t="s">
        <v>33</v>
      </c>
      <c r="B860" s="0" t="n">
        <v>1758</v>
      </c>
      <c r="C860" s="0" t="n">
        <v>8402</v>
      </c>
      <c r="E860" s="0" t="n">
        <v>64.3281656094946</v>
      </c>
      <c r="F860" s="0" t="n">
        <v>49089.5</v>
      </c>
      <c r="G860" s="0" t="n">
        <v>1.0473319141568</v>
      </c>
      <c r="H860" s="0" t="n">
        <v>6.49835644681306</v>
      </c>
      <c r="I860" s="0" t="n">
        <v>8.5192461050707</v>
      </c>
      <c r="J860" s="0" t="n">
        <v>9187</v>
      </c>
      <c r="K860" s="0" t="n">
        <v>17.8690214537179</v>
      </c>
      <c r="L860" s="0" t="n">
        <v>8.92247833039652</v>
      </c>
      <c r="M860" s="0" t="n">
        <v>31215</v>
      </c>
      <c r="N860" s="0" t="n">
        <v>8.11148486304661</v>
      </c>
      <c r="O860" s="0" t="n">
        <v>14258</v>
      </c>
      <c r="P860" s="0" t="n">
        <v>27.7322856086982</v>
      </c>
      <c r="Q860" s="0" t="n">
        <v>64.4340019638098</v>
      </c>
      <c r="R860" s="0" t="n">
        <v>1334</v>
      </c>
      <c r="S860" s="0" t="n">
        <v>101.724137931034</v>
      </c>
      <c r="T860" s="0" t="n">
        <v>3854.04797601199</v>
      </c>
      <c r="U860" s="0" t="n">
        <v>189.805097451274</v>
      </c>
      <c r="V860" s="0" t="n">
        <v>688.680659670165</v>
      </c>
      <c r="W860" s="0" t="n">
        <v>51413</v>
      </c>
      <c r="X860" s="0" t="n">
        <v>48763</v>
      </c>
      <c r="Y860" s="1" t="n">
        <v>25.7348985081927</v>
      </c>
      <c r="Z860" s="0" t="n">
        <v>30.1247771836007</v>
      </c>
      <c r="AA860" s="0" t="n">
        <v>20.3994293865906</v>
      </c>
      <c r="AB860" s="0" t="n">
        <v>18.2745748652012</v>
      </c>
      <c r="AC860" s="0" t="n">
        <v>17.166177783446</v>
      </c>
    </row>
    <row r="861" customFormat="false" ht="18" hidden="false" customHeight="false" outlineLevel="0" collapsed="false">
      <c r="A861" s="6" t="s">
        <v>34</v>
      </c>
      <c r="B861" s="0" t="n">
        <v>301</v>
      </c>
      <c r="C861" s="0" t="n">
        <v>8403</v>
      </c>
      <c r="E861" s="0" t="n">
        <v>4.80087553961209</v>
      </c>
      <c r="F861" s="0" t="n">
        <v>81319</v>
      </c>
      <c r="G861" s="0" t="n">
        <v>0.881134790147444</v>
      </c>
      <c r="H861" s="0" t="n">
        <v>2.19669797496267</v>
      </c>
      <c r="I861" s="0" t="n">
        <v>-2.63771230792849</v>
      </c>
      <c r="J861" s="0" t="n">
        <v>19568</v>
      </c>
      <c r="K861" s="0" t="n">
        <v>27.3093938844152</v>
      </c>
      <c r="L861" s="0" t="n">
        <v>-2.3241800809159</v>
      </c>
      <c r="M861" s="0" t="n">
        <v>4341.5</v>
      </c>
      <c r="N861" s="0" t="n">
        <v>-18.1043418173442</v>
      </c>
      <c r="O861" s="0" t="n">
        <v>23955</v>
      </c>
      <c r="P861" s="0" t="n">
        <v>33.4319567917603</v>
      </c>
      <c r="Q861" s="0" t="n">
        <v>81.6864955124191</v>
      </c>
      <c r="R861" s="0" t="n">
        <v>4257.5</v>
      </c>
      <c r="S861" s="0" t="n">
        <v>99.8943041691133</v>
      </c>
      <c r="T861" s="0" t="n">
        <v>1682.98297122725</v>
      </c>
      <c r="U861" s="0" t="n">
        <v>-18.4615384615385</v>
      </c>
      <c r="V861" s="0" t="n">
        <v>459.612448620082</v>
      </c>
      <c r="W861" s="0" t="n">
        <v>71653</v>
      </c>
      <c r="X861" s="0" t="n">
        <v>74508</v>
      </c>
      <c r="Y861" s="1" t="n">
        <v>2.73420697961173</v>
      </c>
      <c r="Z861" s="0" t="s">
        <v>169</v>
      </c>
      <c r="AA861" s="0" t="s">
        <v>169</v>
      </c>
      <c r="AB861" s="0" t="n">
        <v>-6.38921453692849</v>
      </c>
      <c r="AC861" s="0" t="n">
        <v>-4.32699359507163</v>
      </c>
    </row>
    <row r="862" customFormat="false" ht="18" hidden="false" customHeight="false" outlineLevel="0" collapsed="false">
      <c r="A862" s="6" t="s">
        <v>35</v>
      </c>
      <c r="B862" s="0" t="n">
        <v>865</v>
      </c>
      <c r="C862" s="0" t="n">
        <v>8403</v>
      </c>
      <c r="E862" s="0" t="n">
        <v>20.9647853352629</v>
      </c>
      <c r="F862" s="0" t="n">
        <v>10255.5</v>
      </c>
      <c r="G862" s="0" t="n">
        <v>1.1000926332212</v>
      </c>
      <c r="H862" s="0" t="n">
        <v>3.88229037404716</v>
      </c>
      <c r="I862" s="0" t="n">
        <v>1.02818649175678</v>
      </c>
      <c r="J862" s="0" t="n">
        <v>3534</v>
      </c>
      <c r="K862" s="0" t="n">
        <v>31.3242332919695</v>
      </c>
      <c r="L862" s="0" t="n">
        <v>1.13110038515918</v>
      </c>
      <c r="M862" s="0" t="n">
        <v>2158</v>
      </c>
      <c r="N862" s="0" t="n">
        <v>4.17052826691381</v>
      </c>
      <c r="O862" s="0" t="n">
        <v>4444</v>
      </c>
      <c r="P862" s="0" t="n">
        <v>39.3901790462684</v>
      </c>
      <c r="Q862" s="0" t="n">
        <v>79.5229522952295</v>
      </c>
      <c r="R862" s="0" t="n">
        <v>780.5</v>
      </c>
      <c r="S862" s="0" t="n">
        <v>98.9109545163357</v>
      </c>
      <c r="T862" s="0" t="n">
        <v>1445.48366431775</v>
      </c>
      <c r="U862" s="0" t="n">
        <v>11.531069827034</v>
      </c>
      <c r="V862" s="0" t="n">
        <v>452.7866752082</v>
      </c>
      <c r="W862" s="0" t="n">
        <v>11282</v>
      </c>
      <c r="X862" s="0" t="n">
        <v>11315</v>
      </c>
      <c r="Y862" s="1" t="n">
        <v>4.82207562947134</v>
      </c>
      <c r="Z862" s="0" t="n">
        <v>3.57142857142857</v>
      </c>
      <c r="AA862" s="0" t="n">
        <v>45.1612903225807</v>
      </c>
      <c r="AB862" s="0" t="n">
        <v>-1.26638524772273</v>
      </c>
      <c r="AC862" s="0" t="n">
        <v>-0.702444506883956</v>
      </c>
    </row>
    <row r="863" customFormat="false" ht="18" hidden="false" customHeight="false" outlineLevel="0" collapsed="false">
      <c r="A863" s="6" t="s">
        <v>36</v>
      </c>
      <c r="B863" s="0" t="n">
        <v>1604</v>
      </c>
      <c r="C863" s="0" t="n">
        <v>8403</v>
      </c>
      <c r="E863" s="0" t="n">
        <v>26.9985817720385</v>
      </c>
      <c r="F863" s="0" t="n">
        <v>50868.5</v>
      </c>
      <c r="G863" s="0" t="n">
        <v>0.991989148490716</v>
      </c>
      <c r="H863" s="0" t="n">
        <v>-0.372564951150393</v>
      </c>
      <c r="I863" s="0" t="n">
        <v>0.45183408969303</v>
      </c>
      <c r="J863" s="0" t="n">
        <v>12828</v>
      </c>
      <c r="K863" s="0" t="n">
        <v>25.4216127306237</v>
      </c>
      <c r="L863" s="0" t="n">
        <v>0.448214513893667</v>
      </c>
      <c r="M863" s="0" t="n">
        <v>14119.5</v>
      </c>
      <c r="N863" s="0" t="n">
        <v>6.8628492510358</v>
      </c>
      <c r="O863" s="0" t="n">
        <v>15134</v>
      </c>
      <c r="P863" s="0" t="n">
        <v>29.9914785676067</v>
      </c>
      <c r="Q863" s="0" t="n">
        <v>84.7627857803621</v>
      </c>
      <c r="R863" s="0" t="n">
        <v>2877.5</v>
      </c>
      <c r="S863" s="0" t="n">
        <v>99.6698523023458</v>
      </c>
      <c r="T863" s="0" t="n">
        <v>1753.6403127715</v>
      </c>
      <c r="U863" s="0" t="n">
        <v>33.6750651607298</v>
      </c>
      <c r="V863" s="0" t="n">
        <v>445.803649000869</v>
      </c>
      <c r="W863" s="0" t="n">
        <v>50461</v>
      </c>
      <c r="X863" s="0" t="n">
        <v>51541</v>
      </c>
      <c r="Y863" s="1" t="n">
        <v>5.60671382528986</v>
      </c>
      <c r="Z863" s="0" t="n">
        <v>-77.1771771771772</v>
      </c>
      <c r="AA863" s="0" t="n">
        <v>36.0955056179775</v>
      </c>
      <c r="AB863" s="0" t="n">
        <v>-0.0198189865891524</v>
      </c>
      <c r="AC863" s="0" t="n">
        <v>0.26574957011099</v>
      </c>
    </row>
    <row r="864" customFormat="false" ht="18" hidden="false" customHeight="false" outlineLevel="0" collapsed="false">
      <c r="A864" s="6" t="s">
        <v>37</v>
      </c>
      <c r="B864" s="0" t="n">
        <v>2883</v>
      </c>
      <c r="C864" s="0" t="n">
        <v>8403</v>
      </c>
      <c r="E864" s="0" t="n">
        <v>21.4656676431243</v>
      </c>
      <c r="F864" s="0" t="n">
        <v>2067127.5</v>
      </c>
      <c r="G864" s="0" t="n">
        <v>0.979973900980951</v>
      </c>
      <c r="H864" s="0" t="n">
        <v>8.34883802439712</v>
      </c>
      <c r="I864" s="0" t="n">
        <v>5.15241164794338</v>
      </c>
      <c r="J864" s="0" t="n">
        <v>324005</v>
      </c>
      <c r="K864" s="0" t="n">
        <v>15.9944731062515</v>
      </c>
      <c r="L864" s="0" t="n">
        <v>5.04922894209477</v>
      </c>
      <c r="M864" s="0" t="n">
        <v>459057.5</v>
      </c>
      <c r="N864" s="0" t="n">
        <v>10.9430735801071</v>
      </c>
      <c r="O864" s="0" t="n">
        <v>474921</v>
      </c>
      <c r="P864" s="0" t="n">
        <v>23.4444257406339</v>
      </c>
      <c r="Q864" s="0" t="n">
        <v>68.2229254970827</v>
      </c>
      <c r="R864" s="0" t="n">
        <v>66305</v>
      </c>
      <c r="S864" s="0" t="n">
        <v>100.927531860342</v>
      </c>
      <c r="T864" s="0" t="n">
        <v>3055.17080159867</v>
      </c>
      <c r="U864" s="0" t="n">
        <v>75.7635170801599</v>
      </c>
      <c r="V864" s="0" t="n">
        <v>488.658472211749</v>
      </c>
      <c r="W864" s="0" t="n">
        <v>2025731</v>
      </c>
      <c r="X864" s="0" t="n">
        <v>1966933</v>
      </c>
      <c r="Y864" s="1" t="n">
        <v>14.2461796328297</v>
      </c>
      <c r="Z864" s="0" t="n">
        <v>26.5676347541381</v>
      </c>
      <c r="AA864" s="0" t="n">
        <v>8.80206190032705</v>
      </c>
      <c r="AB864" s="0" t="n">
        <v>11.1657018999623</v>
      </c>
      <c r="AC864" s="0" t="n">
        <v>10.553235338274</v>
      </c>
    </row>
    <row r="865" customFormat="false" ht="18" hidden="false" customHeight="false" outlineLevel="0" collapsed="false">
      <c r="A865" s="6" t="s">
        <v>38</v>
      </c>
      <c r="B865" s="0" t="n">
        <v>2906</v>
      </c>
      <c r="C865" s="0" t="n">
        <v>8403</v>
      </c>
      <c r="E865" s="0" t="n">
        <v>27.8047902034936</v>
      </c>
      <c r="F865" s="0" t="n">
        <v>96790.5</v>
      </c>
      <c r="G865" s="0" t="n">
        <v>0.979321317691302</v>
      </c>
      <c r="H865" s="0" t="n">
        <v>2.68385572165547</v>
      </c>
      <c r="I865" s="0" t="n">
        <v>2.27663547458038</v>
      </c>
      <c r="J865" s="0" t="n">
        <v>19990</v>
      </c>
      <c r="K865" s="0" t="n">
        <v>21.0889449197692</v>
      </c>
      <c r="L865" s="0" t="n">
        <v>2.22955765286883</v>
      </c>
      <c r="M865" s="0" t="n">
        <v>27830.5</v>
      </c>
      <c r="N865" s="0" t="n">
        <v>3.86266865489301</v>
      </c>
      <c r="O865" s="0" t="n">
        <v>26014</v>
      </c>
      <c r="P865" s="0" t="n">
        <v>27.4441127135005</v>
      </c>
      <c r="Q865" s="0" t="n">
        <v>76.8432382563235</v>
      </c>
      <c r="R865" s="0" t="n">
        <v>4380.5</v>
      </c>
      <c r="S865" s="0" t="n">
        <v>99.7146444469809</v>
      </c>
      <c r="T865" s="0" t="n">
        <v>2163.88540120991</v>
      </c>
      <c r="U865" s="0" t="n">
        <v>24.5405775596393</v>
      </c>
      <c r="V865" s="0" t="n">
        <v>456.340600388084</v>
      </c>
      <c r="W865" s="0" t="n">
        <v>94789</v>
      </c>
      <c r="X865" s="0" t="n">
        <v>95139</v>
      </c>
      <c r="Y865" s="1" t="n">
        <v>-0.00738427781762944</v>
      </c>
      <c r="Z865" s="0" t="n">
        <v>-47.1337579617834</v>
      </c>
      <c r="AA865" s="0" t="n">
        <v>-54.5069826491748</v>
      </c>
      <c r="AB865" s="0" t="n">
        <v>-6.39078805325657</v>
      </c>
      <c r="AC865" s="0" t="n">
        <v>3.47326466173197</v>
      </c>
    </row>
    <row r="866" customFormat="false" ht="18" hidden="false" customHeight="false" outlineLevel="0" collapsed="false">
      <c r="A866" s="6" t="s">
        <v>39</v>
      </c>
      <c r="B866" s="0" t="n">
        <v>3020</v>
      </c>
      <c r="C866" s="0" t="n">
        <v>8403</v>
      </c>
      <c r="E866" s="0" t="n">
        <v>18.1374607793766</v>
      </c>
      <c r="F866" s="0" t="n">
        <v>1453219.5</v>
      </c>
      <c r="G866" s="0" t="n">
        <v>1.09253282109138</v>
      </c>
      <c r="H866" s="0" t="n">
        <v>6.5507750253513</v>
      </c>
      <c r="I866" s="0" t="n">
        <v>3.49696729210362</v>
      </c>
      <c r="J866" s="0" t="n">
        <v>288101</v>
      </c>
      <c r="K866" s="0" t="n">
        <v>18.1459226927171</v>
      </c>
      <c r="L866" s="0" t="n">
        <v>3.82055154090624</v>
      </c>
      <c r="M866" s="0" t="n">
        <v>259232</v>
      </c>
      <c r="N866" s="0" t="n">
        <v>10.9519658066905</v>
      </c>
      <c r="O866" s="0" t="n">
        <v>387269</v>
      </c>
      <c r="P866" s="0" t="n">
        <v>24.3919782829142</v>
      </c>
      <c r="Q866" s="0" t="n">
        <v>74.3929929842048</v>
      </c>
      <c r="R866" s="0" t="n">
        <v>48242.5</v>
      </c>
      <c r="S866" s="0" t="n">
        <v>99.8994662382754</v>
      </c>
      <c r="T866" s="0" t="n">
        <v>3291.06078665077</v>
      </c>
      <c r="U866" s="0" t="n">
        <v>58.850598538633</v>
      </c>
      <c r="V866" s="0" t="n">
        <v>597.193346115977</v>
      </c>
      <c r="W866" s="0" t="n">
        <v>1587690</v>
      </c>
      <c r="X866" s="0" t="n">
        <v>1563965</v>
      </c>
      <c r="Y866" s="1" t="n">
        <v>14.0390193027896</v>
      </c>
      <c r="Z866" s="0" t="n">
        <v>10.189136086689</v>
      </c>
      <c r="AA866" s="0" t="n">
        <v>13.2017543859649</v>
      </c>
      <c r="AB866" s="0" t="n">
        <v>4.88841341205785</v>
      </c>
      <c r="AC866" s="0" t="n">
        <v>5.82377702519045</v>
      </c>
    </row>
    <row r="867" customFormat="false" ht="18" hidden="false" customHeight="false" outlineLevel="0" collapsed="false">
      <c r="A867" s="6" t="s">
        <v>40</v>
      </c>
      <c r="B867" s="0" t="n">
        <v>3074</v>
      </c>
      <c r="C867" s="0" t="n">
        <v>8403</v>
      </c>
      <c r="E867" s="0" t="n">
        <v>28.5672497189767</v>
      </c>
      <c r="F867" s="0" t="n">
        <v>2219505.5</v>
      </c>
      <c r="G867" s="0" t="n">
        <v>1.19315180791397</v>
      </c>
      <c r="H867" s="0" t="n">
        <v>8.67522818269116</v>
      </c>
      <c r="I867" s="0" t="n">
        <v>7.06965127726043</v>
      </c>
      <c r="J867" s="0" t="n">
        <v>436501</v>
      </c>
      <c r="K867" s="0" t="n">
        <v>16.4828882334349</v>
      </c>
      <c r="L867" s="0" t="n">
        <v>8.43516720278458</v>
      </c>
      <c r="M867" s="0" t="n">
        <v>639115.5</v>
      </c>
      <c r="N867" s="0" t="n">
        <v>13.0522573775789</v>
      </c>
      <c r="O867" s="0" t="n">
        <v>675367</v>
      </c>
      <c r="P867" s="0" t="n">
        <v>25.5028024621942</v>
      </c>
      <c r="Q867" s="0" t="n">
        <v>64.6316743341028</v>
      </c>
      <c r="R867" s="0" t="n">
        <v>75245.5</v>
      </c>
      <c r="S867" s="0" t="n">
        <v>100.403346379518</v>
      </c>
      <c r="T867" s="0" t="n">
        <v>3519.42242393233</v>
      </c>
      <c r="U867" s="0" t="n">
        <v>110.862443601278</v>
      </c>
      <c r="V867" s="0" t="n">
        <v>580.102464599212</v>
      </c>
      <c r="W867" s="0" t="n">
        <v>2648207</v>
      </c>
      <c r="X867" s="0" t="n">
        <v>2526017</v>
      </c>
      <c r="Y867" s="1" t="n">
        <v>13.4975204358856</v>
      </c>
      <c r="Z867" s="0" t="n">
        <v>19.143046239611</v>
      </c>
      <c r="AA867" s="0" t="n">
        <v>11.9147280581717</v>
      </c>
      <c r="AB867" s="0" t="n">
        <v>9.13434813522074</v>
      </c>
      <c r="AC867" s="0" t="n">
        <v>8.25353838217752</v>
      </c>
    </row>
    <row r="868" customFormat="false" ht="18" hidden="false" customHeight="false" outlineLevel="0" collapsed="false">
      <c r="A868" s="6" t="s">
        <v>41</v>
      </c>
      <c r="B868" s="0" t="n">
        <v>3182</v>
      </c>
      <c r="C868" s="0" t="n">
        <v>8403</v>
      </c>
      <c r="E868" s="0" t="n">
        <v>15.9074708771519</v>
      </c>
      <c r="F868" s="0" t="n">
        <v>102690.5</v>
      </c>
      <c r="G868" s="0" t="n">
        <v>0.984375380390591</v>
      </c>
      <c r="H868" s="0" t="n">
        <v>1.32857171121619</v>
      </c>
      <c r="I868" s="0" t="n">
        <v>-0.517381239736462</v>
      </c>
      <c r="J868" s="0" t="n">
        <v>20628</v>
      </c>
      <c r="K868" s="0" t="n">
        <v>20.4063866410779</v>
      </c>
      <c r="L868" s="0" t="n">
        <v>-0.509297354672536</v>
      </c>
      <c r="M868" s="0" t="n">
        <v>16180</v>
      </c>
      <c r="N868" s="0" t="n">
        <v>2.85537700865266</v>
      </c>
      <c r="O868" s="0" t="n">
        <v>26155</v>
      </c>
      <c r="P868" s="0" t="n">
        <v>25.8740082701858</v>
      </c>
      <c r="Q868" s="0" t="n">
        <v>78.8682852227108</v>
      </c>
      <c r="R868" s="0" t="n">
        <v>4381.5</v>
      </c>
      <c r="S868" s="0" t="n">
        <v>96.4509871048728</v>
      </c>
      <c r="T868" s="0" t="n">
        <v>2307.10943740728</v>
      </c>
      <c r="U868" s="0" t="n">
        <v>10.5443341321465</v>
      </c>
      <c r="V868" s="0" t="n">
        <v>470.797672030127</v>
      </c>
      <c r="W868" s="0" t="n">
        <v>101086</v>
      </c>
      <c r="X868" s="0" t="n">
        <v>104993</v>
      </c>
      <c r="Y868" s="1" t="n">
        <v>-6.72141736642982</v>
      </c>
      <c r="Z868" s="0" t="s">
        <v>169</v>
      </c>
      <c r="AA868" s="0" t="n">
        <v>2787.5</v>
      </c>
      <c r="AB868" s="0" t="n">
        <v>-4.92202551892108</v>
      </c>
      <c r="AC868" s="0" t="n">
        <v>-8.73374037695779</v>
      </c>
    </row>
    <row r="869" customFormat="false" ht="18" hidden="false" customHeight="false" outlineLevel="0" collapsed="false">
      <c r="A869" s="6" t="s">
        <v>42</v>
      </c>
      <c r="B869" s="0" t="n">
        <v>3548</v>
      </c>
      <c r="C869" s="0" t="n">
        <v>8403</v>
      </c>
      <c r="E869" s="0" t="n">
        <v>25.9234489144974</v>
      </c>
      <c r="F869" s="0" t="n">
        <v>16786</v>
      </c>
      <c r="G869" s="0" t="n">
        <v>1.19802216132491</v>
      </c>
      <c r="H869" s="0" t="n">
        <v>8.70711089010443</v>
      </c>
      <c r="I869" s="0" t="n">
        <v>6.70810542018896</v>
      </c>
      <c r="J869" s="0" t="n">
        <v>5514</v>
      </c>
      <c r="K869" s="0" t="n">
        <v>27.4191944306315</v>
      </c>
      <c r="L869" s="0" t="n">
        <v>8.03645895389015</v>
      </c>
      <c r="M869" s="0" t="n">
        <v>3808.5</v>
      </c>
      <c r="N869" s="0" t="n">
        <v>11.8681895759485</v>
      </c>
      <c r="O869" s="0" t="n">
        <v>7332</v>
      </c>
      <c r="P869" s="0" t="n">
        <v>36.4594728990552</v>
      </c>
      <c r="Q869" s="0" t="n">
        <v>75.2045826513912</v>
      </c>
      <c r="R869" s="0" t="n">
        <v>1105.5</v>
      </c>
      <c r="S869" s="0" t="n">
        <v>99.9547715965626</v>
      </c>
      <c r="T869" s="0" t="n">
        <v>1819.08638625057</v>
      </c>
      <c r="U869" s="0" t="n">
        <v>40.8864767073722</v>
      </c>
      <c r="V869" s="0" t="n">
        <v>498.778833107191</v>
      </c>
      <c r="W869" s="0" t="n">
        <v>20110</v>
      </c>
      <c r="X869" s="0" t="n">
        <v>19087</v>
      </c>
      <c r="Y869" s="1" t="n">
        <v>10.6708491552474</v>
      </c>
      <c r="Z869" s="0" t="n">
        <v>57.4095682613769</v>
      </c>
      <c r="AA869" s="0" t="n">
        <v>28.0453257790368</v>
      </c>
      <c r="AB869" s="0" t="n">
        <v>15.1924587588374</v>
      </c>
      <c r="AC869" s="0" t="n">
        <v>7.17201166180758</v>
      </c>
    </row>
    <row r="870" customFormat="false" ht="18" hidden="false" customHeight="false" outlineLevel="0" collapsed="false">
      <c r="A870" s="6" t="s">
        <v>43</v>
      </c>
      <c r="B870" s="0" t="n">
        <v>3586</v>
      </c>
      <c r="C870" s="0" t="n">
        <v>8403</v>
      </c>
      <c r="E870" s="0" t="n">
        <v>13.0797773654917</v>
      </c>
      <c r="F870" s="0" t="n">
        <v>7983</v>
      </c>
      <c r="G870" s="0" t="n">
        <v>1.12752098208693</v>
      </c>
      <c r="H870" s="0" t="n">
        <v>-10.632151983113</v>
      </c>
      <c r="I870" s="0" t="n">
        <v>-14.0206643706255</v>
      </c>
      <c r="J870" s="0" t="n">
        <v>1644</v>
      </c>
      <c r="K870" s="0" t="n">
        <v>18.2646372625264</v>
      </c>
      <c r="L870" s="0" t="n">
        <v>-15.8085932606789</v>
      </c>
      <c r="M870" s="0" t="n">
        <v>1079</v>
      </c>
      <c r="N870" s="0" t="n">
        <v>-17.0528266913809</v>
      </c>
      <c r="O870" s="0" t="n">
        <v>2277</v>
      </c>
      <c r="P870" s="0" t="n">
        <v>25.2971892011999</v>
      </c>
      <c r="Q870" s="0" t="n">
        <v>72.2002635046113</v>
      </c>
      <c r="R870" s="0" t="n">
        <v>479</v>
      </c>
      <c r="S870" s="0" t="n">
        <v>91.4405010438413</v>
      </c>
      <c r="T870" s="0" t="n">
        <v>1879.12317327766</v>
      </c>
      <c r="U870" s="0" t="n">
        <v>-38.4133611691023</v>
      </c>
      <c r="V870" s="0" t="n">
        <v>343.21503131524</v>
      </c>
      <c r="W870" s="0" t="n">
        <v>9001</v>
      </c>
      <c r="X870" s="0" t="n">
        <v>10493</v>
      </c>
      <c r="Y870" s="1" t="n">
        <v>-4.7311600338696</v>
      </c>
      <c r="Z870" s="0" t="s">
        <v>169</v>
      </c>
      <c r="AA870" s="0" t="s">
        <v>169</v>
      </c>
      <c r="AB870" s="0" t="n">
        <v>2.42914979757085</v>
      </c>
      <c r="AC870" s="0" t="n">
        <v>-13.245382585752</v>
      </c>
    </row>
    <row r="871" customFormat="false" ht="18" hidden="false" customHeight="false" outlineLevel="0" collapsed="false">
      <c r="A871" s="6" t="s">
        <v>44</v>
      </c>
      <c r="B871" s="0" t="n">
        <v>3725</v>
      </c>
      <c r="C871" s="0" t="n">
        <v>8403</v>
      </c>
      <c r="E871" s="0" t="n">
        <v>41.8925510417393</v>
      </c>
      <c r="F871" s="0" t="n">
        <v>13876.5</v>
      </c>
      <c r="G871" s="0" t="n">
        <v>1.55197636291572</v>
      </c>
      <c r="H871" s="0" t="n">
        <v>0.0742942050520059</v>
      </c>
      <c r="I871" s="0" t="n">
        <v>0.0835809806835067</v>
      </c>
      <c r="J871" s="0" t="n">
        <v>6348</v>
      </c>
      <c r="K871" s="0" t="n">
        <v>29.4762258543834</v>
      </c>
      <c r="L871" s="0" t="n">
        <v>0.129715706410118</v>
      </c>
      <c r="M871" s="0" t="n">
        <v>5958.5</v>
      </c>
      <c r="N871" s="0" t="n">
        <v>2.43349836368214</v>
      </c>
      <c r="O871" s="0" t="n">
        <v>7023</v>
      </c>
      <c r="P871" s="0" t="n">
        <v>32.6105126300149</v>
      </c>
      <c r="Q871" s="0" t="n">
        <v>90.3887227680478</v>
      </c>
      <c r="R871" s="0" t="n">
        <v>1463.5</v>
      </c>
      <c r="S871" s="0" t="n">
        <v>99.2142125042706</v>
      </c>
      <c r="T871" s="0" t="n">
        <v>1471.5408267851</v>
      </c>
      <c r="U871" s="0" t="n">
        <v>9.90775538093611</v>
      </c>
      <c r="V871" s="0" t="n">
        <v>433.754697642638</v>
      </c>
      <c r="W871" s="0" t="n">
        <v>21536</v>
      </c>
      <c r="X871" s="0" t="n">
        <v>21853</v>
      </c>
      <c r="Y871" s="1" t="n">
        <v>8.96579639749039</v>
      </c>
      <c r="Z871" s="0" t="s">
        <v>169</v>
      </c>
      <c r="AA871" s="0" t="s">
        <v>169</v>
      </c>
      <c r="AB871" s="0" t="n">
        <v>10.0438733939204</v>
      </c>
      <c r="AC871" s="0" t="n">
        <v>4.27069645203679</v>
      </c>
    </row>
    <row r="872" customFormat="false" ht="18" hidden="false" customHeight="false" outlineLevel="0" collapsed="false">
      <c r="A872" s="6" t="s">
        <v>45</v>
      </c>
      <c r="B872" s="0" t="n">
        <v>3825</v>
      </c>
      <c r="C872" s="0" t="n">
        <v>8403</v>
      </c>
      <c r="E872" s="0" t="n">
        <v>26.9051616747008</v>
      </c>
      <c r="F872" s="0" t="n">
        <v>35281</v>
      </c>
      <c r="G872" s="0" t="n">
        <v>1.05271959411581</v>
      </c>
      <c r="H872" s="0" t="n">
        <v>-0.277321558385612</v>
      </c>
      <c r="I872" s="0" t="n">
        <v>0.0592337309173151</v>
      </c>
      <c r="J872" s="0" t="n">
        <v>9406</v>
      </c>
      <c r="K872" s="0" t="n">
        <v>25.3251124094666</v>
      </c>
      <c r="L872" s="0" t="n">
        <v>0.0623565091692412</v>
      </c>
      <c r="M872" s="0" t="n">
        <v>9899.5</v>
      </c>
      <c r="N872" s="0" t="n">
        <v>0.717207939794939</v>
      </c>
      <c r="O872" s="0" t="n">
        <v>10487</v>
      </c>
      <c r="P872" s="0" t="n">
        <v>28.2356425513583</v>
      </c>
      <c r="Q872" s="0" t="n">
        <v>89.6919996185754</v>
      </c>
      <c r="R872" s="0" t="n">
        <v>1766</v>
      </c>
      <c r="S872" s="0" t="n">
        <v>98.5843714609287</v>
      </c>
      <c r="T872" s="0" t="n">
        <v>2103.11438278596</v>
      </c>
      <c r="U872" s="0" t="n">
        <v>4.02038505096263</v>
      </c>
      <c r="V872" s="0" t="n">
        <v>532.616081540204</v>
      </c>
      <c r="W872" s="0" t="n">
        <v>37141</v>
      </c>
      <c r="X872" s="0" t="n">
        <v>38010</v>
      </c>
      <c r="Y872" s="1" t="n">
        <v>9.15155611720105</v>
      </c>
      <c r="Z872" s="0" t="s">
        <v>169</v>
      </c>
      <c r="AA872" s="0" t="s">
        <v>169</v>
      </c>
      <c r="AB872" s="0" t="n">
        <v>9.62784863056659</v>
      </c>
      <c r="AC872" s="0" t="n">
        <v>3.29453107840984</v>
      </c>
    </row>
    <row r="873" customFormat="false" ht="18" hidden="false" customHeight="false" outlineLevel="0" collapsed="false">
      <c r="A873" s="6" t="s">
        <v>46</v>
      </c>
      <c r="B873" s="0" t="n">
        <v>4040</v>
      </c>
      <c r="C873" s="0" t="n">
        <v>8403</v>
      </c>
      <c r="E873" s="0" t="n">
        <v>11.4769230769231</v>
      </c>
      <c r="F873" s="0" t="n">
        <v>21079</v>
      </c>
      <c r="G873" s="0" t="n">
        <v>0.88049717728545</v>
      </c>
      <c r="H873" s="0" t="n">
        <v>0.474137931034483</v>
      </c>
      <c r="I873" s="0" t="n">
        <v>-1.77262931034483</v>
      </c>
      <c r="J873" s="0" t="n">
        <v>4634</v>
      </c>
      <c r="K873" s="0" t="n">
        <v>24.9676724137931</v>
      </c>
      <c r="L873" s="0" t="n">
        <v>-1.56079510413207</v>
      </c>
      <c r="M873" s="0" t="n">
        <v>2610</v>
      </c>
      <c r="N873" s="0" t="n">
        <v>0.0766283524904215</v>
      </c>
      <c r="O873" s="0" t="n">
        <v>5633</v>
      </c>
      <c r="P873" s="0" t="n">
        <v>30.3502155172414</v>
      </c>
      <c r="Q873" s="0" t="n">
        <v>82.2652227942482</v>
      </c>
      <c r="R873" s="0" t="n">
        <v>1046.5</v>
      </c>
      <c r="S873" s="0" t="n">
        <v>100.621118012422</v>
      </c>
      <c r="T873" s="0" t="n">
        <v>1773.53081700908</v>
      </c>
      <c r="U873" s="0" t="n">
        <v>0.191113234591495</v>
      </c>
      <c r="V873" s="0" t="n">
        <v>442.809364548495</v>
      </c>
      <c r="W873" s="0" t="n">
        <v>18560</v>
      </c>
      <c r="X873" s="0" t="n">
        <v>19369</v>
      </c>
      <c r="Y873" s="1" t="n">
        <v>-7.80846413669779</v>
      </c>
      <c r="Z873" s="0" t="n">
        <v>-614.0625</v>
      </c>
      <c r="AA873" s="0" t="n">
        <v>-99.009900990099</v>
      </c>
      <c r="AB873" s="0" t="n">
        <v>-5.67649028801072</v>
      </c>
      <c r="AC873" s="0" t="n">
        <v>-3.53871773522065</v>
      </c>
    </row>
    <row r="874" customFormat="false" ht="18" hidden="false" customHeight="false" outlineLevel="0" collapsed="false">
      <c r="A874" s="6" t="s">
        <v>47</v>
      </c>
      <c r="B874" s="0" t="n">
        <v>4136</v>
      </c>
      <c r="C874" s="0" t="n">
        <v>8403</v>
      </c>
      <c r="E874" s="0" t="n">
        <v>16.2057118024906</v>
      </c>
      <c r="F874" s="0" t="n">
        <v>352480</v>
      </c>
      <c r="G874" s="0" t="n">
        <v>1.00663300045393</v>
      </c>
      <c r="H874" s="0" t="n">
        <v>2.72111335952516</v>
      </c>
      <c r="I874" s="0" t="n">
        <v>2.38037529099426</v>
      </c>
      <c r="J874" s="0" t="n">
        <v>66047</v>
      </c>
      <c r="K874" s="0" t="n">
        <v>18.614331854641</v>
      </c>
      <c r="L874" s="0" t="n">
        <v>2.39616432137994</v>
      </c>
      <c r="M874" s="0" t="n">
        <v>55878.5</v>
      </c>
      <c r="N874" s="0" t="n">
        <v>7.66842345445923</v>
      </c>
      <c r="O874" s="0" t="n">
        <v>86495</v>
      </c>
      <c r="P874" s="0" t="n">
        <v>24.3772863834417</v>
      </c>
      <c r="Q874" s="0" t="n">
        <v>76.3593271287358</v>
      </c>
      <c r="R874" s="0" t="n">
        <v>13499.5</v>
      </c>
      <c r="S874" s="0" t="n">
        <v>99.181451164858</v>
      </c>
      <c r="T874" s="0" t="n">
        <v>2628.37882884551</v>
      </c>
      <c r="U874" s="0" t="n">
        <v>31.7419163672729</v>
      </c>
      <c r="V874" s="0" t="n">
        <v>489.25515759843</v>
      </c>
      <c r="W874" s="0" t="n">
        <v>354818</v>
      </c>
      <c r="X874" s="0" t="n">
        <v>357374</v>
      </c>
      <c r="Y874" s="1" t="n">
        <v>3.68095470470836</v>
      </c>
      <c r="Z874" s="0" t="n">
        <v>-4.88738738738739</v>
      </c>
      <c r="AA874" s="0" t="n">
        <v>-4.94676131322094</v>
      </c>
      <c r="AB874" s="0" t="n">
        <v>0.990110570130886</v>
      </c>
      <c r="AC874" s="0" t="n">
        <v>3.52681160556139</v>
      </c>
    </row>
    <row r="875" customFormat="false" ht="18" hidden="false" customHeight="false" outlineLevel="0" collapsed="false">
      <c r="A875" s="6" t="s">
        <v>48</v>
      </c>
      <c r="B875" s="0" t="n">
        <v>4794</v>
      </c>
      <c r="C875" s="0" t="n">
        <v>8403</v>
      </c>
      <c r="E875" s="0" t="n">
        <v>37.193663110249</v>
      </c>
      <c r="F875" s="0" t="n">
        <v>15770.5</v>
      </c>
      <c r="G875" s="0" t="n">
        <v>1.34003360705114</v>
      </c>
      <c r="H875" s="0" t="n">
        <v>1.44797236549472</v>
      </c>
      <c r="I875" s="0" t="n">
        <v>1.09307717787347</v>
      </c>
      <c r="J875" s="0" t="n">
        <v>7514</v>
      </c>
      <c r="K875" s="0" t="n">
        <v>35.5557658638149</v>
      </c>
      <c r="L875" s="0" t="n">
        <v>1.46476015345106</v>
      </c>
      <c r="M875" s="0" t="n">
        <v>5842</v>
      </c>
      <c r="N875" s="0" t="n">
        <v>0.992810681273536</v>
      </c>
      <c r="O875" s="0" t="n">
        <v>8187</v>
      </c>
      <c r="P875" s="0" t="n">
        <v>38.7403586807363</v>
      </c>
      <c r="Q875" s="0" t="n">
        <v>91.7796506656895</v>
      </c>
      <c r="R875" s="0" t="n">
        <v>1724</v>
      </c>
      <c r="S875" s="0" t="n">
        <v>97.969837587007</v>
      </c>
      <c r="T875" s="0" t="n">
        <v>1225.8120649652</v>
      </c>
      <c r="U875" s="0" t="n">
        <v>3.36426914153132</v>
      </c>
      <c r="V875" s="0" t="n">
        <v>435.84686774942</v>
      </c>
      <c r="W875" s="0" t="n">
        <v>21133</v>
      </c>
      <c r="X875" s="0" t="n">
        <v>21271</v>
      </c>
      <c r="Y875" s="1" t="n">
        <v>-5.35626315553764</v>
      </c>
      <c r="Z875" s="0" t="n">
        <v>-68.9098250336474</v>
      </c>
      <c r="AA875" s="0" t="n">
        <v>-85.1662404092072</v>
      </c>
      <c r="AB875" s="0" t="n">
        <v>-9.84473075652461</v>
      </c>
      <c r="AC875" s="0" t="n">
        <v>-2.27597867082846</v>
      </c>
    </row>
    <row r="876" customFormat="false" ht="18" hidden="false" customHeight="false" outlineLevel="0" collapsed="false">
      <c r="A876" s="6" t="s">
        <v>186</v>
      </c>
      <c r="B876" s="0" t="n">
        <v>6897</v>
      </c>
      <c r="C876" s="0" t="n">
        <v>8403</v>
      </c>
      <c r="E876" s="0" t="n">
        <v>61.9620982096116</v>
      </c>
      <c r="F876" s="0" t="s">
        <v>169</v>
      </c>
      <c r="G876" s="0" t="s">
        <v>169</v>
      </c>
      <c r="H876" s="0" t="n">
        <v>16.2926391382406</v>
      </c>
      <c r="I876" s="0" t="n">
        <v>17.0017953321364</v>
      </c>
      <c r="J876" s="0" t="n">
        <v>1934</v>
      </c>
      <c r="K876" s="0" t="n">
        <v>17.3608617594255</v>
      </c>
      <c r="L876" s="0" t="s">
        <v>169</v>
      </c>
      <c r="M876" s="0" t="s">
        <v>169</v>
      </c>
      <c r="N876" s="0" t="s">
        <v>169</v>
      </c>
      <c r="O876" s="0" t="n">
        <v>4279</v>
      </c>
      <c r="P876" s="0" t="n">
        <v>38.411131059246</v>
      </c>
      <c r="Q876" s="0" t="n">
        <v>45.1974760458051</v>
      </c>
      <c r="R876" s="0" t="s">
        <v>169</v>
      </c>
      <c r="S876" s="0" t="s">
        <v>169</v>
      </c>
      <c r="T876" s="0" t="s">
        <v>169</v>
      </c>
      <c r="U876" s="0" t="s">
        <v>169</v>
      </c>
      <c r="V876" s="0" t="s">
        <v>169</v>
      </c>
      <c r="W876" s="0" t="n">
        <v>11140</v>
      </c>
      <c r="X876" s="0" t="n">
        <v>9420</v>
      </c>
      <c r="Y876" s="1" t="s">
        <v>169</v>
      </c>
      <c r="Z876" s="0" t="s">
        <v>169</v>
      </c>
      <c r="AA876" s="0" t="s">
        <v>169</v>
      </c>
      <c r="AB876" s="0" t="s">
        <v>169</v>
      </c>
      <c r="AC876" s="0" t="s">
        <v>169</v>
      </c>
    </row>
    <row r="877" customFormat="false" ht="18" hidden="false" customHeight="false" outlineLevel="0" collapsed="false">
      <c r="A877" s="6" t="s">
        <v>50</v>
      </c>
      <c r="B877" s="0" t="n">
        <v>1496</v>
      </c>
      <c r="C877" s="0" t="n">
        <v>8403</v>
      </c>
      <c r="E877" s="0" t="n">
        <v>79.3159052040068</v>
      </c>
      <c r="F877" s="0" t="n">
        <v>20473.5</v>
      </c>
      <c r="G877" s="0" t="n">
        <v>0.64400322367939</v>
      </c>
      <c r="H877" s="0" t="n">
        <v>9.82176715965112</v>
      </c>
      <c r="I877" s="0" t="n">
        <v>11.3993174061433</v>
      </c>
      <c r="J877" s="0" t="n">
        <v>3377</v>
      </c>
      <c r="K877" s="0" t="n">
        <v>25.6124383769435</v>
      </c>
      <c r="L877" s="0" t="n">
        <v>7.3411971573009</v>
      </c>
      <c r="M877" s="0" t="n">
        <v>16084.5</v>
      </c>
      <c r="N877" s="0" t="n">
        <v>4.42662190307439</v>
      </c>
      <c r="O877" s="0" t="n">
        <v>5039</v>
      </c>
      <c r="P877" s="0" t="n">
        <v>38.2176715965112</v>
      </c>
      <c r="Q877" s="0" t="n">
        <v>67.0172653304227</v>
      </c>
      <c r="R877" s="0" t="n">
        <v>726</v>
      </c>
      <c r="S877" s="0" t="n">
        <v>102.066115702479</v>
      </c>
      <c r="T877" s="0" t="n">
        <v>1816.11570247934</v>
      </c>
      <c r="U877" s="0" t="n">
        <v>98.0716253443526</v>
      </c>
      <c r="V877" s="0" t="n">
        <v>465.151515151515</v>
      </c>
      <c r="W877" s="0" t="n">
        <v>13185</v>
      </c>
      <c r="X877" s="0" t="n">
        <v>12182</v>
      </c>
      <c r="Y877" s="1" t="n">
        <v>-6.28331793304428</v>
      </c>
      <c r="Z877" s="0" t="n">
        <v>-36.7157894736842</v>
      </c>
      <c r="AA877" s="0" t="n">
        <v>-44.2443226311668</v>
      </c>
      <c r="AB877" s="0" t="n">
        <v>-18.2378711666396</v>
      </c>
      <c r="AC877" s="0" t="n">
        <v>-2.87604256542997</v>
      </c>
    </row>
    <row r="878" customFormat="false" ht="18" hidden="false" customHeight="false" outlineLevel="0" collapsed="false">
      <c r="A878" s="6" t="s">
        <v>176</v>
      </c>
      <c r="B878" s="0" t="n">
        <v>2051</v>
      </c>
      <c r="C878" s="0" t="n">
        <v>8403</v>
      </c>
      <c r="E878" s="0" t="n">
        <v>62.6859150570716</v>
      </c>
      <c r="F878" s="0" t="n">
        <v>43330.5</v>
      </c>
      <c r="G878" s="0" t="n">
        <v>0.905736144286357</v>
      </c>
      <c r="H878" s="0" t="n">
        <v>21.5945574071243</v>
      </c>
      <c r="I878" s="0" t="n">
        <v>19.6860826581053</v>
      </c>
      <c r="J878" s="0" t="n">
        <v>4225</v>
      </c>
      <c r="K878" s="0" t="n">
        <v>10.7654283239056</v>
      </c>
      <c r="L878" s="0" t="n">
        <v>17.8303966028548</v>
      </c>
      <c r="M878" s="0" t="n">
        <v>24936.5</v>
      </c>
      <c r="N878" s="0" t="n">
        <v>15.3630220760732</v>
      </c>
      <c r="O878" s="0" t="n">
        <v>12734</v>
      </c>
      <c r="P878" s="0" t="n">
        <v>32.4466187636957</v>
      </c>
      <c r="Q878" s="0" t="n">
        <v>33.178891157531</v>
      </c>
      <c r="R878" s="0" t="n">
        <v>1059</v>
      </c>
      <c r="S878" s="0" t="n">
        <v>105.665722379603</v>
      </c>
      <c r="T878" s="0" t="n">
        <v>3705.94900849858</v>
      </c>
      <c r="U878" s="0" t="n">
        <v>361.756373937677</v>
      </c>
      <c r="V878" s="0" t="n">
        <v>398.961284230406</v>
      </c>
      <c r="W878" s="0" t="n">
        <v>39246</v>
      </c>
      <c r="X878" s="0" t="n">
        <v>31956</v>
      </c>
      <c r="Y878" s="1" t="n">
        <v>43.4639567188185</v>
      </c>
      <c r="Z878" s="0" t="n">
        <v>75.6707594361073</v>
      </c>
      <c r="AA878" s="0" t="n">
        <v>89.6534653465347</v>
      </c>
      <c r="AB878" s="0" t="n">
        <v>35.8003625893143</v>
      </c>
      <c r="AC878" s="0" t="n">
        <v>2.25072604065828</v>
      </c>
    </row>
    <row r="879" customFormat="false" ht="18" hidden="false" customHeight="false" outlineLevel="0" collapsed="false">
      <c r="A879" s="6" t="s">
        <v>51</v>
      </c>
      <c r="B879" s="0" t="n">
        <v>3498</v>
      </c>
      <c r="C879" s="0" t="n">
        <v>8403</v>
      </c>
      <c r="E879" s="0" t="n">
        <v>18.8313467598301</v>
      </c>
      <c r="F879" s="0" t="n">
        <v>25722.5</v>
      </c>
      <c r="G879" s="0" t="n">
        <v>1.09841578384683</v>
      </c>
      <c r="H879" s="0" t="n">
        <v>11.7824024916826</v>
      </c>
      <c r="I879" s="0" t="n">
        <v>9.2057761732852</v>
      </c>
      <c r="J879" s="0" t="n">
        <v>6449</v>
      </c>
      <c r="K879" s="0" t="n">
        <v>22.8250867133857</v>
      </c>
      <c r="L879" s="0" t="n">
        <v>10.1117698512975</v>
      </c>
      <c r="M879" s="0" t="n">
        <v>4904.5</v>
      </c>
      <c r="N879" s="0" t="n">
        <v>26.4451014374554</v>
      </c>
      <c r="O879" s="0" t="n">
        <v>10141</v>
      </c>
      <c r="P879" s="0" t="n">
        <v>35.8922630424011</v>
      </c>
      <c r="Q879" s="0" t="n">
        <v>63.5933339907307</v>
      </c>
      <c r="R879" s="0" t="n">
        <v>1288.5</v>
      </c>
      <c r="S879" s="0" t="n">
        <v>108.187815289096</v>
      </c>
      <c r="T879" s="0" t="n">
        <v>2192.78230500582</v>
      </c>
      <c r="U879" s="0" t="n">
        <v>100.659681800543</v>
      </c>
      <c r="V879" s="0" t="n">
        <v>500.504462553357</v>
      </c>
      <c r="W879" s="0" t="n">
        <v>28254</v>
      </c>
      <c r="X879" s="0" t="n">
        <v>25834</v>
      </c>
      <c r="Y879" s="1" t="n">
        <v>31.4689870178214</v>
      </c>
      <c r="Z879" s="0" t="n">
        <v>29.2101341281669</v>
      </c>
      <c r="AA879" s="0" t="n">
        <v>26.4132553606238</v>
      </c>
      <c r="AB879" s="0" t="n">
        <v>21.231320980275</v>
      </c>
      <c r="AC879" s="0" t="n">
        <v>16.513098464318</v>
      </c>
    </row>
    <row r="880" customFormat="false" ht="18" hidden="false" customHeight="false" outlineLevel="0" collapsed="false">
      <c r="A880" s="6" t="s">
        <v>52</v>
      </c>
      <c r="B880" s="0" t="n">
        <v>3844</v>
      </c>
      <c r="C880" s="0" t="n">
        <v>8403</v>
      </c>
      <c r="E880" s="0" t="n">
        <v>48.145285935085</v>
      </c>
      <c r="F880" s="0" t="n">
        <v>12498.5</v>
      </c>
      <c r="G880" s="0" t="n">
        <v>1.05620674480938</v>
      </c>
      <c r="H880" s="0" t="n">
        <v>10.0977198697068</v>
      </c>
      <c r="I880" s="0" t="n">
        <v>9.26444966290433</v>
      </c>
      <c r="J880" s="0" t="n">
        <v>3884</v>
      </c>
      <c r="K880" s="0" t="n">
        <v>29.422013483827</v>
      </c>
      <c r="L880" s="0" t="n">
        <v>9.78517422090651</v>
      </c>
      <c r="M880" s="0" t="n">
        <v>6093</v>
      </c>
      <c r="N880" s="0" t="n">
        <v>10.2248481864435</v>
      </c>
      <c r="O880" s="0" t="n">
        <v>5556</v>
      </c>
      <c r="P880" s="0" t="n">
        <v>42.0877206272252</v>
      </c>
      <c r="Q880" s="0" t="n">
        <v>69.906407487401</v>
      </c>
      <c r="R880" s="0" t="n">
        <v>589.5</v>
      </c>
      <c r="S880" s="0" t="n">
        <v>100.593723494487</v>
      </c>
      <c r="T880" s="0" t="n">
        <v>2239.35538592027</v>
      </c>
      <c r="U880" s="0" t="n">
        <v>105.68278201866</v>
      </c>
      <c r="V880" s="0" t="n">
        <v>658.863443596268</v>
      </c>
      <c r="W880" s="0" t="n">
        <v>13201</v>
      </c>
      <c r="X880" s="0" t="n">
        <v>12113</v>
      </c>
      <c r="Y880" s="1" t="n">
        <v>7.62269688570031</v>
      </c>
      <c r="Z880" s="0" t="n">
        <v>6.99912510936133</v>
      </c>
      <c r="AA880" s="0" t="n">
        <v>2.13114754098361</v>
      </c>
      <c r="AB880" s="0" t="n">
        <v>4.69191633691351</v>
      </c>
      <c r="AC880" s="0" t="n">
        <v>5.83106267029973</v>
      </c>
    </row>
    <row r="881" customFormat="false" ht="18" hidden="false" customHeight="false" outlineLevel="0" collapsed="false">
      <c r="A881" s="6" t="s">
        <v>53</v>
      </c>
      <c r="B881" s="0" t="n">
        <v>4250</v>
      </c>
      <c r="C881" s="0" t="n">
        <v>8403</v>
      </c>
      <c r="E881" s="0" t="n">
        <v>45.841729592477</v>
      </c>
      <c r="F881" s="0" t="n">
        <v>111390.5</v>
      </c>
      <c r="G881" s="0" t="n">
        <v>1.04355398350847</v>
      </c>
      <c r="H881" s="0" t="n">
        <v>6.73250632301578</v>
      </c>
      <c r="I881" s="0" t="n">
        <v>7.19877496946026</v>
      </c>
      <c r="J881" s="0" t="n">
        <v>36139</v>
      </c>
      <c r="K881" s="0" t="n">
        <v>31.0894513170799</v>
      </c>
      <c r="L881" s="0" t="n">
        <v>7.51231029576131</v>
      </c>
      <c r="M881" s="0" t="n">
        <v>52613.5</v>
      </c>
      <c r="N881" s="0" t="n">
        <v>19.6242409267583</v>
      </c>
      <c r="O881" s="0" t="n">
        <v>56813</v>
      </c>
      <c r="P881" s="0" t="n">
        <v>48.8747612738941</v>
      </c>
      <c r="Q881" s="0" t="n">
        <v>63.610441272244</v>
      </c>
      <c r="R881" s="0" t="n">
        <v>4576</v>
      </c>
      <c r="S881" s="0" t="n">
        <v>122.530594405594</v>
      </c>
      <c r="T881" s="0" t="n">
        <v>2540.2534965035</v>
      </c>
      <c r="U881" s="0" t="n">
        <v>225.633741258741</v>
      </c>
      <c r="V881" s="0" t="n">
        <v>789.750874125874</v>
      </c>
      <c r="W881" s="0" t="n">
        <v>116242</v>
      </c>
      <c r="X881" s="0" t="n">
        <v>111626</v>
      </c>
      <c r="Y881" s="1" t="n">
        <v>36.1881106919418</v>
      </c>
      <c r="Z881" s="0" t="n">
        <v>4.75713570355533</v>
      </c>
      <c r="AA881" s="0" t="n">
        <v>166.314160433325</v>
      </c>
      <c r="AB881" s="0" t="n">
        <v>54.7026467705043</v>
      </c>
      <c r="AC881" s="0" t="n">
        <v>43.562547173559</v>
      </c>
    </row>
    <row r="882" customFormat="false" ht="18" hidden="false" customHeight="false" outlineLevel="0" collapsed="false">
      <c r="A882" s="6" t="s">
        <v>177</v>
      </c>
      <c r="B882" s="0" t="n">
        <v>298</v>
      </c>
      <c r="C882" s="0" t="n">
        <v>8403</v>
      </c>
      <c r="E882" s="0" t="n">
        <v>27.4542287923198</v>
      </c>
      <c r="F882" s="0" t="n">
        <v>23505.5</v>
      </c>
      <c r="G882" s="0" t="n">
        <v>1.18346769904916</v>
      </c>
      <c r="H882" s="0" t="n">
        <v>2.59184700553598</v>
      </c>
      <c r="I882" s="0" t="n">
        <v>1.8764828528291</v>
      </c>
      <c r="J882" s="0" t="n">
        <v>3270</v>
      </c>
      <c r="K882" s="0" t="n">
        <v>11.7549787907111</v>
      </c>
      <c r="L882" s="0" t="n">
        <v>2.22075684414286</v>
      </c>
      <c r="M882" s="0" t="n">
        <v>6516.5</v>
      </c>
      <c r="N882" s="0" t="n">
        <v>2.53203406736745</v>
      </c>
      <c r="O882" s="0" t="n">
        <v>4798</v>
      </c>
      <c r="P882" s="0" t="n">
        <v>17.247825149184</v>
      </c>
      <c r="Q882" s="0" t="n">
        <v>68.1533972488537</v>
      </c>
      <c r="R882" s="0" t="n">
        <v>650</v>
      </c>
      <c r="S882" s="0" t="n">
        <v>99.6923076923077</v>
      </c>
      <c r="T882" s="0" t="n">
        <v>4279.69230769231</v>
      </c>
      <c r="U882" s="0" t="n">
        <v>25.3846153846154</v>
      </c>
      <c r="V882" s="0" t="n">
        <v>503.076923076923</v>
      </c>
      <c r="W882" s="0" t="n">
        <v>27818</v>
      </c>
      <c r="X882" s="0" t="n">
        <v>27794</v>
      </c>
      <c r="Y882" s="1" t="n">
        <v>-2.58098406583786</v>
      </c>
      <c r="Z882" s="0" t="n">
        <v>-52.5454545454546</v>
      </c>
      <c r="AA882" s="0" t="n">
        <v>-68.9265536723164</v>
      </c>
      <c r="AB882" s="0" t="n">
        <v>-8.95635673624289</v>
      </c>
      <c r="AC882" s="0" t="n">
        <v>5.51790900290416</v>
      </c>
    </row>
    <row r="883" customFormat="false" ht="18" hidden="false" customHeight="false" outlineLevel="0" collapsed="false">
      <c r="A883" s="6" t="s">
        <v>54</v>
      </c>
      <c r="B883" s="0" t="n">
        <v>503</v>
      </c>
      <c r="C883" s="0" t="n">
        <v>8403</v>
      </c>
      <c r="E883" s="0" t="n">
        <v>31.2139583025285</v>
      </c>
      <c r="F883" s="0" t="n">
        <v>6084.5</v>
      </c>
      <c r="G883" s="0" t="n">
        <v>1.62708521653382</v>
      </c>
      <c r="H883" s="0" t="n">
        <v>6.78787878787879</v>
      </c>
      <c r="I883" s="0" t="n">
        <v>5.51515151515152</v>
      </c>
      <c r="J883" s="0" t="n">
        <v>946</v>
      </c>
      <c r="K883" s="0" t="n">
        <v>9.55555555555556</v>
      </c>
      <c r="L883" s="0" t="n">
        <v>8.9736214972471</v>
      </c>
      <c r="M883" s="0" t="n">
        <v>1588.5</v>
      </c>
      <c r="N883" s="0" t="n">
        <v>12.7163991186654</v>
      </c>
      <c r="O883" s="0" t="n">
        <v>1830</v>
      </c>
      <c r="P883" s="0" t="n">
        <v>18.4848484848485</v>
      </c>
      <c r="Q883" s="0" t="n">
        <v>51.6939890710382</v>
      </c>
      <c r="R883" s="0" t="n">
        <v>159.5</v>
      </c>
      <c r="S883" s="0" t="n">
        <v>99.0595611285266</v>
      </c>
      <c r="T883" s="0" t="n">
        <v>6206.89655172414</v>
      </c>
      <c r="U883" s="0" t="n">
        <v>126.645768025078</v>
      </c>
      <c r="V883" s="0" t="n">
        <v>593.103448275862</v>
      </c>
      <c r="W883" s="0" t="n">
        <v>9900</v>
      </c>
      <c r="X883" s="0" t="n">
        <v>9617</v>
      </c>
      <c r="Y883" s="1" t="n">
        <v>19.2627394289845</v>
      </c>
      <c r="Z883" s="0" t="n">
        <v>69.5652173913043</v>
      </c>
      <c r="AA883" s="0" t="n">
        <v>36.4864864864865</v>
      </c>
      <c r="AB883" s="0" t="n">
        <v>6.83012259194396</v>
      </c>
      <c r="AC883" s="0" t="n">
        <v>-4.15400202634245</v>
      </c>
    </row>
    <row r="884" customFormat="false" ht="18" hidden="false" customHeight="false" outlineLevel="0" collapsed="false">
      <c r="A884" s="6" t="s">
        <v>55</v>
      </c>
      <c r="B884" s="0" t="n">
        <v>505</v>
      </c>
      <c r="C884" s="0" t="n">
        <v>8403</v>
      </c>
      <c r="E884" s="0" t="n">
        <v>48.2079764637952</v>
      </c>
      <c r="F884" s="0" t="n">
        <v>117694.5</v>
      </c>
      <c r="G884" s="0" t="n">
        <v>1.00284210392159</v>
      </c>
      <c r="H884" s="0" t="n">
        <v>9.50868007015225</v>
      </c>
      <c r="I884" s="0" t="n">
        <v>11.3921154970389</v>
      </c>
      <c r="J884" s="0" t="n">
        <v>10146</v>
      </c>
      <c r="K884" s="0" t="n">
        <v>8.5961924611748</v>
      </c>
      <c r="L884" s="0" t="n">
        <v>11.4244930731682</v>
      </c>
      <c r="M884" s="0" t="n">
        <v>58916</v>
      </c>
      <c r="N884" s="0" t="n">
        <v>10.1619254531876</v>
      </c>
      <c r="O884" s="0" t="n">
        <v>25648</v>
      </c>
      <c r="P884" s="0" t="n">
        <v>21.7302527344975</v>
      </c>
      <c r="Q884" s="0" t="n">
        <v>39.5586400499064</v>
      </c>
      <c r="R884" s="0" t="n">
        <v>1864</v>
      </c>
      <c r="S884" s="0" t="n">
        <v>104.399141630901</v>
      </c>
      <c r="T884" s="0" t="n">
        <v>6332.02789699571</v>
      </c>
      <c r="U884" s="0" t="n">
        <v>321.190987124464</v>
      </c>
      <c r="V884" s="0" t="n">
        <v>544.31330472103</v>
      </c>
      <c r="W884" s="0" t="n">
        <v>118029</v>
      </c>
      <c r="X884" s="0" t="n">
        <v>109906</v>
      </c>
      <c r="Y884" s="1" t="n">
        <v>27.2426395282399</v>
      </c>
      <c r="Z884" s="0" t="n">
        <v>72.0097223998977</v>
      </c>
      <c r="AA884" s="0" t="n">
        <v>55.5873180873181</v>
      </c>
      <c r="AB884" s="0" t="n">
        <v>34.7908345595964</v>
      </c>
      <c r="AC884" s="0" t="n">
        <v>14.2438914536651</v>
      </c>
    </row>
    <row r="885" customFormat="false" ht="18" hidden="false" customHeight="false" outlineLevel="0" collapsed="false">
      <c r="A885" s="6" t="s">
        <v>56</v>
      </c>
      <c r="B885" s="0" t="n">
        <v>506</v>
      </c>
      <c r="C885" s="0" t="n">
        <v>8403</v>
      </c>
      <c r="E885" s="0" t="n">
        <v>51.4530294059601</v>
      </c>
      <c r="F885" s="0" t="n">
        <v>35642</v>
      </c>
      <c r="G885" s="0" t="n">
        <v>1.14609168957971</v>
      </c>
      <c r="H885" s="0" t="n">
        <v>12.2646821219614</v>
      </c>
      <c r="I885" s="0" t="n">
        <v>13.2120737349752</v>
      </c>
      <c r="J885" s="0" t="n">
        <v>5222</v>
      </c>
      <c r="K885" s="0" t="n">
        <v>12.7836666748268</v>
      </c>
      <c r="L885" s="0" t="n">
        <v>15.1422479097694</v>
      </c>
      <c r="M885" s="0" t="n">
        <v>15869</v>
      </c>
      <c r="N885" s="0" t="n">
        <v>16.6551137437772</v>
      </c>
      <c r="O885" s="0" t="n">
        <v>11227</v>
      </c>
      <c r="P885" s="0" t="n">
        <v>27.4841489387745</v>
      </c>
      <c r="Q885" s="0" t="n">
        <v>46.5128707579941</v>
      </c>
      <c r="R885" s="0" t="n">
        <v>1422.5</v>
      </c>
      <c r="S885" s="0" t="n">
        <v>102.07381370826</v>
      </c>
      <c r="T885" s="0" t="n">
        <v>2871.63444639719</v>
      </c>
      <c r="U885" s="0" t="n">
        <v>185.799648506151</v>
      </c>
      <c r="V885" s="0" t="n">
        <v>367.100175746924</v>
      </c>
      <c r="W885" s="0" t="n">
        <v>40849</v>
      </c>
      <c r="X885" s="0" t="n">
        <v>36742</v>
      </c>
      <c r="Y885" s="1" t="n">
        <v>24.7754902559717</v>
      </c>
      <c r="Z885" s="0" t="n">
        <v>56.9351555684792</v>
      </c>
      <c r="AA885" s="0" t="n">
        <v>52.9513888888889</v>
      </c>
      <c r="AB885" s="0" t="n">
        <v>24.014138959461</v>
      </c>
      <c r="AC885" s="0" t="n">
        <v>10.5653186533983</v>
      </c>
    </row>
    <row r="886" customFormat="false" ht="18" hidden="false" customHeight="false" outlineLevel="0" collapsed="false">
      <c r="A886" s="6" t="s">
        <v>57</v>
      </c>
      <c r="B886" s="0" t="n">
        <v>1581</v>
      </c>
      <c r="C886" s="0" t="n">
        <v>8403</v>
      </c>
      <c r="E886" s="0" t="n">
        <v>33.3948192428124</v>
      </c>
      <c r="F886" s="0" t="n">
        <v>950080.5</v>
      </c>
      <c r="G886" s="0" t="n">
        <v>1.04377576426419</v>
      </c>
      <c r="H886" s="0" t="n">
        <v>9.15222891462995</v>
      </c>
      <c r="I886" s="0" t="n">
        <v>7.99620035273795</v>
      </c>
      <c r="J886" s="0" t="n">
        <v>173299</v>
      </c>
      <c r="K886" s="0" t="n">
        <v>17.4754530484405</v>
      </c>
      <c r="L886" s="0" t="n">
        <v>8.34624013438861</v>
      </c>
      <c r="M886" s="0" t="n">
        <v>323500</v>
      </c>
      <c r="N886" s="0" t="n">
        <v>13.8782071097372</v>
      </c>
      <c r="O886" s="0" t="n">
        <v>287953</v>
      </c>
      <c r="P886" s="0" t="n">
        <v>29.0371504258973</v>
      </c>
      <c r="Q886" s="0" t="n">
        <v>60.1830854340813</v>
      </c>
      <c r="R886" s="0" t="n">
        <v>38593.5</v>
      </c>
      <c r="S886" s="0" t="n">
        <v>103.424151735396</v>
      </c>
      <c r="T886" s="0" t="n">
        <v>2569.52854755334</v>
      </c>
      <c r="U886" s="0" t="n">
        <v>116.330470156892</v>
      </c>
      <c r="V886" s="0" t="n">
        <v>449.036754893959</v>
      </c>
      <c r="W886" s="0" t="n">
        <v>991671</v>
      </c>
      <c r="X886" s="0" t="n">
        <v>931563</v>
      </c>
      <c r="Y886" s="1" t="n">
        <v>22.9188280660263</v>
      </c>
      <c r="Z886" s="0" t="n">
        <v>25.8347086454234</v>
      </c>
      <c r="AA886" s="0" t="n">
        <v>19.6397164632521</v>
      </c>
      <c r="AB886" s="0" t="n">
        <v>15.0183340390008</v>
      </c>
      <c r="AC886" s="0" t="n">
        <v>11.5173004034723</v>
      </c>
    </row>
    <row r="887" customFormat="false" ht="18" hidden="false" customHeight="false" outlineLevel="0" collapsed="false">
      <c r="A887" s="6" t="s">
        <v>58</v>
      </c>
      <c r="B887" s="0" t="n">
        <v>1582</v>
      </c>
      <c r="C887" s="0" t="n">
        <v>8403</v>
      </c>
      <c r="E887" s="0" t="n">
        <v>21.1449947089266</v>
      </c>
      <c r="F887" s="0" t="n">
        <v>289188.5</v>
      </c>
      <c r="G887" s="0" t="n">
        <v>1.04956109942131</v>
      </c>
      <c r="H887" s="0" t="n">
        <v>6.24833207586954</v>
      </c>
      <c r="I887" s="0" t="n">
        <v>3.43963020680612</v>
      </c>
      <c r="J887" s="0" t="n">
        <v>63274</v>
      </c>
      <c r="K887" s="0" t="n">
        <v>20.8466629986064</v>
      </c>
      <c r="L887" s="0" t="n">
        <v>3.61010206145818</v>
      </c>
      <c r="M887" s="0" t="n">
        <v>55220</v>
      </c>
      <c r="N887" s="0" t="n">
        <v>9.82614994567186</v>
      </c>
      <c r="O887" s="0" t="n">
        <v>86880</v>
      </c>
      <c r="P887" s="0" t="n">
        <v>28.6240490773291</v>
      </c>
      <c r="Q887" s="0" t="n">
        <v>72.8291896869245</v>
      </c>
      <c r="R887" s="0" t="n">
        <v>12442.5</v>
      </c>
      <c r="S887" s="0" t="n">
        <v>101.506931886679</v>
      </c>
      <c r="T887" s="0" t="n">
        <v>2439.38919027527</v>
      </c>
      <c r="U887" s="0" t="n">
        <v>43.6085995579667</v>
      </c>
      <c r="V887" s="0" t="n">
        <v>508.531243721117</v>
      </c>
      <c r="W887" s="0" t="n">
        <v>303521</v>
      </c>
      <c r="X887" s="0" t="n">
        <v>298240</v>
      </c>
      <c r="Y887" s="1" t="n">
        <v>22.6094824904767</v>
      </c>
      <c r="Z887" s="0" t="n">
        <v>60.147261849977</v>
      </c>
      <c r="AA887" s="0" t="n">
        <v>86.2684517679368</v>
      </c>
      <c r="AB887" s="0" t="n">
        <v>10.1950736916872</v>
      </c>
      <c r="AC887" s="0" t="n">
        <v>7.85279629093017</v>
      </c>
    </row>
    <row r="888" customFormat="false" ht="18" hidden="false" customHeight="false" outlineLevel="0" collapsed="false">
      <c r="A888" s="6" t="s">
        <v>59</v>
      </c>
      <c r="B888" s="0" t="n">
        <v>2668</v>
      </c>
      <c r="C888" s="0" t="n">
        <v>8403</v>
      </c>
      <c r="E888" s="0" t="n">
        <v>26.2427672191305</v>
      </c>
      <c r="F888" s="0" t="n">
        <v>1299983.5</v>
      </c>
      <c r="G888" s="0" t="n">
        <v>1.12288963667616</v>
      </c>
      <c r="H888" s="0" t="n">
        <v>6.32236743854034</v>
      </c>
      <c r="I888" s="0" t="n">
        <v>4.57698573305621</v>
      </c>
      <c r="J888" s="0" t="n">
        <v>185268</v>
      </c>
      <c r="K888" s="0" t="n">
        <v>12.6918666226405</v>
      </c>
      <c r="L888" s="0" t="n">
        <v>5.13944984686344</v>
      </c>
      <c r="M888" s="0" t="n">
        <v>323974</v>
      </c>
      <c r="N888" s="0" t="n">
        <v>10.6931420422627</v>
      </c>
      <c r="O888" s="0" t="n">
        <v>308922</v>
      </c>
      <c r="P888" s="0" t="n">
        <v>21.1628388108003</v>
      </c>
      <c r="Q888" s="0" t="n">
        <v>59.9724202225805</v>
      </c>
      <c r="R888" s="0" t="n">
        <v>35452</v>
      </c>
      <c r="S888" s="0" t="n">
        <v>98.2934672232878</v>
      </c>
      <c r="T888" s="0" t="n">
        <v>4117.50535935913</v>
      </c>
      <c r="U888" s="0" t="n">
        <v>97.7180412952725</v>
      </c>
      <c r="V888" s="0" t="n">
        <v>522.588288389936</v>
      </c>
      <c r="W888" s="0" t="n">
        <v>1459738</v>
      </c>
      <c r="X888" s="0" t="n">
        <v>1418145</v>
      </c>
      <c r="Y888" s="1" t="n">
        <v>16.4447968551071</v>
      </c>
      <c r="Z888" s="0" t="n">
        <v>28.1838762902421</v>
      </c>
      <c r="AA888" s="0" t="n">
        <v>29.5792032915654</v>
      </c>
      <c r="AB888" s="0" t="n">
        <v>11.8103738449678</v>
      </c>
      <c r="AC888" s="0" t="n">
        <v>8.24700706385515</v>
      </c>
    </row>
    <row r="889" customFormat="false" ht="18" hidden="false" customHeight="false" outlineLevel="0" collapsed="false">
      <c r="A889" s="6" t="s">
        <v>60</v>
      </c>
      <c r="B889" s="0" t="n">
        <v>4601</v>
      </c>
      <c r="C889" s="0" t="n">
        <v>8403</v>
      </c>
      <c r="E889" s="0" t="n">
        <v>68.6392983743542</v>
      </c>
      <c r="F889" s="0" t="n">
        <v>142077.5</v>
      </c>
      <c r="G889" s="0" t="n">
        <v>0.812373528531963</v>
      </c>
      <c r="H889" s="0" t="n">
        <v>36.2242245711315</v>
      </c>
      <c r="I889" s="0" t="n">
        <v>37.9596257147808</v>
      </c>
      <c r="J889" s="0" t="n">
        <v>6054</v>
      </c>
      <c r="K889" s="0" t="n">
        <v>5.24519147461445</v>
      </c>
      <c r="L889" s="0" t="n">
        <v>30.8373950836691</v>
      </c>
      <c r="M889" s="0" t="n">
        <v>100809.5</v>
      </c>
      <c r="N889" s="0" t="n">
        <v>19.3781340052277</v>
      </c>
      <c r="O889" s="0" t="n">
        <v>51319</v>
      </c>
      <c r="P889" s="0" t="n">
        <v>44.4628313983712</v>
      </c>
      <c r="Q889" s="0" t="n">
        <v>11.796800405308</v>
      </c>
      <c r="R889" s="0" t="n">
        <v>1050</v>
      </c>
      <c r="S889" s="0" t="n">
        <v>102.952380952381</v>
      </c>
      <c r="T889" s="0" t="n">
        <v>10992.380952381</v>
      </c>
      <c r="U889" s="0" t="n">
        <v>1860.47619047619</v>
      </c>
      <c r="V889" s="0" t="n">
        <v>576.571428571429</v>
      </c>
      <c r="W889" s="0" t="n">
        <v>115420</v>
      </c>
      <c r="X889" s="0" t="n">
        <v>75614</v>
      </c>
      <c r="Y889" s="1" t="n">
        <v>39.5630040749205</v>
      </c>
      <c r="Z889" s="0" t="n">
        <v>47.320107599193</v>
      </c>
      <c r="AA889" s="0" t="n">
        <v>25.0079989761311</v>
      </c>
      <c r="AB889" s="0" t="n">
        <v>33.1784917215965</v>
      </c>
      <c r="AC889" s="0" t="n">
        <v>10.1528384279476</v>
      </c>
    </row>
    <row r="890" customFormat="false" ht="18" hidden="false" customHeight="false" outlineLevel="0" collapsed="false">
      <c r="A890" s="6" t="s">
        <v>61</v>
      </c>
      <c r="B890" s="0" t="n">
        <v>305</v>
      </c>
      <c r="C890" s="0" t="n">
        <v>8403</v>
      </c>
      <c r="E890" s="0" t="n">
        <v>49.7427020958084</v>
      </c>
      <c r="F890" s="0" t="n">
        <v>51678</v>
      </c>
      <c r="G890" s="0" t="n">
        <v>1.37898138472851</v>
      </c>
      <c r="H890" s="0" t="n">
        <v>15.5424273465894</v>
      </c>
      <c r="I890" s="0" t="n">
        <v>16.5611888357212</v>
      </c>
      <c r="J890" s="0" t="n">
        <v>3882</v>
      </c>
      <c r="K890" s="0" t="n">
        <v>5.44742713610148</v>
      </c>
      <c r="L890" s="0" t="n">
        <v>22.8375711134332</v>
      </c>
      <c r="M890" s="0" t="n">
        <v>24377.5</v>
      </c>
      <c r="N890" s="0" t="n">
        <v>22.5617885345093</v>
      </c>
      <c r="O890" s="0" t="n">
        <v>16337</v>
      </c>
      <c r="P890" s="0" t="n">
        <v>22.9249400109454</v>
      </c>
      <c r="Q890" s="0" t="n">
        <v>23.7620126094142</v>
      </c>
      <c r="R890" s="0" t="n">
        <v>753.5</v>
      </c>
      <c r="S890" s="0" t="n">
        <v>103.782349037823</v>
      </c>
      <c r="T890" s="0" t="n">
        <v>9457.59787657598</v>
      </c>
      <c r="U890" s="0" t="n">
        <v>729.92700729927</v>
      </c>
      <c r="V890" s="0" t="n">
        <v>515.195753151958</v>
      </c>
      <c r="W890" s="0" t="n">
        <v>71263</v>
      </c>
      <c r="X890" s="0" t="n">
        <v>61463</v>
      </c>
      <c r="Y890" s="1" t="n">
        <v>55.7116636804615</v>
      </c>
      <c r="Z890" s="0" t="n">
        <v>43.6115843270869</v>
      </c>
      <c r="AA890" s="0" t="n">
        <v>54.8423423423423</v>
      </c>
      <c r="AB890" s="0" t="n">
        <v>35.498050924774</v>
      </c>
      <c r="AC890" s="0" t="n">
        <v>8.13370473537604</v>
      </c>
    </row>
    <row r="891" customFormat="false" ht="18" hidden="false" customHeight="false" outlineLevel="0" collapsed="false">
      <c r="A891" s="6" t="s">
        <v>62</v>
      </c>
      <c r="B891" s="0" t="n">
        <v>309</v>
      </c>
      <c r="C891" s="0" t="n">
        <v>8403</v>
      </c>
      <c r="E891" s="0" t="n">
        <v>35.811194547864</v>
      </c>
      <c r="F891" s="0" t="n">
        <v>28259</v>
      </c>
      <c r="G891" s="0" t="n">
        <v>1.03152977812378</v>
      </c>
      <c r="H891" s="0" t="n">
        <v>6.57289879931389</v>
      </c>
      <c r="I891" s="0" t="n">
        <v>4.60720411663808</v>
      </c>
      <c r="J891" s="0" t="n">
        <v>6735</v>
      </c>
      <c r="K891" s="0" t="n">
        <v>23.1046312178388</v>
      </c>
      <c r="L891" s="0" t="n">
        <v>4.75246824020666</v>
      </c>
      <c r="M891" s="0" t="n">
        <v>8340</v>
      </c>
      <c r="N891" s="0" t="n">
        <v>6.35491606714628</v>
      </c>
      <c r="O891" s="0" t="n">
        <v>9172</v>
      </c>
      <c r="P891" s="0" t="n">
        <v>31.4648370497427</v>
      </c>
      <c r="Q891" s="0" t="n">
        <v>73.430004361099</v>
      </c>
      <c r="R891" s="0" t="n">
        <v>1135</v>
      </c>
      <c r="S891" s="0" t="n">
        <v>101.5859030837</v>
      </c>
      <c r="T891" s="0" t="n">
        <v>2568.28193832599</v>
      </c>
      <c r="U891" s="0" t="n">
        <v>46.6960352422908</v>
      </c>
      <c r="V891" s="0" t="n">
        <v>593.392070484582</v>
      </c>
      <c r="W891" s="0" t="n">
        <v>29150</v>
      </c>
      <c r="X891" s="0" t="n">
        <v>28195</v>
      </c>
      <c r="Y891" s="1" t="n">
        <v>16.1632262692277</v>
      </c>
      <c r="Z891" s="0" t="n">
        <v>40.6282722513089</v>
      </c>
      <c r="AA891" s="0" t="n">
        <v>19.3693693693694</v>
      </c>
      <c r="AB891" s="0" t="n">
        <v>7.3250643575942</v>
      </c>
      <c r="AC891" s="0" t="n">
        <v>7.57067561092477</v>
      </c>
    </row>
    <row r="892" customFormat="false" ht="18" hidden="false" customHeight="false" outlineLevel="0" collapsed="false">
      <c r="A892" s="6" t="s">
        <v>63</v>
      </c>
      <c r="B892" s="0" t="n">
        <v>375</v>
      </c>
      <c r="C892" s="0" t="n">
        <v>8403</v>
      </c>
      <c r="E892" s="0" t="n">
        <v>30.2259368111683</v>
      </c>
      <c r="F892" s="0" t="n">
        <v>10143</v>
      </c>
      <c r="G892" s="0" t="n">
        <v>1.28679877748201</v>
      </c>
      <c r="H892" s="0" t="n">
        <v>7.40116457247931</v>
      </c>
      <c r="I892" s="0" t="n">
        <v>6.3898253141281</v>
      </c>
      <c r="J892" s="0" t="n">
        <v>4932</v>
      </c>
      <c r="K892" s="0" t="n">
        <v>37.7873122893043</v>
      </c>
      <c r="L892" s="0" t="n">
        <v>8.22241940254363</v>
      </c>
      <c r="M892" s="0" t="n">
        <v>3150</v>
      </c>
      <c r="N892" s="0" t="n">
        <v>12.3809523809524</v>
      </c>
      <c r="O892" s="0" t="n">
        <v>6077</v>
      </c>
      <c r="P892" s="0" t="n">
        <v>46.5599141893963</v>
      </c>
      <c r="Q892" s="0" t="n">
        <v>81.1584663485272</v>
      </c>
      <c r="R892" s="0" t="n">
        <v>1048</v>
      </c>
      <c r="S892" s="0" t="n">
        <v>100.477099236641</v>
      </c>
      <c r="T892" s="0" t="n">
        <v>1245.41984732824</v>
      </c>
      <c r="U892" s="0" t="n">
        <v>37.2137404580153</v>
      </c>
      <c r="V892" s="0" t="n">
        <v>470.610687022901</v>
      </c>
      <c r="W892" s="0" t="n">
        <v>13052</v>
      </c>
      <c r="X892" s="0" t="n">
        <v>12315</v>
      </c>
      <c r="Y892" s="1" t="n">
        <v>5.79557428872497</v>
      </c>
      <c r="Z892" s="0" t="n">
        <v>239.024390243902</v>
      </c>
      <c r="AA892" s="0" t="n">
        <v>182.608695652174</v>
      </c>
      <c r="AB892" s="0" t="n">
        <v>14.4875659382065</v>
      </c>
      <c r="AC892" s="0" t="n">
        <v>4.33678866088428</v>
      </c>
    </row>
    <row r="893" customFormat="false" ht="18" hidden="false" customHeight="false" outlineLevel="0" collapsed="false">
      <c r="A893" s="6" t="s">
        <v>64</v>
      </c>
      <c r="B893" s="0" t="n">
        <v>1508</v>
      </c>
      <c r="C893" s="0" t="n">
        <v>8403</v>
      </c>
      <c r="E893" s="0" t="n">
        <v>49.5445463093559</v>
      </c>
      <c r="F893" s="0" t="n">
        <v>66762.5</v>
      </c>
      <c r="G893" s="0" t="n">
        <v>0.960419397116645</v>
      </c>
      <c r="H893" s="0" t="n">
        <v>11.0184029943855</v>
      </c>
      <c r="I893" s="0" t="n">
        <v>11.3443543356207</v>
      </c>
      <c r="J893" s="0" t="n">
        <v>15477</v>
      </c>
      <c r="K893" s="0" t="n">
        <v>24.1375545851528</v>
      </c>
      <c r="L893" s="0" t="n">
        <v>10.8953379516944</v>
      </c>
      <c r="M893" s="0" t="n">
        <v>32002</v>
      </c>
      <c r="N893" s="0" t="n">
        <v>10.9399412536716</v>
      </c>
      <c r="O893" s="0" t="n">
        <v>23842</v>
      </c>
      <c r="P893" s="0" t="n">
        <v>37.1834061135371</v>
      </c>
      <c r="Q893" s="0" t="n">
        <v>64.9148561362302</v>
      </c>
      <c r="R893" s="0" t="n">
        <v>2533.5</v>
      </c>
      <c r="S893" s="0" t="n">
        <v>101.322281428853</v>
      </c>
      <c r="T893" s="0" t="n">
        <v>2530.88612591277</v>
      </c>
      <c r="U893" s="0" t="n">
        <v>138.188277087034</v>
      </c>
      <c r="V893" s="0" t="n">
        <v>610.894020130255</v>
      </c>
      <c r="W893" s="0" t="n">
        <v>64120</v>
      </c>
      <c r="X893" s="0" t="n">
        <v>58136</v>
      </c>
      <c r="Y893" s="1" t="n">
        <v>11.8846952485648</v>
      </c>
      <c r="Z893" s="0" t="n">
        <v>11.8904783879403</v>
      </c>
      <c r="AA893" s="0" t="n">
        <v>13.447828904731</v>
      </c>
      <c r="AB893" s="0" t="n">
        <v>9.04683497987559</v>
      </c>
      <c r="AC893" s="0" t="n">
        <v>8.68679775280899</v>
      </c>
    </row>
    <row r="894" customFormat="false" ht="18" hidden="false" customHeight="false" outlineLevel="0" collapsed="false">
      <c r="A894" s="6" t="s">
        <v>65</v>
      </c>
      <c r="B894" s="0" t="n">
        <v>1678</v>
      </c>
      <c r="C894" s="0" t="n">
        <v>8403</v>
      </c>
      <c r="E894" s="0" t="n">
        <v>40.8810455781862</v>
      </c>
      <c r="F894" s="0" t="n">
        <v>12469</v>
      </c>
      <c r="G894" s="0" t="n">
        <v>1.66332504611436</v>
      </c>
      <c r="H894" s="0" t="n">
        <v>9.91321118611379</v>
      </c>
      <c r="I894" s="0" t="n">
        <v>10.0771456123433</v>
      </c>
      <c r="J894" s="0" t="n">
        <v>2781</v>
      </c>
      <c r="K894" s="0" t="n">
        <v>13.4088717454195</v>
      </c>
      <c r="L894" s="0" t="n">
        <v>16.7615686903521</v>
      </c>
      <c r="M894" s="0" t="n">
        <v>4888.5</v>
      </c>
      <c r="N894" s="0" t="n">
        <v>18.3491868671372</v>
      </c>
      <c r="O894" s="0" t="n">
        <v>5001</v>
      </c>
      <c r="P894" s="0" t="n">
        <v>24.1128254580521</v>
      </c>
      <c r="Q894" s="0" t="n">
        <v>55.6088782243551</v>
      </c>
      <c r="R894" s="0" t="n">
        <v>719.5</v>
      </c>
      <c r="S894" s="0" t="n">
        <v>101.876302988186</v>
      </c>
      <c r="T894" s="0" t="n">
        <v>2882.55733148019</v>
      </c>
      <c r="U894" s="0" t="n">
        <v>124.669909659486</v>
      </c>
      <c r="V894" s="0" t="n">
        <v>386.518415566366</v>
      </c>
      <c r="W894" s="0" t="n">
        <v>20740</v>
      </c>
      <c r="X894" s="0" t="n">
        <v>18835</v>
      </c>
      <c r="Y894" s="1" t="n">
        <v>31.7662007623888</v>
      </c>
      <c r="Z894" s="0" t="n">
        <v>68.4125705076551</v>
      </c>
      <c r="AA894" s="0" t="n">
        <v>84.9484536082474</v>
      </c>
      <c r="AB894" s="0" t="n">
        <v>26.8323611463353</v>
      </c>
      <c r="AC894" s="0" t="n">
        <v>10.0950118764846</v>
      </c>
    </row>
    <row r="895" customFormat="false" ht="18" hidden="false" customHeight="false" outlineLevel="0" collapsed="false">
      <c r="A895" s="6" t="s">
        <v>66</v>
      </c>
      <c r="B895" s="0" t="n">
        <v>1743</v>
      </c>
      <c r="C895" s="0" t="n">
        <v>8403</v>
      </c>
      <c r="E895" s="0" t="n">
        <v>19.8809726237035</v>
      </c>
      <c r="F895" s="0" t="n">
        <v>28429</v>
      </c>
      <c r="G895" s="0" t="n">
        <v>1.06022019768546</v>
      </c>
      <c r="H895" s="0" t="n">
        <v>2.20629707043562</v>
      </c>
      <c r="I895" s="0" t="n">
        <v>1.10480740519558</v>
      </c>
      <c r="J895" s="0" t="n">
        <v>7615</v>
      </c>
      <c r="K895" s="0" t="n">
        <v>25.2645897614545</v>
      </c>
      <c r="L895" s="0" t="n">
        <v>1.17133912554082</v>
      </c>
      <c r="M895" s="0" t="n">
        <v>5707</v>
      </c>
      <c r="N895" s="0" t="n">
        <v>7.096548098826</v>
      </c>
      <c r="O895" s="0" t="n">
        <v>9205</v>
      </c>
      <c r="P895" s="0" t="n">
        <v>30.5397962907667</v>
      </c>
      <c r="Q895" s="0" t="n">
        <v>82.7267789244976</v>
      </c>
      <c r="R895" s="0" t="n">
        <v>1622.5</v>
      </c>
      <c r="S895" s="0" t="n">
        <v>98.4283513097072</v>
      </c>
      <c r="T895" s="0" t="n">
        <v>1857.68875192604</v>
      </c>
      <c r="U895" s="0" t="n">
        <v>24.9614791987673</v>
      </c>
      <c r="V895" s="0" t="n">
        <v>469.337442218798</v>
      </c>
      <c r="W895" s="0" t="n">
        <v>30141</v>
      </c>
      <c r="X895" s="0" t="n">
        <v>30407</v>
      </c>
      <c r="Y895" s="1" t="n">
        <v>6.96263174704567</v>
      </c>
      <c r="Z895" s="0" t="s">
        <v>169</v>
      </c>
      <c r="AA895" s="0" t="n">
        <v>243.220338983051</v>
      </c>
      <c r="AB895" s="0" t="n">
        <v>10.1867368925066</v>
      </c>
      <c r="AC895" s="0" t="n">
        <v>4.81761871988988</v>
      </c>
    </row>
    <row r="896" customFormat="false" ht="18" hidden="false" customHeight="false" outlineLevel="0" collapsed="false">
      <c r="A896" s="6" t="s">
        <v>67</v>
      </c>
      <c r="B896" s="0" t="n">
        <v>1755</v>
      </c>
      <c r="C896" s="0" t="n">
        <v>8403</v>
      </c>
      <c r="E896" s="0" t="n">
        <v>26.0241943682017</v>
      </c>
      <c r="F896" s="0" t="n">
        <v>8797.5</v>
      </c>
      <c r="G896" s="0" t="n">
        <v>1.52213697073032</v>
      </c>
      <c r="H896" s="0" t="n">
        <v>7.96057053244717</v>
      </c>
      <c r="I896" s="0" t="n">
        <v>7.21380031364349</v>
      </c>
      <c r="J896" s="0" t="n">
        <v>3189</v>
      </c>
      <c r="K896" s="0" t="n">
        <v>23.8145022776492</v>
      </c>
      <c r="L896" s="0" t="n">
        <v>10.9803921568627</v>
      </c>
      <c r="M896" s="0" t="n">
        <v>2395.5</v>
      </c>
      <c r="N896" s="0" t="n">
        <v>17.1154247547485</v>
      </c>
      <c r="O896" s="0" t="n">
        <v>4463</v>
      </c>
      <c r="P896" s="0" t="n">
        <v>33.328354865208</v>
      </c>
      <c r="Q896" s="0" t="n">
        <v>71.4541788034954</v>
      </c>
      <c r="R896" s="0" t="n">
        <v>626</v>
      </c>
      <c r="S896" s="0" t="n">
        <v>100</v>
      </c>
      <c r="T896" s="0" t="n">
        <v>2139.13738019169</v>
      </c>
      <c r="U896" s="0" t="n">
        <v>65.4952076677316</v>
      </c>
      <c r="V896" s="0" t="n">
        <v>509.424920127796</v>
      </c>
      <c r="W896" s="0" t="n">
        <v>13391</v>
      </c>
      <c r="X896" s="0" t="n">
        <v>12601</v>
      </c>
      <c r="Y896" s="1" t="n">
        <v>21.5264543061984</v>
      </c>
      <c r="Z896" s="0" t="n">
        <v>56.5640194489465</v>
      </c>
      <c r="AA896" s="0" t="n">
        <v>48.5507246376812</v>
      </c>
      <c r="AB896" s="0" t="n">
        <v>14.9665121071613</v>
      </c>
      <c r="AC896" s="0" t="n">
        <v>9.81404958677686</v>
      </c>
    </row>
    <row r="897" customFormat="false" ht="18" hidden="false" customHeight="false" outlineLevel="0" collapsed="false">
      <c r="A897" s="6" t="s">
        <v>68</v>
      </c>
      <c r="B897" s="0" t="n">
        <v>2019</v>
      </c>
      <c r="C897" s="0" t="n">
        <v>8403</v>
      </c>
      <c r="E897" s="0" t="n">
        <v>44.1923710012166</v>
      </c>
      <c r="F897" s="0" t="n">
        <v>27954.5</v>
      </c>
      <c r="G897" s="0" t="n">
        <v>1.65554740739416</v>
      </c>
      <c r="H897" s="0" t="n">
        <v>2.60155574762316</v>
      </c>
      <c r="I897" s="0" t="n">
        <v>2.23422644770959</v>
      </c>
      <c r="J897" s="0" t="n">
        <v>7534</v>
      </c>
      <c r="K897" s="0" t="n">
        <v>16.2791702679343</v>
      </c>
      <c r="L897" s="0" t="n">
        <v>3.69886780303708</v>
      </c>
      <c r="M897" s="0" t="n">
        <v>12286</v>
      </c>
      <c r="N897" s="0" t="n">
        <v>4.09409083509686</v>
      </c>
      <c r="O897" s="0" t="n">
        <v>9225</v>
      </c>
      <c r="P897" s="0" t="n">
        <v>19.9330164217805</v>
      </c>
      <c r="Q897" s="0" t="n">
        <v>81.6693766937669</v>
      </c>
      <c r="R897" s="0" t="n">
        <v>1506.5</v>
      </c>
      <c r="S897" s="0" t="n">
        <v>97.8426817125788</v>
      </c>
      <c r="T897" s="0" t="n">
        <v>3072.02124128775</v>
      </c>
      <c r="U897" s="0" t="n">
        <v>33.388649186857</v>
      </c>
      <c r="V897" s="0" t="n">
        <v>500.099568536343</v>
      </c>
      <c r="W897" s="0" t="n">
        <v>46280</v>
      </c>
      <c r="X897" s="0" t="n">
        <v>45540</v>
      </c>
      <c r="Y897" s="1" t="n">
        <v>-4.15441328749534</v>
      </c>
      <c r="Z897" s="0" t="n">
        <v>-8.81834215167549</v>
      </c>
      <c r="AA897" s="0" t="n">
        <v>-24.7005988023952</v>
      </c>
      <c r="AB897" s="0" t="n">
        <v>-6.90281562216167</v>
      </c>
      <c r="AC897" s="0" t="n">
        <v>-6.98765432098765</v>
      </c>
    </row>
    <row r="898" customFormat="false" ht="18" hidden="false" customHeight="false" outlineLevel="0" collapsed="false">
      <c r="A898" s="6" t="s">
        <v>69</v>
      </c>
      <c r="B898" s="0" t="n">
        <v>2187</v>
      </c>
      <c r="C898" s="0" t="n">
        <v>8403</v>
      </c>
      <c r="E898" s="0" t="n">
        <v>14.573177644258</v>
      </c>
      <c r="F898" s="0" t="n">
        <v>16136.5</v>
      </c>
      <c r="G898" s="0" t="n">
        <v>1.36869829269048</v>
      </c>
      <c r="H898" s="0" t="n">
        <v>7.49343475504845</v>
      </c>
      <c r="I898" s="0" t="n">
        <v>6.78710495336412</v>
      </c>
      <c r="J898" s="0" t="n">
        <v>6351</v>
      </c>
      <c r="K898" s="0" t="n">
        <v>28.7557728878022</v>
      </c>
      <c r="L898" s="0" t="n">
        <v>9.2894989619806</v>
      </c>
      <c r="M898" s="0" t="n">
        <v>2319.5</v>
      </c>
      <c r="N898" s="0" t="n">
        <v>25.2209527915499</v>
      </c>
      <c r="O898" s="0" t="n">
        <v>8523</v>
      </c>
      <c r="P898" s="0" t="n">
        <v>38.5900570497148</v>
      </c>
      <c r="Q898" s="0" t="n">
        <v>74.5160154875044</v>
      </c>
      <c r="R898" s="0" t="n">
        <v>1355</v>
      </c>
      <c r="S898" s="0" t="n">
        <v>100.073800738007</v>
      </c>
      <c r="T898" s="0" t="n">
        <v>1629.963099631</v>
      </c>
      <c r="U898" s="0" t="n">
        <v>43.1734317343173</v>
      </c>
      <c r="V898" s="0" t="n">
        <v>468.708487084871</v>
      </c>
      <c r="W898" s="0" t="n">
        <v>22086</v>
      </c>
      <c r="X898" s="0" t="n">
        <v>20856</v>
      </c>
      <c r="Y898" s="1" t="n">
        <v>24.8008136972368</v>
      </c>
      <c r="Z898" s="0" t="n">
        <v>443.115942028986</v>
      </c>
      <c r="AA898" s="0" t="n">
        <v>204.6875</v>
      </c>
      <c r="AB898" s="0" t="n">
        <v>24.2238740708352</v>
      </c>
      <c r="AC898" s="0" t="n">
        <v>10.0121254113979</v>
      </c>
    </row>
    <row r="899" customFormat="false" ht="18" hidden="false" customHeight="false" outlineLevel="0" collapsed="false">
      <c r="A899" s="6" t="s">
        <v>70</v>
      </c>
      <c r="B899" s="0" t="n">
        <v>2188</v>
      </c>
      <c r="C899" s="0" t="n">
        <v>8403</v>
      </c>
      <c r="E899" s="0" t="n">
        <v>43.5534101526004</v>
      </c>
      <c r="F899" s="0" t="n">
        <v>63615</v>
      </c>
      <c r="G899" s="0" t="n">
        <v>1.09974062721056</v>
      </c>
      <c r="H899" s="0" t="n">
        <v>11.4651229273871</v>
      </c>
      <c r="I899" s="0" t="n">
        <v>12.3527730131504</v>
      </c>
      <c r="J899" s="0" t="n">
        <v>9693</v>
      </c>
      <c r="K899" s="0" t="n">
        <v>13.8550600343053</v>
      </c>
      <c r="L899" s="0" t="n">
        <v>13.5848463412717</v>
      </c>
      <c r="M899" s="0" t="n">
        <v>28576</v>
      </c>
      <c r="N899" s="0" t="n">
        <v>13.8052911534155</v>
      </c>
      <c r="O899" s="0" t="n">
        <v>19425</v>
      </c>
      <c r="P899" s="0" t="n">
        <v>27.7658662092624</v>
      </c>
      <c r="Q899" s="0" t="n">
        <v>49.8996138996139</v>
      </c>
      <c r="R899" s="0" t="n">
        <v>2684</v>
      </c>
      <c r="S899" s="0" t="n">
        <v>101.154992548435</v>
      </c>
      <c r="T899" s="0" t="n">
        <v>2606.55737704918</v>
      </c>
      <c r="U899" s="0" t="n">
        <v>146.982116244411</v>
      </c>
      <c r="V899" s="0" t="n">
        <v>361.140089418778</v>
      </c>
      <c r="W899" s="0" t="n">
        <v>69960</v>
      </c>
      <c r="X899" s="0" t="n">
        <v>63084</v>
      </c>
      <c r="Y899" s="1" t="n">
        <v>16.2435198723913</v>
      </c>
      <c r="Z899" s="0" t="n">
        <v>12.6727509778357</v>
      </c>
      <c r="AA899" s="0" t="n">
        <v>24.8417721518987</v>
      </c>
      <c r="AB899" s="0" t="n">
        <v>-4.44214876033058</v>
      </c>
      <c r="AC899" s="0" t="n">
        <v>-18.2163347958151</v>
      </c>
    </row>
    <row r="900" customFormat="false" ht="18" hidden="false" customHeight="false" outlineLevel="0" collapsed="false">
      <c r="A900" s="6" t="s">
        <v>71</v>
      </c>
      <c r="B900" s="0" t="n">
        <v>3650</v>
      </c>
      <c r="C900" s="0" t="n">
        <v>8403</v>
      </c>
      <c r="E900" s="0" t="n">
        <v>41.3727581838789</v>
      </c>
      <c r="F900" s="0" t="n">
        <v>27545.5</v>
      </c>
      <c r="G900" s="0" t="n">
        <v>2.41654716741392</v>
      </c>
      <c r="H900" s="0" t="n">
        <v>7.07278599864794</v>
      </c>
      <c r="I900" s="0" t="n">
        <v>6.40276421542853</v>
      </c>
      <c r="J900" s="0" t="n">
        <v>7105</v>
      </c>
      <c r="K900" s="0" t="n">
        <v>10.6737775107038</v>
      </c>
      <c r="L900" s="0" t="n">
        <v>15.472581728413</v>
      </c>
      <c r="M900" s="0" t="n">
        <v>11555</v>
      </c>
      <c r="N900" s="0" t="n">
        <v>17.97490263955</v>
      </c>
      <c r="O900" s="0" t="n">
        <v>11990</v>
      </c>
      <c r="P900" s="0" t="n">
        <v>18.0124690152483</v>
      </c>
      <c r="Q900" s="0" t="n">
        <v>59.2577147623019</v>
      </c>
      <c r="R900" s="0" t="n">
        <v>1204</v>
      </c>
      <c r="S900" s="0" t="n">
        <v>104.06976744186</v>
      </c>
      <c r="T900" s="0" t="n">
        <v>5528.65448504983</v>
      </c>
      <c r="U900" s="0" t="n">
        <v>172.508305647841</v>
      </c>
      <c r="V900" s="0" t="n">
        <v>590.116279069767</v>
      </c>
      <c r="W900" s="0" t="n">
        <v>66565</v>
      </c>
      <c r="X900" s="0" t="n">
        <v>62848</v>
      </c>
      <c r="Y900" s="1" t="n">
        <v>38.1331839216419</v>
      </c>
      <c r="Z900" s="0" t="n">
        <v>42.9242119382964</v>
      </c>
      <c r="AA900" s="0" t="n">
        <v>59.5238095238095</v>
      </c>
      <c r="AB900" s="0" t="n">
        <v>17.9421601416486</v>
      </c>
      <c r="AC900" s="0" t="n">
        <v>9.05602455871067</v>
      </c>
    </row>
    <row r="901" customFormat="false" ht="18" hidden="false" customHeight="false" outlineLevel="0" collapsed="false">
      <c r="A901" s="6" t="s">
        <v>72</v>
      </c>
      <c r="B901" s="0" t="n">
        <v>3780</v>
      </c>
      <c r="C901" s="0" t="n">
        <v>8403</v>
      </c>
      <c r="E901" s="0" t="n">
        <v>16.9556675493295</v>
      </c>
      <c r="F901" s="0" t="n">
        <v>20373.5</v>
      </c>
      <c r="G901" s="0" t="n">
        <v>1.29221783198763</v>
      </c>
      <c r="H901" s="0" t="n">
        <v>6.41926539294261</v>
      </c>
      <c r="I901" s="0" t="n">
        <v>5.58362137729327</v>
      </c>
      <c r="J901" s="0" t="n">
        <v>5694</v>
      </c>
      <c r="K901" s="0" t="n">
        <v>21.6279864777605</v>
      </c>
      <c r="L901" s="0" t="n">
        <v>7.2152551108057</v>
      </c>
      <c r="M901" s="0" t="n">
        <v>3743</v>
      </c>
      <c r="N901" s="0" t="n">
        <v>15.335292546086</v>
      </c>
      <c r="O901" s="0" t="n">
        <v>7938</v>
      </c>
      <c r="P901" s="0" t="n">
        <v>30.1515554373837</v>
      </c>
      <c r="Q901" s="0" t="n">
        <v>71.7309145880574</v>
      </c>
      <c r="R901" s="0" t="n">
        <v>1221.5</v>
      </c>
      <c r="S901" s="0" t="n">
        <v>100.941465411379</v>
      </c>
      <c r="T901" s="0" t="n">
        <v>2155.30085959885</v>
      </c>
      <c r="U901" s="0" t="n">
        <v>46.9914040114613</v>
      </c>
      <c r="V901" s="0" t="n">
        <v>466.148178469095</v>
      </c>
      <c r="W901" s="0" t="n">
        <v>26327</v>
      </c>
      <c r="X901" s="0" t="n">
        <v>25332</v>
      </c>
      <c r="Y901" s="1" t="n">
        <v>19.7226011823556</v>
      </c>
      <c r="Z901" s="0" t="n">
        <v>82.6086956521739</v>
      </c>
      <c r="AA901" s="0" t="n">
        <v>18.3505154639175</v>
      </c>
      <c r="AB901" s="0" t="n">
        <v>12.8358208955224</v>
      </c>
      <c r="AC901" s="0" t="n">
        <v>5.48351241200445</v>
      </c>
    </row>
    <row r="902" customFormat="false" ht="18" hidden="false" customHeight="false" outlineLevel="0" collapsed="false">
      <c r="A902" s="6" t="s">
        <v>73</v>
      </c>
      <c r="B902" s="0" t="n">
        <v>4064</v>
      </c>
      <c r="C902" s="0" t="n">
        <v>8403</v>
      </c>
      <c r="E902" s="0" t="n">
        <v>31.7254971321727</v>
      </c>
      <c r="F902" s="0" t="n">
        <v>78048</v>
      </c>
      <c r="G902" s="0" t="n">
        <v>0.896909594095941</v>
      </c>
      <c r="H902" s="0" t="n">
        <v>6.35267563783892</v>
      </c>
      <c r="I902" s="0" t="n">
        <v>5.37841775949259</v>
      </c>
      <c r="J902" s="0" t="n">
        <v>18837</v>
      </c>
      <c r="K902" s="0" t="n">
        <v>26.9092311648239</v>
      </c>
      <c r="L902" s="0" t="n">
        <v>4.8239544895449</v>
      </c>
      <c r="M902" s="0" t="n">
        <v>24579</v>
      </c>
      <c r="N902" s="0" t="n">
        <v>7.22568045892835</v>
      </c>
      <c r="O902" s="0" t="n">
        <v>25214</v>
      </c>
      <c r="P902" s="0" t="n">
        <v>36.0189708865461</v>
      </c>
      <c r="Q902" s="0" t="n">
        <v>74.7084952803998</v>
      </c>
      <c r="R902" s="0" t="n">
        <v>3438.5</v>
      </c>
      <c r="S902" s="0" t="n">
        <v>100.334448160535</v>
      </c>
      <c r="T902" s="0" t="n">
        <v>2035.82957685037</v>
      </c>
      <c r="U902" s="0" t="n">
        <v>51.6504289661189</v>
      </c>
      <c r="V902" s="0" t="n">
        <v>547.826086956522</v>
      </c>
      <c r="W902" s="0" t="n">
        <v>70002</v>
      </c>
      <c r="X902" s="0" t="n">
        <v>67752</v>
      </c>
      <c r="Y902" s="1" t="n">
        <v>4.10922232632847</v>
      </c>
      <c r="Z902" s="0" t="n">
        <v>-8.48322800194458</v>
      </c>
      <c r="AA902" s="0" t="n">
        <v>-21.5547703180212</v>
      </c>
      <c r="AB902" s="0" t="n">
        <v>2.36693597499087</v>
      </c>
      <c r="AC902" s="0" t="n">
        <v>4.42374854481956</v>
      </c>
    </row>
    <row r="903" customFormat="false" ht="18" hidden="false" customHeight="false" outlineLevel="0" collapsed="false">
      <c r="A903" s="6" t="s">
        <v>74</v>
      </c>
      <c r="B903" s="0" t="n">
        <v>4847</v>
      </c>
      <c r="C903" s="0" t="n">
        <v>8403</v>
      </c>
      <c r="E903" s="0" t="n">
        <v>41.9859941773546</v>
      </c>
      <c r="F903" s="0" t="n">
        <v>11830</v>
      </c>
      <c r="G903" s="0" t="n">
        <v>1.19205409974641</v>
      </c>
      <c r="H903" s="0" t="n">
        <v>12.345766557935</v>
      </c>
      <c r="I903" s="0" t="n">
        <v>13.6647284073181</v>
      </c>
      <c r="J903" s="0" t="n">
        <v>2421</v>
      </c>
      <c r="K903" s="0" t="n">
        <v>17.1677776201957</v>
      </c>
      <c r="L903" s="0" t="n">
        <v>16.2890955198648</v>
      </c>
      <c r="M903" s="0" t="n">
        <v>4944</v>
      </c>
      <c r="N903" s="0" t="n">
        <v>18.6084142394822</v>
      </c>
      <c r="O903" s="0" t="n">
        <v>4380</v>
      </c>
      <c r="P903" s="0" t="n">
        <v>31.0594241951496</v>
      </c>
      <c r="Q903" s="0" t="n">
        <v>55.2739726027397</v>
      </c>
      <c r="R903" s="0" t="n">
        <v>576.5</v>
      </c>
      <c r="S903" s="0" t="n">
        <v>102.688638334779</v>
      </c>
      <c r="T903" s="0" t="n">
        <v>2446.14050303556</v>
      </c>
      <c r="U903" s="0" t="n">
        <v>159.583694709454</v>
      </c>
      <c r="V903" s="0" t="n">
        <v>419.947961838682</v>
      </c>
      <c r="W903" s="0" t="n">
        <v>14102</v>
      </c>
      <c r="X903" s="0" t="n">
        <v>12398</v>
      </c>
      <c r="Y903" s="1" t="n">
        <v>17.7030297971789</v>
      </c>
      <c r="Z903" s="0" t="n">
        <v>26.1125654450262</v>
      </c>
      <c r="AA903" s="0" t="n">
        <v>25.3405994550409</v>
      </c>
      <c r="AB903" s="0" t="n">
        <v>18.2505399568035</v>
      </c>
      <c r="AC903" s="0" t="n">
        <v>9.64673913043478</v>
      </c>
    </row>
    <row r="904" customFormat="false" ht="18" hidden="false" customHeight="false" outlineLevel="0" collapsed="false">
      <c r="A904" s="6" t="s">
        <v>75</v>
      </c>
      <c r="B904" s="0" t="n">
        <v>4078</v>
      </c>
      <c r="C904" s="0" t="n">
        <v>8403</v>
      </c>
      <c r="E904" s="0" t="n">
        <v>27.1540234039669</v>
      </c>
      <c r="F904" s="0" t="n">
        <v>21308</v>
      </c>
      <c r="G904" s="0" t="n">
        <v>1.33780739628309</v>
      </c>
      <c r="H904" s="0" t="n">
        <v>1.76103276503192</v>
      </c>
      <c r="I904" s="0" t="n">
        <v>1.22781168876728</v>
      </c>
      <c r="J904" s="0" t="n">
        <v>6777</v>
      </c>
      <c r="K904" s="0" t="n">
        <v>23.773942327931</v>
      </c>
      <c r="L904" s="0" t="n">
        <v>1.64257555847569</v>
      </c>
      <c r="M904" s="0" t="n">
        <v>6032</v>
      </c>
      <c r="N904" s="0" t="n">
        <v>2.25464190981432</v>
      </c>
      <c r="O904" s="0" t="n">
        <v>8041</v>
      </c>
      <c r="P904" s="0" t="n">
        <v>28.2080965410791</v>
      </c>
      <c r="Q904" s="0" t="n">
        <v>84.2805621191394</v>
      </c>
      <c r="R904" s="0" t="n">
        <v>1273.5</v>
      </c>
      <c r="S904" s="0" t="n">
        <v>100.196309383589</v>
      </c>
      <c r="T904" s="0" t="n">
        <v>2238.39811542992</v>
      </c>
      <c r="U904" s="0" t="n">
        <v>10.6792304672163</v>
      </c>
      <c r="V904" s="0" t="n">
        <v>532.155477031802</v>
      </c>
      <c r="W904" s="0" t="n">
        <v>28506</v>
      </c>
      <c r="X904" s="0" t="n">
        <v>28507</v>
      </c>
      <c r="Y904" s="1" t="n">
        <v>-1.39744033206503</v>
      </c>
      <c r="Z904" s="0" t="n">
        <v>-48.301329394387</v>
      </c>
      <c r="AA904" s="0" t="n">
        <v>-26.4864864864865</v>
      </c>
      <c r="AB904" s="0" t="n">
        <v>1.91381495564005</v>
      </c>
      <c r="AC904" s="0" t="n">
        <v>5.47859922178988</v>
      </c>
    </row>
    <row r="905" customFormat="false" ht="18" hidden="false" customHeight="false" outlineLevel="0" collapsed="false">
      <c r="A905" s="6" t="s">
        <v>76</v>
      </c>
      <c r="B905" s="0" t="n">
        <v>2202</v>
      </c>
      <c r="C905" s="0" t="n">
        <v>8403</v>
      </c>
      <c r="E905" s="0" t="n">
        <v>41.8349549505209</v>
      </c>
      <c r="F905" s="0" t="n">
        <v>592698</v>
      </c>
      <c r="G905" s="0" t="n">
        <v>1.27646626106381</v>
      </c>
      <c r="H905" s="0" t="n">
        <v>3.95831653578901</v>
      </c>
      <c r="I905" s="0" t="n">
        <v>6.89609138216583</v>
      </c>
      <c r="J905" s="0" t="n">
        <v>68073</v>
      </c>
      <c r="K905" s="0" t="n">
        <v>8.99771200924185</v>
      </c>
      <c r="L905" s="0" t="n">
        <v>8.80262798254761</v>
      </c>
      <c r="M905" s="0" t="n">
        <v>254075</v>
      </c>
      <c r="N905" s="0" t="n">
        <v>11.4678736593526</v>
      </c>
      <c r="O905" s="0" t="n">
        <v>130462</v>
      </c>
      <c r="P905" s="0" t="n">
        <v>17.2441276886535</v>
      </c>
      <c r="Q905" s="0" t="n">
        <v>52.1784121046742</v>
      </c>
      <c r="R905" s="0" t="n">
        <v>16052.5</v>
      </c>
      <c r="S905" s="0" t="n">
        <v>105.211026319888</v>
      </c>
      <c r="T905" s="0" t="n">
        <v>4713.02912318953</v>
      </c>
      <c r="U905" s="0" t="n">
        <v>181.510668120231</v>
      </c>
      <c r="V905" s="0" t="n">
        <v>424.06478741629</v>
      </c>
      <c r="W905" s="0" t="n">
        <v>756559</v>
      </c>
      <c r="X905" s="0" t="n">
        <v>734108</v>
      </c>
      <c r="Y905" s="1" t="n">
        <v>16.5134322657747</v>
      </c>
      <c r="Z905" s="0" t="n">
        <v>14.6331817282974</v>
      </c>
      <c r="AA905" s="0" t="n">
        <v>10.5768500948767</v>
      </c>
      <c r="AB905" s="0" t="n">
        <v>16.7110983879337</v>
      </c>
      <c r="AC905" s="0" t="n">
        <v>14.0881894514556</v>
      </c>
    </row>
    <row r="906" customFormat="false" ht="18" hidden="false" customHeight="false" outlineLevel="0" collapsed="false">
      <c r="A906" s="6" t="s">
        <v>77</v>
      </c>
      <c r="B906" s="0" t="n">
        <v>3205</v>
      </c>
      <c r="C906" s="0" t="n">
        <v>8403</v>
      </c>
      <c r="E906" s="0" t="n">
        <v>46.8036078741194</v>
      </c>
      <c r="F906" s="0" t="n">
        <v>46184</v>
      </c>
      <c r="G906" s="0" t="n">
        <v>1.64814654425775</v>
      </c>
      <c r="H906" s="0" t="n">
        <v>4.41945400562285</v>
      </c>
      <c r="I906" s="0" t="n">
        <v>5.95654115977824</v>
      </c>
      <c r="J906" s="0" t="n">
        <v>14003</v>
      </c>
      <c r="K906" s="0" t="n">
        <v>18.3964371108017</v>
      </c>
      <c r="L906" s="0" t="n">
        <v>9.81725272821756</v>
      </c>
      <c r="M906" s="0" t="n">
        <v>20594.5</v>
      </c>
      <c r="N906" s="0" t="n">
        <v>10.3814125130496</v>
      </c>
      <c r="O906" s="0" t="n">
        <v>19420</v>
      </c>
      <c r="P906" s="0" t="n">
        <v>25.5130192595707</v>
      </c>
      <c r="Q906" s="0" t="n">
        <v>72.1060762100927</v>
      </c>
      <c r="R906" s="0" t="n">
        <v>2537</v>
      </c>
      <c r="S906" s="0" t="n">
        <v>100.315333070556</v>
      </c>
      <c r="T906" s="0" t="n">
        <v>3000.31533307056</v>
      </c>
      <c r="U906" s="0" t="n">
        <v>84.2727631060308</v>
      </c>
      <c r="V906" s="0" t="n">
        <v>551.951123374064</v>
      </c>
      <c r="W906" s="0" t="n">
        <v>76118</v>
      </c>
      <c r="X906" s="0" t="n">
        <v>73438</v>
      </c>
      <c r="Y906" s="1" t="n">
        <v>-2.25241421820423</v>
      </c>
      <c r="Z906" s="0" t="n">
        <v>-27.0239819732818</v>
      </c>
      <c r="AA906" s="0" t="n">
        <v>-14.6847565841979</v>
      </c>
      <c r="AB906" s="0" t="n">
        <v>-1.28100854005693</v>
      </c>
      <c r="AC906" s="0" t="n">
        <v>4.97001499250375</v>
      </c>
    </row>
    <row r="907" customFormat="false" ht="18" hidden="false" customHeight="false" outlineLevel="0" collapsed="false">
      <c r="A907" s="6" t="s">
        <v>78</v>
      </c>
      <c r="B907" s="0" t="n">
        <v>3755</v>
      </c>
      <c r="C907" s="0" t="n">
        <v>8403</v>
      </c>
      <c r="E907" s="0" t="n">
        <v>8.5162279914495</v>
      </c>
      <c r="F907" s="0" t="n">
        <v>57114.5</v>
      </c>
      <c r="G907" s="0" t="n">
        <v>1.88496791532798</v>
      </c>
      <c r="H907" s="0" t="n">
        <v>-3.35968195877725</v>
      </c>
      <c r="I907" s="0" t="n">
        <v>-2.37602058350904</v>
      </c>
      <c r="J907" s="0" t="n">
        <v>13406</v>
      </c>
      <c r="K907" s="0" t="n">
        <v>12.4522798837069</v>
      </c>
      <c r="L907" s="0" t="n">
        <v>-4.47872256607341</v>
      </c>
      <c r="M907" s="0" t="n">
        <v>6792</v>
      </c>
      <c r="N907" s="0" t="n">
        <v>-46.319199057715</v>
      </c>
      <c r="O907" s="0" t="n">
        <v>12808</v>
      </c>
      <c r="P907" s="0" t="n">
        <v>11.8968223743486</v>
      </c>
      <c r="Q907" s="0" t="n">
        <v>104.668956901936</v>
      </c>
      <c r="R907" s="0" t="n">
        <v>3139.5</v>
      </c>
      <c r="S907" s="0" t="n">
        <v>98.4233158146202</v>
      </c>
      <c r="T907" s="0" t="n">
        <v>3429.17662048097</v>
      </c>
      <c r="U907" s="0" t="n">
        <v>-100.207039337474</v>
      </c>
      <c r="V907" s="0" t="n">
        <v>427.010670488931</v>
      </c>
      <c r="W907" s="0" t="n">
        <v>107659</v>
      </c>
      <c r="X907" s="0" t="n">
        <v>112751</v>
      </c>
      <c r="Y907" s="1" t="n">
        <v>11.2570530971622</v>
      </c>
      <c r="Z907" s="0" t="s">
        <v>169</v>
      </c>
      <c r="AA907" s="0" t="s">
        <v>169</v>
      </c>
      <c r="AB907" s="0" t="n">
        <v>-12.6687576708032</v>
      </c>
      <c r="AC907" s="0" t="n">
        <v>3.68136117556071</v>
      </c>
    </row>
    <row r="908" customFormat="false" ht="18" hidden="false" customHeight="false" outlineLevel="0" collapsed="false">
      <c r="A908" s="6" t="s">
        <v>79</v>
      </c>
      <c r="B908" s="0" t="n">
        <v>4056</v>
      </c>
      <c r="C908" s="0" t="n">
        <v>8403</v>
      </c>
      <c r="E908" s="0" t="n">
        <v>39.8297671815866</v>
      </c>
      <c r="F908" s="0" t="n">
        <v>301054.5</v>
      </c>
      <c r="G908" s="0" t="n">
        <v>1.83647146945154</v>
      </c>
      <c r="H908" s="0" t="n">
        <v>5.43338675078408</v>
      </c>
      <c r="I908" s="0" t="n">
        <v>7.44630822713148</v>
      </c>
      <c r="J908" s="0" t="n">
        <v>54106</v>
      </c>
      <c r="K908" s="0" t="n">
        <v>9.7862457902105</v>
      </c>
      <c r="L908" s="0" t="n">
        <v>13.6749326118693</v>
      </c>
      <c r="M908" s="0" t="n">
        <v>126555</v>
      </c>
      <c r="N908" s="0" t="n">
        <v>13.570384417842</v>
      </c>
      <c r="O908" s="0" t="n">
        <v>100102</v>
      </c>
      <c r="P908" s="0" t="n">
        <v>18.1056218550928</v>
      </c>
      <c r="Q908" s="0" t="n">
        <v>54.0508681145232</v>
      </c>
      <c r="R908" s="0" t="n">
        <v>11256</v>
      </c>
      <c r="S908" s="0" t="n">
        <v>103.340440653873</v>
      </c>
      <c r="T908" s="0" t="n">
        <v>4911.85145700071</v>
      </c>
      <c r="U908" s="0" t="n">
        <v>152.576403695807</v>
      </c>
      <c r="V908" s="0" t="n">
        <v>480.685856432125</v>
      </c>
      <c r="W908" s="0" t="n">
        <v>552878</v>
      </c>
      <c r="X908" s="0" t="n">
        <v>529282</v>
      </c>
      <c r="Y908" s="1" t="n">
        <v>11.1587387434481</v>
      </c>
      <c r="Z908" s="0" t="n">
        <v>2.40535296751405</v>
      </c>
      <c r="AA908" s="0" t="n">
        <v>-10.6498101035326</v>
      </c>
      <c r="AB908" s="0" t="n">
        <v>7.72111442314935</v>
      </c>
      <c r="AC908" s="0" t="n">
        <v>9.80193197499797</v>
      </c>
    </row>
    <row r="909" customFormat="false" ht="18" hidden="false" customHeight="false" outlineLevel="0" collapsed="false">
      <c r="A909" s="6" t="s">
        <v>80</v>
      </c>
      <c r="B909" s="0" t="n">
        <v>3536</v>
      </c>
      <c r="C909" s="0" t="n">
        <v>8403</v>
      </c>
      <c r="E909" s="0" t="n">
        <v>2.79092541211033</v>
      </c>
      <c r="F909" s="0" t="n">
        <v>6521</v>
      </c>
      <c r="G909" s="0" t="n">
        <v>0.958748658181261</v>
      </c>
      <c r="H909" s="0" t="n">
        <v>-20.5374280230326</v>
      </c>
      <c r="I909" s="0" t="n">
        <v>-29.7024952015355</v>
      </c>
      <c r="J909" s="0" t="n">
        <v>859</v>
      </c>
      <c r="K909" s="0" t="n">
        <v>13.7396033269354</v>
      </c>
      <c r="L909" s="0" t="n">
        <v>-28.4772274191075</v>
      </c>
      <c r="M909" s="0" t="n">
        <v>-1057</v>
      </c>
      <c r="N909" s="0" t="n">
        <v>174.550614947966</v>
      </c>
      <c r="O909" s="0" t="n">
        <v>-387</v>
      </c>
      <c r="P909" s="0" t="n">
        <v>-6.19001919385797</v>
      </c>
      <c r="Q909" s="0" t="n">
        <v>-221.963824289406</v>
      </c>
      <c r="R909" s="0" t="n">
        <v>327</v>
      </c>
      <c r="S909" s="0" t="n">
        <v>106.11620795107</v>
      </c>
      <c r="T909" s="0" t="n">
        <v>1911.92660550459</v>
      </c>
      <c r="U909" s="0" t="n">
        <v>-564.220183486239</v>
      </c>
      <c r="V909" s="0" t="n">
        <v>262.691131498471</v>
      </c>
      <c r="W909" s="0" t="n">
        <v>6252</v>
      </c>
      <c r="X909" s="0" t="n">
        <v>8155</v>
      </c>
      <c r="Y909" s="1" t="n">
        <v>16.0571746797847</v>
      </c>
      <c r="Z909" s="0" t="s">
        <v>169</v>
      </c>
      <c r="AA909" s="0" t="s">
        <v>169</v>
      </c>
      <c r="AB909" s="0" t="s">
        <v>169</v>
      </c>
      <c r="AC909" s="0" t="n">
        <v>9.98719590268886</v>
      </c>
    </row>
    <row r="910" customFormat="false" ht="18" hidden="false" customHeight="false" outlineLevel="0" collapsed="false">
      <c r="A910" s="6" t="s">
        <v>81</v>
      </c>
      <c r="B910" s="0" t="n">
        <v>3642</v>
      </c>
      <c r="C910" s="0" t="n">
        <v>8403</v>
      </c>
      <c r="E910" s="0" t="n">
        <v>19.8892745000826</v>
      </c>
      <c r="F910" s="0" t="n">
        <v>10741.5</v>
      </c>
      <c r="G910" s="0" t="n">
        <v>1.49141181399246</v>
      </c>
      <c r="H910" s="0" t="n">
        <v>5.38701622971286</v>
      </c>
      <c r="I910" s="0" t="n">
        <v>3.63295880149813</v>
      </c>
      <c r="J910" s="0" t="n">
        <v>3003</v>
      </c>
      <c r="K910" s="0" t="n">
        <v>18.7453183520599</v>
      </c>
      <c r="L910" s="0" t="n">
        <v>5.41823767630219</v>
      </c>
      <c r="M910" s="0" t="n">
        <v>2341</v>
      </c>
      <c r="N910" s="0" t="n">
        <v>9.91029474583511</v>
      </c>
      <c r="O910" s="0" t="n">
        <v>4042</v>
      </c>
      <c r="P910" s="0" t="n">
        <v>25.230961298377</v>
      </c>
      <c r="Q910" s="0" t="n">
        <v>74.2949035131123</v>
      </c>
      <c r="R910" s="0" t="n">
        <v>454</v>
      </c>
      <c r="S910" s="0" t="n">
        <v>98.2378854625551</v>
      </c>
      <c r="T910" s="0" t="n">
        <v>3528.63436123348</v>
      </c>
      <c r="U910" s="0" t="n">
        <v>51.1013215859031</v>
      </c>
      <c r="V910" s="0" t="n">
        <v>661.453744493392</v>
      </c>
      <c r="W910" s="0" t="n">
        <v>16020</v>
      </c>
      <c r="X910" s="0" t="n">
        <v>15618</v>
      </c>
      <c r="Y910" s="1" t="n">
        <v>38.1749180610661</v>
      </c>
      <c r="Z910" s="0" t="n">
        <v>327.941176470588</v>
      </c>
      <c r="AA910" s="0" t="n">
        <v>262.5</v>
      </c>
      <c r="AB910" s="0" t="n">
        <v>15.8166189111748</v>
      </c>
      <c r="AC910" s="0" t="n">
        <v>5.8885754583921</v>
      </c>
    </row>
    <row r="911" customFormat="false" ht="18" hidden="false" customHeight="false" outlineLevel="0" collapsed="false">
      <c r="A911" s="6" t="s">
        <v>82</v>
      </c>
      <c r="B911" s="0" t="n">
        <v>3675</v>
      </c>
      <c r="C911" s="0" t="n">
        <v>8403</v>
      </c>
      <c r="E911" s="0" t="n">
        <v>18.0536348599474</v>
      </c>
      <c r="F911" s="0" t="n">
        <v>33112</v>
      </c>
      <c r="G911" s="0" t="n">
        <v>1.48643996134332</v>
      </c>
      <c r="H911" s="0" t="n">
        <v>9.22204839594466</v>
      </c>
      <c r="I911" s="0" t="n">
        <v>6.62549015624048</v>
      </c>
      <c r="J911" s="0" t="n">
        <v>7269</v>
      </c>
      <c r="K911" s="0" t="n">
        <v>14.7686868892095</v>
      </c>
      <c r="L911" s="0" t="n">
        <v>9.84839333172264</v>
      </c>
      <c r="M911" s="0" t="n">
        <v>6180</v>
      </c>
      <c r="N911" s="0" t="n">
        <v>17.0388349514563</v>
      </c>
      <c r="O911" s="0" t="n">
        <v>11600</v>
      </c>
      <c r="P911" s="0" t="n">
        <v>23.5681342570958</v>
      </c>
      <c r="Q911" s="0" t="n">
        <v>62.6637931034483</v>
      </c>
      <c r="R911" s="0" t="n">
        <v>1589</v>
      </c>
      <c r="S911" s="0" t="n">
        <v>98.9930774071743</v>
      </c>
      <c r="T911" s="0" t="n">
        <v>3097.48269351794</v>
      </c>
      <c r="U911" s="0" t="n">
        <v>66.2680931403398</v>
      </c>
      <c r="V911" s="0" t="n">
        <v>457.457520453115</v>
      </c>
      <c r="W911" s="0" t="n">
        <v>49219</v>
      </c>
      <c r="X911" s="0" t="n">
        <v>46341</v>
      </c>
      <c r="Y911" s="1" t="n">
        <v>36.1747454625941</v>
      </c>
      <c r="Z911" s="0" t="n">
        <v>2263.04347826087</v>
      </c>
      <c r="AA911" s="0" t="s">
        <v>169</v>
      </c>
      <c r="AB911" s="0" t="n">
        <v>46.7240070832279</v>
      </c>
      <c r="AC911" s="0" t="n">
        <v>10.0030266343826</v>
      </c>
    </row>
    <row r="912" customFormat="false" ht="18" hidden="false" customHeight="false" outlineLevel="0" collapsed="false">
      <c r="A912" s="6" t="s">
        <v>182</v>
      </c>
      <c r="B912" s="0" t="n">
        <v>6374</v>
      </c>
      <c r="C912" s="0" t="n">
        <v>8403</v>
      </c>
      <c r="E912" s="0" t="n">
        <v>41.1244955362602</v>
      </c>
      <c r="F912" s="0" t="n">
        <v>51553</v>
      </c>
      <c r="G912" s="0" t="n">
        <v>1.1205749422924</v>
      </c>
      <c r="H912" s="0" t="n">
        <v>10.4035036092022</v>
      </c>
      <c r="I912" s="0" t="n">
        <v>8.92520209801104</v>
      </c>
      <c r="J912" s="0" t="n">
        <v>5717</v>
      </c>
      <c r="K912" s="0" t="n">
        <v>9.89631117035088</v>
      </c>
      <c r="L912" s="0" t="n">
        <v>10.0013578259267</v>
      </c>
      <c r="M912" s="0" t="n">
        <v>20836</v>
      </c>
      <c r="N912" s="0" t="n">
        <v>8.80207333461317</v>
      </c>
      <c r="O912" s="0" t="n">
        <v>12114</v>
      </c>
      <c r="P912" s="0" t="n">
        <v>20.9697242465682</v>
      </c>
      <c r="Q912" s="0" t="n">
        <v>47.1933300313687</v>
      </c>
      <c r="R912" s="0" t="n">
        <v>1727</v>
      </c>
      <c r="S912" s="0" t="n">
        <v>100</v>
      </c>
      <c r="T912" s="0" t="n">
        <v>3345.04921829763</v>
      </c>
      <c r="U912" s="0" t="n">
        <v>106.195715112913</v>
      </c>
      <c r="V912" s="0" t="n">
        <v>331.036479444123</v>
      </c>
      <c r="W912" s="0" t="n">
        <v>57769</v>
      </c>
      <c r="X912" s="0" t="n">
        <v>53705</v>
      </c>
      <c r="Y912" s="1" t="n">
        <v>75.8194600846091</v>
      </c>
      <c r="Z912" s="0" t="n">
        <v>368.727272727273</v>
      </c>
      <c r="AA912" s="0" t="n">
        <v>11.7611212675198</v>
      </c>
      <c r="AB912" s="0" t="n">
        <v>53.1479140328698</v>
      </c>
      <c r="AC912" s="0" t="n">
        <v>27.8684857973608</v>
      </c>
    </row>
    <row r="913" customFormat="false" ht="18" hidden="false" customHeight="false" outlineLevel="0" collapsed="false">
      <c r="A913" s="6" t="s">
        <v>187</v>
      </c>
      <c r="B913" s="0" t="n">
        <v>6895</v>
      </c>
      <c r="C913" s="0" t="n">
        <v>8403</v>
      </c>
      <c r="E913" s="0" t="n">
        <v>21.0075585508434</v>
      </c>
      <c r="F913" s="0" t="s">
        <v>169</v>
      </c>
      <c r="G913" s="0" t="s">
        <v>169</v>
      </c>
      <c r="H913" s="0" t="n">
        <v>5.60331304511514</v>
      </c>
      <c r="I913" s="0" t="n">
        <v>3.80247223442304</v>
      </c>
      <c r="J913" s="0" t="n">
        <v>6860</v>
      </c>
      <c r="K913" s="0" t="n">
        <v>21.5222438351007</v>
      </c>
      <c r="L913" s="0" t="s">
        <v>169</v>
      </c>
      <c r="M913" s="0" t="s">
        <v>169</v>
      </c>
      <c r="N913" s="0" t="s">
        <v>169</v>
      </c>
      <c r="O913" s="0" t="n">
        <v>8944</v>
      </c>
      <c r="P913" s="0" t="n">
        <v>28.060488172178</v>
      </c>
      <c r="Q913" s="0" t="n">
        <v>76.6994633273703</v>
      </c>
      <c r="R913" s="0" t="s">
        <v>169</v>
      </c>
      <c r="S913" s="0" t="s">
        <v>169</v>
      </c>
      <c r="T913" s="0" t="s">
        <v>169</v>
      </c>
      <c r="U913" s="0" t="s">
        <v>169</v>
      </c>
      <c r="V913" s="0" t="s">
        <v>169</v>
      </c>
      <c r="W913" s="0" t="n">
        <v>31874</v>
      </c>
      <c r="X913" s="0" t="n">
        <v>30883</v>
      </c>
      <c r="Y913" s="1" t="s">
        <v>169</v>
      </c>
      <c r="Z913" s="0" t="s">
        <v>169</v>
      </c>
      <c r="AA913" s="0" t="s">
        <v>169</v>
      </c>
      <c r="AB913" s="0" t="s">
        <v>169</v>
      </c>
      <c r="AC913" s="0" t="s">
        <v>169</v>
      </c>
    </row>
    <row r="914" customFormat="false" ht="18" hidden="false" customHeight="false" outlineLevel="0" collapsed="false">
      <c r="A914" s="6" t="s">
        <v>83</v>
      </c>
      <c r="B914" s="0" t="n">
        <v>243</v>
      </c>
      <c r="C914" s="0" t="n">
        <v>8403</v>
      </c>
      <c r="E914" s="0" t="n">
        <v>11.606033717835</v>
      </c>
      <c r="F914" s="0" t="n">
        <v>30994</v>
      </c>
      <c r="G914" s="0" t="n">
        <v>1.15328773310963</v>
      </c>
      <c r="H914" s="0" t="n">
        <v>6.59672681493915</v>
      </c>
      <c r="I914" s="0" t="n">
        <v>3.3962791998881</v>
      </c>
      <c r="J914" s="0" t="n">
        <v>7909</v>
      </c>
      <c r="K914" s="0" t="n">
        <v>22.1261714925164</v>
      </c>
      <c r="L914" s="0" t="n">
        <v>3.91688713944634</v>
      </c>
      <c r="M914" s="0" t="n">
        <v>3654</v>
      </c>
      <c r="N914" s="0" t="n">
        <v>14.7509578544061</v>
      </c>
      <c r="O914" s="0" t="n">
        <v>10671</v>
      </c>
      <c r="P914" s="0" t="n">
        <v>29.8531263113722</v>
      </c>
      <c r="Q914" s="0" t="n">
        <v>74.1167650641927</v>
      </c>
      <c r="R914" s="0" t="n">
        <v>1633.5</v>
      </c>
      <c r="S914" s="0" t="n">
        <v>99.9693908784818</v>
      </c>
      <c r="T914" s="0" t="n">
        <v>2188.24609733701</v>
      </c>
      <c r="U914" s="0" t="n">
        <v>32.996632996633</v>
      </c>
      <c r="V914" s="0" t="n">
        <v>484.175084175084</v>
      </c>
      <c r="W914" s="0" t="n">
        <v>35745</v>
      </c>
      <c r="X914" s="0" t="n">
        <v>34848</v>
      </c>
      <c r="Y914" s="1" t="n">
        <v>20.9603735914182</v>
      </c>
      <c r="Z914" s="0" t="n">
        <v>213.695090439277</v>
      </c>
      <c r="AA914" s="0" t="n">
        <v>134.347826086957</v>
      </c>
      <c r="AB914" s="0" t="n">
        <v>17.0065789473684</v>
      </c>
      <c r="AC914" s="0" t="n">
        <v>9.55811054162627</v>
      </c>
    </row>
    <row r="915" customFormat="false" ht="18" hidden="false" customHeight="false" outlineLevel="0" collapsed="false">
      <c r="A915" s="6" t="s">
        <v>84</v>
      </c>
      <c r="B915" s="0" t="n">
        <v>308</v>
      </c>
      <c r="C915" s="0" t="n">
        <v>8403</v>
      </c>
      <c r="E915" s="0" t="n">
        <v>52.9978451007732</v>
      </c>
      <c r="F915" s="0" t="n">
        <v>18442</v>
      </c>
      <c r="G915" s="0" t="n">
        <v>1.09456674981022</v>
      </c>
      <c r="H915" s="0" t="n">
        <v>9.47686515406718</v>
      </c>
      <c r="I915" s="0" t="n">
        <v>9.19944516001189</v>
      </c>
      <c r="J915" s="0" t="n">
        <v>3765</v>
      </c>
      <c r="K915" s="0" t="n">
        <v>18.6515406717527</v>
      </c>
      <c r="L915" s="0" t="n">
        <v>10.0694067888515</v>
      </c>
      <c r="M915" s="0" t="n">
        <v>9334.5</v>
      </c>
      <c r="N915" s="0" t="n">
        <v>9.41668005784991</v>
      </c>
      <c r="O915" s="0" t="n">
        <v>6192</v>
      </c>
      <c r="P915" s="0" t="n">
        <v>30.6747250569702</v>
      </c>
      <c r="Q915" s="0" t="n">
        <v>60.8042635658915</v>
      </c>
      <c r="R915" s="0" t="n">
        <v>1071.5</v>
      </c>
      <c r="S915" s="0" t="n">
        <v>104.339710685954</v>
      </c>
      <c r="T915" s="0" t="n">
        <v>1883.90107326178</v>
      </c>
      <c r="U915" s="0" t="n">
        <v>82.0345310312646</v>
      </c>
      <c r="V915" s="0" t="n">
        <v>351.376574895007</v>
      </c>
      <c r="W915" s="0" t="n">
        <v>20186</v>
      </c>
      <c r="X915" s="0" t="n">
        <v>18792</v>
      </c>
      <c r="Y915" s="1" t="n">
        <v>31.0098650051921</v>
      </c>
      <c r="Z915" s="0" t="n">
        <v>231.016042780749</v>
      </c>
      <c r="AA915" s="0" t="n">
        <v>182.636655948553</v>
      </c>
      <c r="AB915" s="0" t="n">
        <v>40.7912687585266</v>
      </c>
      <c r="AC915" s="0" t="n">
        <v>15.5971753147068</v>
      </c>
    </row>
    <row r="916" customFormat="false" ht="18" hidden="false" customHeight="false" outlineLevel="0" collapsed="false">
      <c r="A916" s="6" t="s">
        <v>85</v>
      </c>
      <c r="B916" s="0" t="n">
        <v>311</v>
      </c>
      <c r="C916" s="0" t="n">
        <v>8403</v>
      </c>
      <c r="E916" s="0" t="n">
        <v>59.1903571497781</v>
      </c>
      <c r="F916" s="0" t="n">
        <v>44917.5</v>
      </c>
      <c r="G916" s="0" t="n">
        <v>1.01900150275505</v>
      </c>
      <c r="H916" s="0" t="n">
        <v>8.84402787791396</v>
      </c>
      <c r="I916" s="0" t="n">
        <v>11.9726464355159</v>
      </c>
      <c r="J916" s="0" t="n">
        <v>5729</v>
      </c>
      <c r="K916" s="0" t="n">
        <v>12.5166590199034</v>
      </c>
      <c r="L916" s="0" t="n">
        <v>12.2001447097456</v>
      </c>
      <c r="M916" s="0" t="n">
        <v>26587.5</v>
      </c>
      <c r="N916" s="0" t="n">
        <v>9.88810531264692</v>
      </c>
      <c r="O916" s="0" t="n">
        <v>12546</v>
      </c>
      <c r="P916" s="0" t="n">
        <v>27.4103690109458</v>
      </c>
      <c r="Q916" s="0" t="n">
        <v>45.6639566395664</v>
      </c>
      <c r="R916" s="0" t="n">
        <v>1145</v>
      </c>
      <c r="S916" s="0" t="n">
        <v>102.532751091703</v>
      </c>
      <c r="T916" s="0" t="n">
        <v>3997.4672489083</v>
      </c>
      <c r="U916" s="0" t="n">
        <v>229.606986899563</v>
      </c>
      <c r="V916" s="0" t="n">
        <v>500.349344978166</v>
      </c>
      <c r="W916" s="0" t="n">
        <v>45771</v>
      </c>
      <c r="X916" s="0" t="n">
        <v>42498</v>
      </c>
      <c r="Y916" s="1" t="n">
        <v>37.2608408804654</v>
      </c>
      <c r="Z916" s="0" t="n">
        <v>70.1334989133809</v>
      </c>
      <c r="AA916" s="0" t="n">
        <v>443.181818181818</v>
      </c>
      <c r="AB916" s="0" t="n">
        <v>61.6752577319588</v>
      </c>
      <c r="AC916" s="0" t="n">
        <v>7.24447772369899</v>
      </c>
    </row>
    <row r="917" customFormat="false" ht="18" hidden="false" customHeight="false" outlineLevel="0" collapsed="false">
      <c r="A917" s="6" t="s">
        <v>86</v>
      </c>
      <c r="B917" s="0" t="n">
        <v>323</v>
      </c>
      <c r="C917" s="0" t="n">
        <v>8403</v>
      </c>
      <c r="E917" s="0" t="n">
        <v>49.0927508147626</v>
      </c>
      <c r="F917" s="0" t="n">
        <v>20926.5</v>
      </c>
      <c r="G917" s="0" t="n">
        <v>1.24774807062815</v>
      </c>
      <c r="H917" s="0" t="n">
        <v>9.14557083221631</v>
      </c>
      <c r="I917" s="0" t="n">
        <v>8.66684539083145</v>
      </c>
      <c r="J917" s="0" t="n">
        <v>4169</v>
      </c>
      <c r="K917" s="0" t="n">
        <v>15.9664509210677</v>
      </c>
      <c r="L917" s="0" t="n">
        <v>10.8140396148424</v>
      </c>
      <c r="M917" s="0" t="n">
        <v>9886.5</v>
      </c>
      <c r="N917" s="0" t="n">
        <v>11.1768573307035</v>
      </c>
      <c r="O917" s="0" t="n">
        <v>7055</v>
      </c>
      <c r="P917" s="0" t="n">
        <v>27.0192639117613</v>
      </c>
      <c r="Q917" s="0" t="n">
        <v>59.0928419560595</v>
      </c>
      <c r="R917" s="0" t="n">
        <v>768.5</v>
      </c>
      <c r="S917" s="0" t="n">
        <v>97.462589459987</v>
      </c>
      <c r="T917" s="0" t="n">
        <v>3397.65777488614</v>
      </c>
      <c r="U917" s="0" t="n">
        <v>143.786597267404</v>
      </c>
      <c r="V917" s="0" t="n">
        <v>542.485361093038</v>
      </c>
      <c r="W917" s="0" t="n">
        <v>26111</v>
      </c>
      <c r="X917" s="0" t="n">
        <v>24533</v>
      </c>
      <c r="Y917" s="1" t="n">
        <v>19.5668101474494</v>
      </c>
      <c r="Z917" s="0" t="n">
        <v>80.8952837729816</v>
      </c>
      <c r="AA917" s="0" t="n">
        <v>39.873417721519</v>
      </c>
      <c r="AB917" s="0" t="n">
        <v>22.7383437717467</v>
      </c>
      <c r="AC917" s="0" t="n">
        <v>6.84264479753972</v>
      </c>
    </row>
    <row r="918" customFormat="false" ht="18" hidden="false" customHeight="false" outlineLevel="0" collapsed="false">
      <c r="A918" s="6" t="s">
        <v>87</v>
      </c>
      <c r="B918" s="0" t="n">
        <v>374</v>
      </c>
      <c r="C918" s="0" t="n">
        <v>8403</v>
      </c>
      <c r="E918" s="0" t="n">
        <v>14.8584905660377</v>
      </c>
      <c r="F918" s="0" t="n">
        <v>6561.5</v>
      </c>
      <c r="G918" s="0" t="n">
        <v>1.49615179455917</v>
      </c>
      <c r="H918" s="0" t="n">
        <v>5.29693389019049</v>
      </c>
      <c r="I918" s="0" t="n">
        <v>3.7485993684425</v>
      </c>
      <c r="J918" s="0" t="n">
        <v>2191</v>
      </c>
      <c r="K918" s="0" t="n">
        <v>22.3184272180911</v>
      </c>
      <c r="L918" s="0" t="n">
        <v>5.60847367217862</v>
      </c>
      <c r="M918" s="0" t="n">
        <v>1035.5</v>
      </c>
      <c r="N918" s="0" t="n">
        <v>12.6508932882665</v>
      </c>
      <c r="O918" s="0" t="n">
        <v>2918</v>
      </c>
      <c r="P918" s="0" t="n">
        <v>29.7239482530305</v>
      </c>
      <c r="Q918" s="0" t="n">
        <v>75.0856751199452</v>
      </c>
      <c r="R918" s="0" t="n">
        <v>415</v>
      </c>
      <c r="S918" s="0" t="n">
        <v>103.132530120482</v>
      </c>
      <c r="T918" s="0" t="n">
        <v>2365.5421686747</v>
      </c>
      <c r="U918" s="0" t="n">
        <v>31.566265060241</v>
      </c>
      <c r="V918" s="0" t="n">
        <v>527.951807228916</v>
      </c>
      <c r="W918" s="0" t="n">
        <v>9817</v>
      </c>
      <c r="X918" s="0" t="n">
        <v>9611</v>
      </c>
      <c r="Y918" s="1" t="n">
        <v>25.2647696822764</v>
      </c>
      <c r="Z918" s="0" t="n">
        <v>441.176470588235</v>
      </c>
      <c r="AA918" s="0" t="n">
        <v>23.5849056603774</v>
      </c>
      <c r="AB918" s="0" t="n">
        <v>18.2813133360357</v>
      </c>
      <c r="AC918" s="0" t="n">
        <v>10.5449041372351</v>
      </c>
    </row>
    <row r="919" customFormat="false" ht="18" hidden="false" customHeight="false" outlineLevel="0" collapsed="false">
      <c r="A919" s="6" t="s">
        <v>88</v>
      </c>
      <c r="B919" s="0" t="n">
        <v>376</v>
      </c>
      <c r="C919" s="0" t="n">
        <v>8403</v>
      </c>
      <c r="E919" s="0" t="n">
        <v>50.8489925288657</v>
      </c>
      <c r="F919" s="0" t="n">
        <v>15970.5</v>
      </c>
      <c r="G919" s="0" t="n">
        <v>2.17513540590464</v>
      </c>
      <c r="H919" s="0" t="n">
        <v>5.02331740457136</v>
      </c>
      <c r="I919" s="0" t="n">
        <v>4.76135643963383</v>
      </c>
      <c r="J919" s="0" t="n">
        <v>4767</v>
      </c>
      <c r="K919" s="0" t="n">
        <v>13.7227243940354</v>
      </c>
      <c r="L919" s="0" t="n">
        <v>10.3565949719796</v>
      </c>
      <c r="M919" s="0" t="n">
        <v>8687</v>
      </c>
      <c r="N919" s="0" t="n">
        <v>9.09404857833544</v>
      </c>
      <c r="O919" s="0" t="n">
        <v>6637</v>
      </c>
      <c r="P919" s="0" t="n">
        <v>19.1058782889055</v>
      </c>
      <c r="Q919" s="0" t="n">
        <v>71.8246195570288</v>
      </c>
      <c r="R919" s="0" t="n">
        <v>1130</v>
      </c>
      <c r="S919" s="0" t="n">
        <v>106.902654867257</v>
      </c>
      <c r="T919" s="0" t="n">
        <v>3074.1592920354</v>
      </c>
      <c r="U919" s="0" t="n">
        <v>69.9115044247788</v>
      </c>
      <c r="V919" s="0" t="n">
        <v>421.858407079646</v>
      </c>
      <c r="W919" s="0" t="n">
        <v>34738</v>
      </c>
      <c r="X919" s="0" t="n">
        <v>33344</v>
      </c>
      <c r="Y919" s="1" t="n">
        <v>31.5185704009389</v>
      </c>
      <c r="Z919" s="0" t="n">
        <v>0.792199878123096</v>
      </c>
      <c r="AA919" s="0" t="n">
        <v>11.2676056338028</v>
      </c>
      <c r="AB919" s="0" t="n">
        <v>7.98893589326391</v>
      </c>
      <c r="AC919" s="0" t="n">
        <v>10.2961591855622</v>
      </c>
    </row>
    <row r="920" customFormat="false" ht="18" hidden="false" customHeight="false" outlineLevel="0" collapsed="false">
      <c r="A920" s="6" t="s">
        <v>89</v>
      </c>
      <c r="B920" s="0" t="n">
        <v>610</v>
      </c>
      <c r="C920" s="0" t="n">
        <v>8403</v>
      </c>
      <c r="E920" s="0" t="n">
        <v>52.2834007037924</v>
      </c>
      <c r="F920" s="0" t="n">
        <v>143338.5</v>
      </c>
      <c r="G920" s="0" t="n">
        <v>1.4569358546378</v>
      </c>
      <c r="H920" s="0" t="n">
        <v>7.23010989537194</v>
      </c>
      <c r="I920" s="0" t="n">
        <v>7.34599085402351</v>
      </c>
      <c r="J920" s="0" t="n">
        <v>27592</v>
      </c>
      <c r="K920" s="0" t="n">
        <v>13.2123446740249</v>
      </c>
      <c r="L920" s="0" t="n">
        <v>10.7026374630682</v>
      </c>
      <c r="M920" s="0" t="n">
        <v>76557</v>
      </c>
      <c r="N920" s="0" t="n">
        <v>10.0056167300182</v>
      </c>
      <c r="O920" s="0" t="n">
        <v>51281</v>
      </c>
      <c r="P920" s="0" t="n">
        <v>24.5557497545909</v>
      </c>
      <c r="Q920" s="0" t="n">
        <v>53.8055030128118</v>
      </c>
      <c r="R920" s="0" t="n">
        <v>5072</v>
      </c>
      <c r="S920" s="0" t="n">
        <v>103.134858044164</v>
      </c>
      <c r="T920" s="0" t="n">
        <v>4117.40930599369</v>
      </c>
      <c r="U920" s="0" t="n">
        <v>151.02523659306</v>
      </c>
      <c r="V920" s="0" t="n">
        <v>544.006309148265</v>
      </c>
      <c r="W920" s="0" t="n">
        <v>208835</v>
      </c>
      <c r="X920" s="0" t="n">
        <v>197867</v>
      </c>
      <c r="Y920" s="1" t="n">
        <v>27.1089983931441</v>
      </c>
      <c r="Z920" s="0" t="n">
        <v>32.558541432645</v>
      </c>
      <c r="AA920" s="0" t="n">
        <v>48.9113530326594</v>
      </c>
      <c r="AB920" s="0" t="n">
        <v>16.3282898169362</v>
      </c>
      <c r="AC920" s="0" t="n">
        <v>11.9714308903498</v>
      </c>
    </row>
    <row r="921" customFormat="false" ht="18" hidden="false" customHeight="false" outlineLevel="0" collapsed="false">
      <c r="A921" s="6" t="s">
        <v>90</v>
      </c>
      <c r="B921" s="0" t="n">
        <v>661</v>
      </c>
      <c r="C921" s="0" t="n">
        <v>8403</v>
      </c>
      <c r="E921" s="0" t="n">
        <v>46.8753999061554</v>
      </c>
      <c r="F921" s="0" t="n">
        <v>21150.5</v>
      </c>
      <c r="G921" s="0" t="n">
        <v>1.24767735987329</v>
      </c>
      <c r="H921" s="0" t="n">
        <v>5.75239683201334</v>
      </c>
      <c r="I921" s="0" t="n">
        <v>6.99912842472242</v>
      </c>
      <c r="J921" s="0" t="n">
        <v>3212</v>
      </c>
      <c r="K921" s="0" t="n">
        <v>12.1717382242601</v>
      </c>
      <c r="L921" s="0" t="n">
        <v>8.73265407437176</v>
      </c>
      <c r="M921" s="0" t="n">
        <v>10717</v>
      </c>
      <c r="N921" s="0" t="n">
        <v>8.8364281048801</v>
      </c>
      <c r="O921" s="0" t="n">
        <v>5438</v>
      </c>
      <c r="P921" s="0" t="n">
        <v>20.6070711281216</v>
      </c>
      <c r="Q921" s="0" t="n">
        <v>59.0658330268481</v>
      </c>
      <c r="R921" s="0" t="n">
        <v>753</v>
      </c>
      <c r="S921" s="0" t="n">
        <v>104.913678618858</v>
      </c>
      <c r="T921" s="0" t="n">
        <v>3504.51527224436</v>
      </c>
      <c r="U921" s="0" t="n">
        <v>125.763612217795</v>
      </c>
      <c r="V921" s="0" t="n">
        <v>426.5604249668</v>
      </c>
      <c r="W921" s="0" t="n">
        <v>26389</v>
      </c>
      <c r="X921" s="0" t="n">
        <v>25400</v>
      </c>
      <c r="Y921" s="1" t="n">
        <v>24.2595470169986</v>
      </c>
      <c r="Z921" s="0" t="n">
        <v>36.612426035503</v>
      </c>
      <c r="AA921" s="0" t="n">
        <v>20.6369426751592</v>
      </c>
      <c r="AB921" s="0" t="n">
        <v>19.6742957746479</v>
      </c>
      <c r="AC921" s="0" t="n">
        <v>14.5915090973956</v>
      </c>
    </row>
    <row r="922" customFormat="false" ht="18" hidden="false" customHeight="false" outlineLevel="0" collapsed="false">
      <c r="A922" s="6" t="s">
        <v>91</v>
      </c>
      <c r="B922" s="0" t="n">
        <v>1105</v>
      </c>
      <c r="C922" s="0" t="n">
        <v>8403</v>
      </c>
      <c r="E922" s="0" t="n">
        <v>42.6961942003175</v>
      </c>
      <c r="F922" s="0" t="n">
        <v>20257</v>
      </c>
      <c r="G922" s="0" t="n">
        <v>1.05055042701288</v>
      </c>
      <c r="H922" s="0" t="n">
        <v>11.4092382876745</v>
      </c>
      <c r="I922" s="0" t="n">
        <v>10.6057046191438</v>
      </c>
      <c r="J922" s="0" t="n">
        <v>5007</v>
      </c>
      <c r="K922" s="0" t="n">
        <v>23.5280296978525</v>
      </c>
      <c r="L922" s="0" t="n">
        <v>11.1418275164141</v>
      </c>
      <c r="M922" s="0" t="n">
        <v>9540.5</v>
      </c>
      <c r="N922" s="0" t="n">
        <v>11.3516063099418</v>
      </c>
      <c r="O922" s="0" t="n">
        <v>7520</v>
      </c>
      <c r="P922" s="0" t="n">
        <v>35.3366853061416</v>
      </c>
      <c r="Q922" s="0" t="n">
        <v>66.5824468085106</v>
      </c>
      <c r="R922" s="0" t="n">
        <v>944.5</v>
      </c>
      <c r="S922" s="0" t="n">
        <v>104.28798305982</v>
      </c>
      <c r="T922" s="0" t="n">
        <v>2253.14981471678</v>
      </c>
      <c r="U922" s="0" t="n">
        <v>114.663843303335</v>
      </c>
      <c r="V922" s="0" t="n">
        <v>530.121757543674</v>
      </c>
      <c r="W922" s="0" t="n">
        <v>21281</v>
      </c>
      <c r="X922" s="0" t="n">
        <v>19337</v>
      </c>
      <c r="Y922" s="1" t="n">
        <v>24.596018735363</v>
      </c>
      <c r="Z922" s="0" t="n">
        <v>20.1170835550825</v>
      </c>
      <c r="AA922" s="0" t="n">
        <v>7.22772277227723</v>
      </c>
      <c r="AB922" s="0" t="n">
        <v>13.4409413184492</v>
      </c>
      <c r="AC922" s="0" t="n">
        <v>13.101423085611</v>
      </c>
    </row>
    <row r="923" customFormat="false" ht="18" hidden="false" customHeight="false" outlineLevel="0" collapsed="false">
      <c r="A923" s="6" t="s">
        <v>92</v>
      </c>
      <c r="B923" s="0" t="n">
        <v>1236</v>
      </c>
      <c r="C923" s="0" t="n">
        <v>8403</v>
      </c>
      <c r="E923" s="0" t="n">
        <v>34.6766873615801</v>
      </c>
      <c r="F923" s="0" t="n">
        <v>50844.5</v>
      </c>
      <c r="G923" s="0" t="n">
        <v>0.930897147184061</v>
      </c>
      <c r="H923" s="0" t="n">
        <v>11.3202763516511</v>
      </c>
      <c r="I923" s="0" t="n">
        <v>7.78770784475291</v>
      </c>
      <c r="J923" s="0" t="n">
        <v>9930</v>
      </c>
      <c r="K923" s="0" t="n">
        <v>20.9799074602269</v>
      </c>
      <c r="L923" s="0" t="n">
        <v>7.24955501578342</v>
      </c>
      <c r="M923" s="0" t="n">
        <v>18454</v>
      </c>
      <c r="N923" s="0" t="n">
        <v>9.71063184133521</v>
      </c>
      <c r="O923" s="0" t="n">
        <v>15905</v>
      </c>
      <c r="P923" s="0" t="n">
        <v>33.6037691998901</v>
      </c>
      <c r="Q923" s="0" t="n">
        <v>62.4331971078277</v>
      </c>
      <c r="R923" s="0" t="n">
        <v>1888</v>
      </c>
      <c r="S923" s="0" t="n">
        <v>102.012711864407</v>
      </c>
      <c r="T923" s="0" t="n">
        <v>2506.93855932203</v>
      </c>
      <c r="U923" s="0" t="n">
        <v>94.9152542372881</v>
      </c>
      <c r="V923" s="0" t="n">
        <v>525.953389830509</v>
      </c>
      <c r="W923" s="0" t="n">
        <v>47331</v>
      </c>
      <c r="X923" s="0" t="n">
        <v>44350</v>
      </c>
      <c r="Y923" s="1" t="n">
        <v>30.9765614190442</v>
      </c>
      <c r="Z923" s="0" t="n">
        <v>127.812113720643</v>
      </c>
      <c r="AA923" s="0" t="n">
        <v>56.5065502183406</v>
      </c>
      <c r="AB923" s="0" t="n">
        <v>23.0846618170562</v>
      </c>
      <c r="AC923" s="0" t="n">
        <v>8.71469235822203</v>
      </c>
    </row>
    <row r="924" customFormat="false" ht="18" hidden="false" customHeight="false" outlineLevel="0" collapsed="false">
      <c r="A924" s="6" t="s">
        <v>93</v>
      </c>
      <c r="B924" s="0" t="n">
        <v>1494</v>
      </c>
      <c r="C924" s="0" t="n">
        <v>8403</v>
      </c>
      <c r="E924" s="0" t="n">
        <v>34.5847589424572</v>
      </c>
      <c r="F924" s="0" t="n">
        <v>30793.5</v>
      </c>
      <c r="G924" s="0" t="n">
        <v>1.15417214671928</v>
      </c>
      <c r="H924" s="0" t="n">
        <v>7.74035620832278</v>
      </c>
      <c r="I924" s="0" t="n">
        <v>6.51923131031766</v>
      </c>
      <c r="J924" s="0" t="n">
        <v>9787</v>
      </c>
      <c r="K924" s="0" t="n">
        <v>27.5372105455671</v>
      </c>
      <c r="L924" s="0" t="n">
        <v>7.52431519638885</v>
      </c>
      <c r="M924" s="0" t="n">
        <v>10665</v>
      </c>
      <c r="N924" s="0" t="n">
        <v>11.8330989217065</v>
      </c>
      <c r="O924" s="0" t="n">
        <v>13788</v>
      </c>
      <c r="P924" s="0" t="n">
        <v>38.7946315522917</v>
      </c>
      <c r="Q924" s="0" t="n">
        <v>70.9820133449376</v>
      </c>
      <c r="R924" s="0" t="n">
        <v>1561</v>
      </c>
      <c r="S924" s="0" t="n">
        <v>101.024983984625</v>
      </c>
      <c r="T924" s="0" t="n">
        <v>2276.80973734785</v>
      </c>
      <c r="U924" s="0" t="n">
        <v>80.8456117873158</v>
      </c>
      <c r="V924" s="0" t="n">
        <v>626.969891095452</v>
      </c>
      <c r="W924" s="0" t="n">
        <v>35541</v>
      </c>
      <c r="X924" s="0" t="n">
        <v>33799</v>
      </c>
      <c r="Y924" s="1" t="n">
        <v>6.57291073195598</v>
      </c>
      <c r="Z924" s="0" t="n">
        <v>10.6494746895893</v>
      </c>
      <c r="AA924" s="0" t="n">
        <v>41.4798206278027</v>
      </c>
      <c r="AB924" s="0" t="n">
        <v>5.89861751152074</v>
      </c>
      <c r="AC924" s="0" t="n">
        <v>4.12809873390786</v>
      </c>
    </row>
    <row r="925" customFormat="false" ht="18" hidden="false" customHeight="false" outlineLevel="0" collapsed="false">
      <c r="A925" s="6" t="s">
        <v>94</v>
      </c>
      <c r="B925" s="0" t="n">
        <v>2197</v>
      </c>
      <c r="C925" s="0" t="n">
        <v>8403</v>
      </c>
      <c r="E925" s="0" t="n">
        <v>58.4885034435011</v>
      </c>
      <c r="F925" s="0" t="n">
        <v>24770.5</v>
      </c>
      <c r="G925" s="0" t="n">
        <v>1.48204517470378</v>
      </c>
      <c r="H925" s="0" t="n">
        <v>6.59475361608237</v>
      </c>
      <c r="I925" s="0" t="n">
        <v>8.79300482144316</v>
      </c>
      <c r="J925" s="0" t="n">
        <v>4067</v>
      </c>
      <c r="K925" s="0" t="n">
        <v>11.0784233608455</v>
      </c>
      <c r="L925" s="0" t="n">
        <v>13.0316303667669</v>
      </c>
      <c r="M925" s="0" t="n">
        <v>14085.5</v>
      </c>
      <c r="N925" s="0" t="n">
        <v>11.0255227006496</v>
      </c>
      <c r="O925" s="0" t="n">
        <v>7710</v>
      </c>
      <c r="P925" s="0" t="n">
        <v>21.0018795456403</v>
      </c>
      <c r="Q925" s="0" t="n">
        <v>52.7496757457847</v>
      </c>
      <c r="R925" s="0" t="n">
        <v>814.5</v>
      </c>
      <c r="S925" s="0" t="n">
        <v>101.780233271946</v>
      </c>
      <c r="T925" s="0" t="n">
        <v>4507.18232044199</v>
      </c>
      <c r="U925" s="0" t="n">
        <v>190.669122160835</v>
      </c>
      <c r="V925" s="0" t="n">
        <v>499.324739103745</v>
      </c>
      <c r="W925" s="0" t="n">
        <v>36711</v>
      </c>
      <c r="X925" s="0" t="n">
        <v>34741</v>
      </c>
      <c r="Y925" s="1" t="n">
        <v>22.2558944984681</v>
      </c>
      <c r="Z925" s="0" t="n">
        <v>27.8415841584158</v>
      </c>
      <c r="AA925" s="0" t="n">
        <v>11.646297627606</v>
      </c>
      <c r="AB925" s="0" t="n">
        <v>16.7297501892506</v>
      </c>
      <c r="AC925" s="0" t="n">
        <v>12.1621621621622</v>
      </c>
    </row>
    <row r="926" customFormat="false" ht="18" hidden="false" customHeight="false" outlineLevel="0" collapsed="false">
      <c r="A926" s="6" t="s">
        <v>95</v>
      </c>
      <c r="B926" s="0" t="n">
        <v>2503</v>
      </c>
      <c r="C926" s="0" t="n">
        <v>8403</v>
      </c>
      <c r="E926" s="0" t="n">
        <v>22.55052108625</v>
      </c>
      <c r="F926" s="0" t="n">
        <v>24207</v>
      </c>
      <c r="G926" s="0" t="n">
        <v>1.84050068162102</v>
      </c>
      <c r="H926" s="0" t="n">
        <v>5.70780867730568</v>
      </c>
      <c r="I926" s="0" t="n">
        <v>4.4261890332862</v>
      </c>
      <c r="J926" s="0" t="n">
        <v>6642</v>
      </c>
      <c r="K926" s="0" t="n">
        <v>14.9080869975086</v>
      </c>
      <c r="L926" s="0" t="n">
        <v>8.14640393274673</v>
      </c>
      <c r="M926" s="0" t="n">
        <v>5794.5</v>
      </c>
      <c r="N926" s="0" t="n">
        <v>12.1667098110277</v>
      </c>
      <c r="O926" s="0" t="n">
        <v>9427</v>
      </c>
      <c r="P926" s="0" t="n">
        <v>21.1590689740309</v>
      </c>
      <c r="Q926" s="0" t="n">
        <v>70.4571974116898</v>
      </c>
      <c r="R926" s="0" t="n">
        <v>1876.5</v>
      </c>
      <c r="S926" s="0" t="n">
        <v>104.60964561684</v>
      </c>
      <c r="T926" s="0" t="n">
        <v>2374.26059152678</v>
      </c>
      <c r="U926" s="0" t="n">
        <v>37.5699440447642</v>
      </c>
      <c r="V926" s="0" t="n">
        <v>353.956834532374</v>
      </c>
      <c r="W926" s="0" t="n">
        <v>44553</v>
      </c>
      <c r="X926" s="0" t="n">
        <v>43167</v>
      </c>
      <c r="Y926" s="1" t="n">
        <v>31.0652193098579</v>
      </c>
      <c r="Z926" s="0" t="n">
        <v>143.156596794081</v>
      </c>
      <c r="AA926" s="0" t="n">
        <v>64.3356643356643</v>
      </c>
      <c r="AB926" s="0" t="n">
        <v>20.5036431036687</v>
      </c>
      <c r="AC926" s="0" t="n">
        <v>11.9689817936615</v>
      </c>
    </row>
    <row r="927" customFormat="false" ht="18" hidden="false" customHeight="false" outlineLevel="0" collapsed="false">
      <c r="A927" s="6" t="s">
        <v>96</v>
      </c>
      <c r="B927" s="0" t="n">
        <v>2756</v>
      </c>
      <c r="C927" s="0" t="n">
        <v>8403</v>
      </c>
      <c r="E927" s="0" t="n">
        <v>25.4979207704093</v>
      </c>
      <c r="F927" s="0" t="n">
        <v>12746.5</v>
      </c>
      <c r="G927" s="0" t="n">
        <v>1.58372886674773</v>
      </c>
      <c r="H927" s="0" t="n">
        <v>5.65215237529103</v>
      </c>
      <c r="I927" s="0" t="n">
        <v>5.10724723832169</v>
      </c>
      <c r="J927" s="0" t="n">
        <v>2788</v>
      </c>
      <c r="K927" s="0" t="n">
        <v>13.810868380641</v>
      </c>
      <c r="L927" s="0" t="n">
        <v>8.08849488094771</v>
      </c>
      <c r="M927" s="0" t="n">
        <v>3335</v>
      </c>
      <c r="N927" s="0" t="n">
        <v>14.2428785607196</v>
      </c>
      <c r="O927" s="0" t="n">
        <v>4290</v>
      </c>
      <c r="P927" s="0" t="n">
        <v>21.2513003418041</v>
      </c>
      <c r="Q927" s="0" t="n">
        <v>64.988344988345</v>
      </c>
      <c r="R927" s="0" t="n">
        <v>547.5</v>
      </c>
      <c r="S927" s="0" t="n">
        <v>111.963470319635</v>
      </c>
      <c r="T927" s="0" t="n">
        <v>3687.12328767123</v>
      </c>
      <c r="U927" s="0" t="n">
        <v>86.7579908675799</v>
      </c>
      <c r="V927" s="0" t="n">
        <v>509.223744292237</v>
      </c>
      <c r="W927" s="0" t="n">
        <v>20187</v>
      </c>
      <c r="X927" s="0" t="n">
        <v>19510</v>
      </c>
      <c r="Y927" s="1" t="n">
        <v>23.3245769442238</v>
      </c>
      <c r="Z927" s="0" t="n">
        <v>25.121359223301</v>
      </c>
      <c r="AA927" s="0" t="n">
        <v>-40.9937888198758</v>
      </c>
      <c r="AB927" s="0" t="n">
        <v>15.7894736842105</v>
      </c>
      <c r="AC927" s="0" t="n">
        <v>18.135593220339</v>
      </c>
    </row>
    <row r="928" customFormat="false" ht="18" hidden="false" customHeight="false" outlineLevel="0" collapsed="false">
      <c r="A928" s="6" t="s">
        <v>97</v>
      </c>
      <c r="B928" s="0" t="n">
        <v>2757</v>
      </c>
      <c r="C928" s="0" t="n">
        <v>8403</v>
      </c>
      <c r="E928" s="0" t="n">
        <v>71.6848404853685</v>
      </c>
      <c r="F928" s="0" t="n">
        <v>128728</v>
      </c>
      <c r="G928" s="0" t="n">
        <v>1.12764899633335</v>
      </c>
      <c r="H928" s="0" t="n">
        <v>21.113943235051</v>
      </c>
      <c r="I928" s="0" t="n">
        <v>22.6405345825296</v>
      </c>
      <c r="J928" s="0" t="n">
        <v>11512</v>
      </c>
      <c r="K928" s="0" t="n">
        <v>7.93055938275007</v>
      </c>
      <c r="L928" s="0" t="n">
        <v>25.5305760984401</v>
      </c>
      <c r="M928" s="0" t="n">
        <v>87313</v>
      </c>
      <c r="N928" s="0" t="n">
        <v>18.3157147274747</v>
      </c>
      <c r="O928" s="0" t="n">
        <v>46801</v>
      </c>
      <c r="P928" s="0" t="n">
        <v>32.2409754753376</v>
      </c>
      <c r="Q928" s="0" t="n">
        <v>24.5977650050213</v>
      </c>
      <c r="R928" s="0" t="n">
        <v>2229</v>
      </c>
      <c r="S928" s="0" t="n">
        <v>103.185284881113</v>
      </c>
      <c r="T928" s="0" t="n">
        <v>6512.33737101839</v>
      </c>
      <c r="U928" s="0" t="n">
        <v>717.45177209511</v>
      </c>
      <c r="V928" s="0" t="n">
        <v>516.464782413638</v>
      </c>
      <c r="W928" s="0" t="n">
        <v>145160</v>
      </c>
      <c r="X928" s="0" t="n">
        <v>115598</v>
      </c>
      <c r="Y928" s="1" t="n">
        <v>2.09378055041742</v>
      </c>
      <c r="Z928" s="0" t="n">
        <v>-4.48997384481255</v>
      </c>
      <c r="AA928" s="0" t="n">
        <v>-1.1619283065513</v>
      </c>
      <c r="AB928" s="0" t="n">
        <v>1.16728994185167</v>
      </c>
      <c r="AC928" s="0" t="n">
        <v>15.016485163353</v>
      </c>
    </row>
    <row r="929" customFormat="false" ht="18" hidden="false" customHeight="false" outlineLevel="0" collapsed="false">
      <c r="A929" s="6" t="s">
        <v>98</v>
      </c>
      <c r="B929" s="0" t="n">
        <v>3033</v>
      </c>
      <c r="C929" s="0" t="n">
        <v>8403</v>
      </c>
      <c r="E929" s="0" t="n">
        <v>39.3422258538255</v>
      </c>
      <c r="F929" s="0" t="n">
        <v>154782.5</v>
      </c>
      <c r="G929" s="0" t="n">
        <v>1.625487377449</v>
      </c>
      <c r="H929" s="0" t="n">
        <v>8.32919311438531</v>
      </c>
      <c r="I929" s="0" t="n">
        <v>7.46272809294229</v>
      </c>
      <c r="J929" s="0" t="n">
        <v>22105</v>
      </c>
      <c r="K929" s="0" t="n">
        <v>8.78587582522844</v>
      </c>
      <c r="L929" s="0" t="n">
        <v>12.1305703164117</v>
      </c>
      <c r="M929" s="0" t="n">
        <v>67981</v>
      </c>
      <c r="N929" s="0" t="n">
        <v>12.4167046674806</v>
      </c>
      <c r="O929" s="0" t="n">
        <v>44416</v>
      </c>
      <c r="P929" s="0" t="n">
        <v>17.6536286203731</v>
      </c>
      <c r="Q929" s="0" t="n">
        <v>49.7681015850144</v>
      </c>
      <c r="R929" s="0" t="n">
        <v>5486.5</v>
      </c>
      <c r="S929" s="0" t="n">
        <v>102.378565570036</v>
      </c>
      <c r="T929" s="0" t="n">
        <v>4585.74683313588</v>
      </c>
      <c r="U929" s="0" t="n">
        <v>153.850359974483</v>
      </c>
      <c r="V929" s="0" t="n">
        <v>402.898022418664</v>
      </c>
      <c r="W929" s="0" t="n">
        <v>251597</v>
      </c>
      <c r="X929" s="0" t="n">
        <v>236336</v>
      </c>
      <c r="Y929" s="1" t="n">
        <v>35.4033356116095</v>
      </c>
      <c r="Z929" s="0" t="n">
        <v>34.6625546869397</v>
      </c>
      <c r="AA929" s="0" t="n">
        <v>20.6029432776111</v>
      </c>
      <c r="AB929" s="0" t="n">
        <v>21.7477112000439</v>
      </c>
      <c r="AC929" s="0" t="n">
        <v>15.1541987914149</v>
      </c>
    </row>
    <row r="930" customFormat="false" ht="18" hidden="false" customHeight="false" outlineLevel="0" collapsed="false">
      <c r="A930" s="6" t="s">
        <v>99</v>
      </c>
      <c r="B930" s="0" t="n">
        <v>3369</v>
      </c>
      <c r="C930" s="0" t="n">
        <v>8403</v>
      </c>
      <c r="E930" s="0" t="n">
        <v>0.74021854071202</v>
      </c>
      <c r="F930" s="0" t="n">
        <v>2483</v>
      </c>
      <c r="G930" s="0" t="n">
        <v>1.59685863874346</v>
      </c>
      <c r="H930" s="0" t="n">
        <v>2.62295081967213</v>
      </c>
      <c r="I930" s="0" t="n">
        <v>-0.42875157629256</v>
      </c>
      <c r="J930" s="0" t="n">
        <v>853</v>
      </c>
      <c r="K930" s="0" t="n">
        <v>21.5132408575032</v>
      </c>
      <c r="L930" s="0" t="n">
        <v>-0.684655658477648</v>
      </c>
      <c r="M930" s="0" t="n">
        <v>89.5</v>
      </c>
      <c r="N930" s="0" t="n">
        <v>-151.95530726257</v>
      </c>
      <c r="O930" s="0" t="n">
        <v>838</v>
      </c>
      <c r="P930" s="0" t="n">
        <v>21.1349306431274</v>
      </c>
      <c r="Q930" s="0" t="n">
        <v>101.789976133652</v>
      </c>
      <c r="R930" s="0" t="n">
        <v>203</v>
      </c>
      <c r="S930" s="0" t="n">
        <v>97.0443349753695</v>
      </c>
      <c r="T930" s="0" t="n">
        <v>1953.20197044335</v>
      </c>
      <c r="U930" s="0" t="n">
        <v>-66.9950738916256</v>
      </c>
      <c r="V930" s="0" t="n">
        <v>420.197044334975</v>
      </c>
      <c r="W930" s="0" t="n">
        <v>3965</v>
      </c>
      <c r="X930" s="0" t="n">
        <v>4013</v>
      </c>
      <c r="Y930" s="1" t="n">
        <v>10.1694915254237</v>
      </c>
      <c r="Z930" s="0" t="s">
        <v>169</v>
      </c>
      <c r="AA930" s="0" t="n">
        <v>-191.891891891892</v>
      </c>
      <c r="AB930" s="0" t="n">
        <v>-28.8624787775891</v>
      </c>
      <c r="AC930" s="0" t="n">
        <v>-3.28798185941043</v>
      </c>
    </row>
    <row r="931" customFormat="false" ht="18" hidden="false" customHeight="false" outlineLevel="0" collapsed="false">
      <c r="A931" s="6" t="s">
        <v>100</v>
      </c>
      <c r="B931" s="0" t="n">
        <v>3555</v>
      </c>
      <c r="C931" s="0" t="n">
        <v>8403</v>
      </c>
      <c r="E931" s="0" t="n">
        <v>33.3829365079365</v>
      </c>
      <c r="F931" s="0" t="n">
        <v>5888</v>
      </c>
      <c r="G931" s="0" t="n">
        <v>1.07472826086957</v>
      </c>
      <c r="H931" s="0" t="n">
        <v>6.00505689001264</v>
      </c>
      <c r="I931" s="0" t="n">
        <v>3.91908975979773</v>
      </c>
      <c r="J931" s="0" t="n">
        <v>1472</v>
      </c>
      <c r="K931" s="0" t="n">
        <v>23.2616940581542</v>
      </c>
      <c r="L931" s="0" t="n">
        <v>4.21195652173913</v>
      </c>
      <c r="M931" s="0" t="n">
        <v>1998</v>
      </c>
      <c r="N931" s="0" t="n">
        <v>5.15515515515516</v>
      </c>
      <c r="O931" s="0" t="n">
        <v>1959</v>
      </c>
      <c r="P931" s="0" t="n">
        <v>30.9576485461441</v>
      </c>
      <c r="Q931" s="0" t="n">
        <v>75.1403777437468</v>
      </c>
      <c r="R931" s="0" t="n">
        <v>323.5</v>
      </c>
      <c r="S931" s="0" t="n">
        <v>103.86398763524</v>
      </c>
      <c r="T931" s="0" t="n">
        <v>1956.10510046368</v>
      </c>
      <c r="U931" s="0" t="n">
        <v>31.839258114374</v>
      </c>
      <c r="V931" s="0" t="n">
        <v>455.023183925811</v>
      </c>
      <c r="W931" s="0" t="n">
        <v>6328</v>
      </c>
      <c r="X931" s="0" t="n">
        <v>6175</v>
      </c>
      <c r="Y931" s="1" t="n">
        <v>19.8257905699678</v>
      </c>
      <c r="Z931" s="0" t="s">
        <v>169</v>
      </c>
      <c r="AA931" s="0" t="s">
        <v>169</v>
      </c>
      <c r="AB931" s="0" t="n">
        <v>20.479704797048</v>
      </c>
      <c r="AC931" s="0" t="n">
        <v>7.60233918128655</v>
      </c>
    </row>
    <row r="932" customFormat="false" ht="18" hidden="false" customHeight="false" outlineLevel="0" collapsed="false">
      <c r="A932" s="6" t="s">
        <v>101</v>
      </c>
      <c r="B932" s="0" t="n">
        <v>3653</v>
      </c>
      <c r="C932" s="0" t="n">
        <v>8403</v>
      </c>
      <c r="E932" s="0" t="n">
        <v>47.1930718288334</v>
      </c>
      <c r="F932" s="0" t="n">
        <v>9481.5</v>
      </c>
      <c r="G932" s="0" t="n">
        <v>1.54184464483468</v>
      </c>
      <c r="H932" s="0" t="n">
        <v>2.55831452219714</v>
      </c>
      <c r="I932" s="0" t="n">
        <v>3.28339831725836</v>
      </c>
      <c r="J932" s="0" t="n">
        <v>4238</v>
      </c>
      <c r="K932" s="0" t="n">
        <v>28.989670976127</v>
      </c>
      <c r="L932" s="0" t="n">
        <v>5.062490112324</v>
      </c>
      <c r="M932" s="0" t="n">
        <v>4544.5</v>
      </c>
      <c r="N932" s="0" t="n">
        <v>6.24931235559468</v>
      </c>
      <c r="O932" s="0" t="n">
        <v>4879</v>
      </c>
      <c r="P932" s="0" t="n">
        <v>33.3743758122991</v>
      </c>
      <c r="Q932" s="0" t="n">
        <v>86.8620618979299</v>
      </c>
      <c r="R932" s="0" t="n">
        <v>796</v>
      </c>
      <c r="S932" s="0" t="n">
        <v>98.6180904522613</v>
      </c>
      <c r="T932" s="0" t="n">
        <v>1836.55778894472</v>
      </c>
      <c r="U932" s="0" t="n">
        <v>35.678391959799</v>
      </c>
      <c r="V932" s="0" t="n">
        <v>532.412060301508</v>
      </c>
      <c r="W932" s="0" t="n">
        <v>14619</v>
      </c>
      <c r="X932" s="0" t="n">
        <v>14308</v>
      </c>
      <c r="Y932" s="1" t="n">
        <v>9.9669023619678</v>
      </c>
      <c r="Z932" s="0" t="n">
        <v>-4.76190476190476</v>
      </c>
      <c r="AA932" s="0" t="n">
        <v>-2.40549828178694</v>
      </c>
      <c r="AB932" s="0" t="n">
        <v>3.10650887573965</v>
      </c>
      <c r="AC932" s="0" t="n">
        <v>5.95</v>
      </c>
    </row>
    <row r="933" customFormat="false" ht="18" hidden="false" customHeight="false" outlineLevel="0" collapsed="false">
      <c r="A933" s="6" t="s">
        <v>102</v>
      </c>
      <c r="B933" s="0" t="n">
        <v>3716</v>
      </c>
      <c r="C933" s="0" t="n">
        <v>8403</v>
      </c>
      <c r="E933" s="0" t="n">
        <v>27.8884462151394</v>
      </c>
      <c r="F933" s="0" t="n">
        <v>26069</v>
      </c>
      <c r="G933" s="0" t="n">
        <v>1.78177145268326</v>
      </c>
      <c r="H933" s="0" t="n">
        <v>3.32622876703481</v>
      </c>
      <c r="I933" s="0" t="n">
        <v>2.01296045124761</v>
      </c>
      <c r="J933" s="0" t="n">
        <v>6514</v>
      </c>
      <c r="K933" s="0" t="n">
        <v>14.0239832935047</v>
      </c>
      <c r="L933" s="0" t="n">
        <v>3.5866354674134</v>
      </c>
      <c r="M933" s="0" t="n">
        <v>7517</v>
      </c>
      <c r="N933" s="0" t="n">
        <v>4.66941599042171</v>
      </c>
      <c r="O933" s="0" t="n">
        <v>9055</v>
      </c>
      <c r="P933" s="0" t="n">
        <v>19.4944993433658</v>
      </c>
      <c r="Q933" s="0" t="n">
        <v>71.9381557150745</v>
      </c>
      <c r="R933" s="0" t="n">
        <v>1261.5</v>
      </c>
      <c r="S933" s="0" t="n">
        <v>101.070154577883</v>
      </c>
      <c r="T933" s="0" t="n">
        <v>3682.0451843044</v>
      </c>
      <c r="U933" s="0" t="n">
        <v>27.8240190249703</v>
      </c>
      <c r="V933" s="0" t="n">
        <v>516.369401506144</v>
      </c>
      <c r="W933" s="0" t="n">
        <v>46449</v>
      </c>
      <c r="X933" s="0" t="n">
        <v>46198</v>
      </c>
      <c r="Y933" s="1" t="n">
        <v>9.33035188890197</v>
      </c>
      <c r="Z933" s="0" t="n">
        <v>77.7566539923954</v>
      </c>
      <c r="AA933" s="0" t="n">
        <v>19.7952218430034</v>
      </c>
      <c r="AB933" s="0" t="n">
        <v>5.32743980458299</v>
      </c>
      <c r="AC933" s="0" t="n">
        <v>4.91222419069093</v>
      </c>
    </row>
    <row r="934" customFormat="false" ht="18" hidden="false" customHeight="false" outlineLevel="0" collapsed="false">
      <c r="A934" s="6" t="s">
        <v>103</v>
      </c>
      <c r="B934" s="0" t="n">
        <v>3744</v>
      </c>
      <c r="C934" s="0" t="n">
        <v>8403</v>
      </c>
      <c r="E934" s="0" t="n">
        <v>11.7632151380119</v>
      </c>
      <c r="F934" s="0" t="n">
        <v>43386.5</v>
      </c>
      <c r="G934" s="0" t="n">
        <v>0.917612621437544</v>
      </c>
      <c r="H934" s="0" t="n">
        <v>7.37466090625942</v>
      </c>
      <c r="I934" s="0" t="n">
        <v>2.69767909173114</v>
      </c>
      <c r="J934" s="0" t="n">
        <v>6760</v>
      </c>
      <c r="K934" s="0" t="n">
        <v>16.9798050838943</v>
      </c>
      <c r="L934" s="0" t="n">
        <v>2.47542438316066</v>
      </c>
      <c r="M934" s="0" t="n">
        <v>5425</v>
      </c>
      <c r="N934" s="0" t="n">
        <v>8.49769585253456</v>
      </c>
      <c r="O934" s="0" t="n">
        <v>10381</v>
      </c>
      <c r="P934" s="0" t="n">
        <v>26.0750527479152</v>
      </c>
      <c r="Q934" s="0" t="n">
        <v>65.1189673441865</v>
      </c>
      <c r="R934" s="0" t="n">
        <v>1278</v>
      </c>
      <c r="S934" s="0" t="n">
        <v>102.582159624413</v>
      </c>
      <c r="T934" s="0" t="n">
        <v>3115.1799687011</v>
      </c>
      <c r="U934" s="0" t="n">
        <v>36.0719874804382</v>
      </c>
      <c r="V934" s="0" t="n">
        <v>528.951486697966</v>
      </c>
      <c r="W934" s="0" t="n">
        <v>39812</v>
      </c>
      <c r="X934" s="0" t="n">
        <v>39272</v>
      </c>
      <c r="Y934" s="1" t="n">
        <v>26.5359310936656</v>
      </c>
      <c r="Z934" s="0" t="n">
        <v>175.384615384615</v>
      </c>
      <c r="AA934" s="0" t="n">
        <v>655.737704918033</v>
      </c>
      <c r="AB934" s="0" t="n">
        <v>26.2434634561596</v>
      </c>
      <c r="AC934" s="0" t="n">
        <v>16.2710698314414</v>
      </c>
    </row>
    <row r="935" customFormat="false" ht="18" hidden="false" customHeight="false" outlineLevel="0" collapsed="false">
      <c r="A935" s="6" t="s">
        <v>104</v>
      </c>
      <c r="B935" s="0" t="n">
        <v>3745</v>
      </c>
      <c r="C935" s="0" t="n">
        <v>8403</v>
      </c>
      <c r="E935" s="0" t="n">
        <v>57.3406686865465</v>
      </c>
      <c r="F935" s="0" t="n">
        <v>31151</v>
      </c>
      <c r="G935" s="0" t="n">
        <v>0.560752463805335</v>
      </c>
      <c r="H935" s="0" t="n">
        <v>11.6899473322647</v>
      </c>
      <c r="I935" s="0" t="n">
        <v>13.5104190519808</v>
      </c>
      <c r="J935" s="0" t="n">
        <v>3087</v>
      </c>
      <c r="K935" s="0" t="n">
        <v>17.6723150904511</v>
      </c>
      <c r="L935" s="0" t="n">
        <v>7.57600077044076</v>
      </c>
      <c r="M935" s="0" t="n">
        <v>17902.5</v>
      </c>
      <c r="N935" s="0" t="n">
        <v>6.65828794861053</v>
      </c>
      <c r="O935" s="0" t="n">
        <v>6151</v>
      </c>
      <c r="P935" s="0" t="n">
        <v>35.2129608426838</v>
      </c>
      <c r="Q935" s="0" t="n">
        <v>50.1869614696797</v>
      </c>
      <c r="R935" s="0" t="n">
        <v>651</v>
      </c>
      <c r="S935" s="0" t="n">
        <v>104.454685099846</v>
      </c>
      <c r="T935" s="0" t="n">
        <v>2683.25652841782</v>
      </c>
      <c r="U935" s="0" t="n">
        <v>183.10291858679</v>
      </c>
      <c r="V935" s="0" t="n">
        <v>474.193548387097</v>
      </c>
      <c r="W935" s="0" t="n">
        <v>17468</v>
      </c>
      <c r="X935" s="0" t="n">
        <v>16377</v>
      </c>
      <c r="Y935" s="1" t="n">
        <v>17.3530399731273</v>
      </c>
      <c r="Z935" s="0" t="n">
        <v>23.0448383733055</v>
      </c>
      <c r="AA935" s="0" t="n">
        <v>23.3954451345756</v>
      </c>
      <c r="AB935" s="0" t="n">
        <v>13.5289774824659</v>
      </c>
      <c r="AC935" s="0" t="n">
        <v>19.8369565217391</v>
      </c>
    </row>
    <row r="936" customFormat="false" ht="18" hidden="false" customHeight="false" outlineLevel="0" collapsed="false">
      <c r="A936" s="6" t="s">
        <v>105</v>
      </c>
      <c r="B936" s="0" t="n">
        <v>3785</v>
      </c>
      <c r="C936" s="0" t="n">
        <v>8403</v>
      </c>
      <c r="E936" s="0" t="n">
        <v>35.0889579214911</v>
      </c>
      <c r="F936" s="0" t="n">
        <v>13252.5</v>
      </c>
      <c r="G936" s="0" t="n">
        <v>1.85338615355593</v>
      </c>
      <c r="H936" s="0" t="n">
        <v>4.11611432293787</v>
      </c>
      <c r="I936" s="0" t="n">
        <v>3.50134353879977</v>
      </c>
      <c r="J936" s="0" t="n">
        <v>2670</v>
      </c>
      <c r="K936" s="0" t="n">
        <v>10.8704502890644</v>
      </c>
      <c r="L936" s="0" t="n">
        <v>6.48934163365403</v>
      </c>
      <c r="M936" s="0" t="n">
        <v>4903</v>
      </c>
      <c r="N936" s="0" t="n">
        <v>4.77258821129921</v>
      </c>
      <c r="O936" s="0" t="n">
        <v>4008</v>
      </c>
      <c r="P936" s="0" t="n">
        <v>16.3178894226855</v>
      </c>
      <c r="Q936" s="0" t="n">
        <v>66.6167664670659</v>
      </c>
      <c r="R936" s="0" t="n">
        <v>683.5</v>
      </c>
      <c r="S936" s="0" t="n">
        <v>101.6825164594</v>
      </c>
      <c r="T936" s="0" t="n">
        <v>3593.56254572056</v>
      </c>
      <c r="U936" s="0" t="n">
        <v>34.235552304316</v>
      </c>
      <c r="V936" s="0" t="n">
        <v>390.636430138991</v>
      </c>
      <c r="W936" s="0" t="n">
        <v>24562</v>
      </c>
      <c r="X936" s="0" t="n">
        <v>23983</v>
      </c>
      <c r="Y936" s="1" t="n">
        <v>38.6586880433555</v>
      </c>
      <c r="Z936" s="0" t="n">
        <v>805.263157894737</v>
      </c>
      <c r="AA936" s="0" t="s">
        <v>169</v>
      </c>
      <c r="AB936" s="0" t="n">
        <v>31.237721021611</v>
      </c>
      <c r="AC936" s="0" t="n">
        <v>11.8090452261307</v>
      </c>
    </row>
    <row r="937" customFormat="false" ht="18" hidden="false" customHeight="false" outlineLevel="0" collapsed="false">
      <c r="A937" s="6" t="s">
        <v>106</v>
      </c>
      <c r="B937" s="0" t="n">
        <v>3995</v>
      </c>
      <c r="C937" s="0" t="n">
        <v>8403</v>
      </c>
      <c r="E937" s="0" t="n">
        <v>60.6123273285403</v>
      </c>
      <c r="F937" s="0" t="n">
        <v>115829</v>
      </c>
      <c r="G937" s="0" t="n">
        <v>0.997125072304863</v>
      </c>
      <c r="H937" s="0" t="n">
        <v>9.50595691625684</v>
      </c>
      <c r="I937" s="0" t="n">
        <v>11.5744268199765</v>
      </c>
      <c r="J937" s="0" t="n">
        <v>17697</v>
      </c>
      <c r="K937" s="0" t="n">
        <v>15.3226085751888</v>
      </c>
      <c r="L937" s="0" t="n">
        <v>11.5411511797564</v>
      </c>
      <c r="M937" s="0" t="n">
        <v>69436.5</v>
      </c>
      <c r="N937" s="0" t="n">
        <v>10.3749468939247</v>
      </c>
      <c r="O937" s="0" t="n">
        <v>33330</v>
      </c>
      <c r="P937" s="0" t="n">
        <v>28.8581422733255</v>
      </c>
      <c r="Q937" s="0" t="n">
        <v>53.0963096309631</v>
      </c>
      <c r="R937" s="0" t="n">
        <v>2661.5</v>
      </c>
      <c r="S937" s="0" t="n">
        <v>100.732669547248</v>
      </c>
      <c r="T937" s="0" t="n">
        <v>4339.50779635544</v>
      </c>
      <c r="U937" s="0" t="n">
        <v>270.674431711441</v>
      </c>
      <c r="V937" s="0" t="n">
        <v>664.925793725343</v>
      </c>
      <c r="W937" s="0" t="n">
        <v>115496</v>
      </c>
      <c r="X937" s="0" t="n">
        <v>106763</v>
      </c>
      <c r="Y937" s="1" t="n">
        <v>15.3932999630329</v>
      </c>
      <c r="Z937" s="0" t="n">
        <v>20.6607094503114</v>
      </c>
      <c r="AA937" s="0" t="n">
        <v>36.8801064031921</v>
      </c>
      <c r="AB937" s="0" t="n">
        <v>12.7689809175802</v>
      </c>
      <c r="AC937" s="0" t="n">
        <v>10.9808102345416</v>
      </c>
    </row>
    <row r="938" customFormat="false" ht="18" hidden="false" customHeight="false" outlineLevel="0" collapsed="false">
      <c r="A938" s="6" t="s">
        <v>107</v>
      </c>
      <c r="B938" s="0" t="n">
        <v>4114</v>
      </c>
      <c r="C938" s="0" t="n">
        <v>8403</v>
      </c>
      <c r="E938" s="0" t="n">
        <v>3.32107745184238</v>
      </c>
      <c r="F938" s="0" t="n">
        <v>24289</v>
      </c>
      <c r="G938" s="0" t="n">
        <v>1.00074107620734</v>
      </c>
      <c r="H938" s="0" t="n">
        <v>1.98296786933805</v>
      </c>
      <c r="I938" s="0" t="n">
        <v>-2.03233636401037</v>
      </c>
      <c r="J938" s="0" t="n">
        <v>5386</v>
      </c>
      <c r="K938" s="0" t="n">
        <v>22.1582260254248</v>
      </c>
      <c r="L938" s="0" t="n">
        <v>-2.03384248013504</v>
      </c>
      <c r="M938" s="0" t="n">
        <v>1108.5</v>
      </c>
      <c r="N938" s="0" t="n">
        <v>-50.0676589986468</v>
      </c>
      <c r="O938" s="0" t="n">
        <v>6379</v>
      </c>
      <c r="P938" s="0" t="n">
        <v>26.243468959559</v>
      </c>
      <c r="Q938" s="0" t="n">
        <v>84.4332967549773</v>
      </c>
      <c r="R938" s="0" t="n">
        <v>1131</v>
      </c>
      <c r="S938" s="0" t="n">
        <v>94.6949602122016</v>
      </c>
      <c r="T938" s="0" t="n">
        <v>2149.16003536693</v>
      </c>
      <c r="U938" s="0" t="n">
        <v>-49.0716180371353</v>
      </c>
      <c r="V938" s="0" t="n">
        <v>476.215738284704</v>
      </c>
      <c r="W938" s="0" t="n">
        <v>24307</v>
      </c>
      <c r="X938" s="0" t="n">
        <v>25163</v>
      </c>
      <c r="Y938" s="1" t="n">
        <v>4.50578270776904</v>
      </c>
      <c r="Z938" s="0" t="s">
        <v>169</v>
      </c>
      <c r="AA938" s="0" t="s">
        <v>169</v>
      </c>
      <c r="AB938" s="0" t="n">
        <v>2.08033285325652</v>
      </c>
      <c r="AC938" s="0" t="n">
        <v>1.33584195672625</v>
      </c>
    </row>
    <row r="939" customFormat="false" ht="18" hidden="false" customHeight="false" outlineLevel="0" collapsed="false">
      <c r="A939" s="6" t="s">
        <v>108</v>
      </c>
      <c r="B939" s="0" t="n">
        <v>4152</v>
      </c>
      <c r="C939" s="0" t="n">
        <v>8403</v>
      </c>
      <c r="E939" s="0" t="n">
        <v>45.918652011382</v>
      </c>
      <c r="F939" s="0" t="n">
        <v>30724</v>
      </c>
      <c r="G939" s="0" t="n">
        <v>1.32007551100117</v>
      </c>
      <c r="H939" s="0" t="n">
        <v>3.06474678238572</v>
      </c>
      <c r="I939" s="0" t="n">
        <v>3.7921002021796</v>
      </c>
      <c r="J939" s="0" t="n">
        <v>4440</v>
      </c>
      <c r="K939" s="0" t="n">
        <v>10.947285369101</v>
      </c>
      <c r="L939" s="0" t="n">
        <v>5.00585861215988</v>
      </c>
      <c r="M939" s="0" t="n">
        <v>13971</v>
      </c>
      <c r="N939" s="0" t="n">
        <v>4.8886980173216</v>
      </c>
      <c r="O939" s="0" t="n">
        <v>6777</v>
      </c>
      <c r="P939" s="0" t="n">
        <v>16.7094038167563</v>
      </c>
      <c r="Q939" s="0" t="n">
        <v>65.5157149181054</v>
      </c>
      <c r="R939" s="0" t="n">
        <v>927.5</v>
      </c>
      <c r="S939" s="0" t="n">
        <v>103.072776280323</v>
      </c>
      <c r="T939" s="0" t="n">
        <v>4372.83018867925</v>
      </c>
      <c r="U939" s="0" t="n">
        <v>73.6388140161725</v>
      </c>
      <c r="V939" s="0" t="n">
        <v>478.706199460916</v>
      </c>
      <c r="W939" s="0" t="n">
        <v>40558</v>
      </c>
      <c r="X939" s="0" t="n">
        <v>39916</v>
      </c>
      <c r="Y939" s="1" t="n">
        <v>41.0762113464816</v>
      </c>
      <c r="Z939" s="0" t="n">
        <v>155.058043117745</v>
      </c>
      <c r="AA939" s="0" t="n">
        <v>17.3539518900344</v>
      </c>
      <c r="AB939" s="0" t="n">
        <v>24.5085430828587</v>
      </c>
      <c r="AC939" s="0" t="n">
        <v>11.9798234552333</v>
      </c>
    </row>
    <row r="940" customFormat="false" ht="18" hidden="false" customHeight="false" outlineLevel="0" collapsed="false">
      <c r="A940" s="6" t="s">
        <v>109</v>
      </c>
      <c r="B940" s="0" t="n">
        <v>4235</v>
      </c>
      <c r="C940" s="0" t="n">
        <v>8403</v>
      </c>
      <c r="E940" s="0" t="n">
        <v>41.1930363543267</v>
      </c>
      <c r="F940" s="0" t="n">
        <v>7569.5</v>
      </c>
      <c r="G940" s="0" t="n">
        <v>1.37340643371425</v>
      </c>
      <c r="H940" s="0" t="n">
        <v>4.31896883416699</v>
      </c>
      <c r="I940" s="0" t="n">
        <v>3.6552520200077</v>
      </c>
      <c r="J940" s="0" t="n">
        <v>2375</v>
      </c>
      <c r="K940" s="0" t="n">
        <v>22.8453251250481</v>
      </c>
      <c r="L940" s="0" t="n">
        <v>5.02014664112557</v>
      </c>
      <c r="M940" s="0" t="n">
        <v>3185.5</v>
      </c>
      <c r="N940" s="0" t="n">
        <v>5.21111285512478</v>
      </c>
      <c r="O940" s="0" t="n">
        <v>3187</v>
      </c>
      <c r="P940" s="0" t="n">
        <v>30.6560215467488</v>
      </c>
      <c r="Q940" s="0" t="n">
        <v>74.5214935676185</v>
      </c>
      <c r="R940" s="0" t="n">
        <v>444</v>
      </c>
      <c r="S940" s="0" t="n">
        <v>102.702702702703</v>
      </c>
      <c r="T940" s="0" t="n">
        <v>2341.44144144144</v>
      </c>
      <c r="U940" s="0" t="n">
        <v>37.3873873873874</v>
      </c>
      <c r="V940" s="0" t="n">
        <v>534.90990990991</v>
      </c>
      <c r="W940" s="0" t="n">
        <v>10396</v>
      </c>
      <c r="X940" s="0" t="n">
        <v>10120</v>
      </c>
      <c r="Y940" s="1" t="n">
        <v>2.86958242628142</v>
      </c>
      <c r="Z940" s="0" t="n">
        <v>7.04225352112676</v>
      </c>
      <c r="AA940" s="0" t="n">
        <v>3.75</v>
      </c>
      <c r="AB940" s="0" t="n">
        <v>6.91043274069104</v>
      </c>
      <c r="AC940" s="0" t="n">
        <v>7.32037957523724</v>
      </c>
    </row>
    <row r="941" customFormat="false" ht="18" hidden="false" customHeight="false" outlineLevel="0" collapsed="false">
      <c r="A941" s="6" t="s">
        <v>110</v>
      </c>
      <c r="B941" s="0" t="n">
        <v>4249</v>
      </c>
      <c r="C941" s="0" t="n">
        <v>8403</v>
      </c>
      <c r="E941" s="0" t="n">
        <v>32.3221618757451</v>
      </c>
      <c r="F941" s="0" t="n">
        <v>7328.5</v>
      </c>
      <c r="G941" s="0" t="n">
        <v>1.8260216961179</v>
      </c>
      <c r="H941" s="0" t="n">
        <v>5.41772530264534</v>
      </c>
      <c r="I941" s="0" t="n">
        <v>5.05156179943207</v>
      </c>
      <c r="J941" s="0" t="n">
        <v>1964</v>
      </c>
      <c r="K941" s="0" t="n">
        <v>14.6764310267524</v>
      </c>
      <c r="L941" s="0" t="n">
        <v>9.22426144504333</v>
      </c>
      <c r="M941" s="0" t="n">
        <v>2290</v>
      </c>
      <c r="N941" s="0" t="n">
        <v>14.8471615720524</v>
      </c>
      <c r="O941" s="0" t="n">
        <v>2799</v>
      </c>
      <c r="P941" s="0" t="n">
        <v>20.9161560304887</v>
      </c>
      <c r="Q941" s="0" t="n">
        <v>70.1679171132547</v>
      </c>
      <c r="R941" s="0" t="n">
        <v>325.5</v>
      </c>
      <c r="S941" s="0" t="n">
        <v>100.153609831029</v>
      </c>
      <c r="T941" s="0" t="n">
        <v>4111.21351766513</v>
      </c>
      <c r="U941" s="0" t="n">
        <v>104.454685099846</v>
      </c>
      <c r="V941" s="0" t="n">
        <v>603.379416282642</v>
      </c>
      <c r="W941" s="0" t="n">
        <v>13382</v>
      </c>
      <c r="X941" s="0" t="n">
        <v>12821</v>
      </c>
      <c r="Y941" s="1" t="n">
        <v>18.9088324151413</v>
      </c>
      <c r="Z941" s="0" t="n">
        <v>4.96894409937888</v>
      </c>
      <c r="AA941" s="0" t="n">
        <v>2.7190332326284</v>
      </c>
      <c r="AB941" s="0" t="n">
        <v>11.1155220325526</v>
      </c>
      <c r="AC941" s="0" t="n">
        <v>17.3237753882915</v>
      </c>
    </row>
    <row r="942" customFormat="false" ht="18" hidden="false" customHeight="false" outlineLevel="0" collapsed="false">
      <c r="A942" s="6" t="s">
        <v>111</v>
      </c>
      <c r="B942" s="0" t="n">
        <v>4559</v>
      </c>
      <c r="C942" s="0" t="n">
        <v>8403</v>
      </c>
      <c r="E942" s="0" t="n">
        <v>78.9676034015576</v>
      </c>
      <c r="F942" s="0" t="n">
        <v>237093.5</v>
      </c>
      <c r="G942" s="0" t="n">
        <v>0.926849534044586</v>
      </c>
      <c r="H942" s="0" t="n">
        <v>21.6960182025028</v>
      </c>
      <c r="I942" s="0" t="n">
        <v>23.5058020477816</v>
      </c>
      <c r="J942" s="0" t="n">
        <v>39937</v>
      </c>
      <c r="K942" s="0" t="n">
        <v>18.1738339021615</v>
      </c>
      <c r="L942" s="0" t="n">
        <v>21.7863416753306</v>
      </c>
      <c r="M942" s="0" t="n">
        <v>192252</v>
      </c>
      <c r="N942" s="0" t="n">
        <v>12.5065018829453</v>
      </c>
      <c r="O942" s="0" t="n">
        <v>92489</v>
      </c>
      <c r="P942" s="0" t="n">
        <v>42.0882821387941</v>
      </c>
      <c r="Q942" s="0" t="n">
        <v>43.1802700861724</v>
      </c>
      <c r="R942" s="0" t="n">
        <v>9502.5</v>
      </c>
      <c r="S942" s="0" t="n">
        <v>117.032359905288</v>
      </c>
      <c r="T942" s="0" t="n">
        <v>2312.54932912392</v>
      </c>
      <c r="U942" s="0" t="n">
        <v>253.028150486714</v>
      </c>
      <c r="V942" s="0" t="n">
        <v>420.278873980532</v>
      </c>
      <c r="W942" s="0" t="n">
        <v>219750</v>
      </c>
      <c r="X942" s="0" t="n">
        <v>175190</v>
      </c>
      <c r="Y942" s="1" t="n">
        <v>64.940328754785</v>
      </c>
      <c r="Z942" s="0" t="n">
        <v>48.897408549768</v>
      </c>
      <c r="AA942" s="0" t="n">
        <v>40.4357222124876</v>
      </c>
      <c r="AB942" s="0" t="n">
        <v>51.2370206851443</v>
      </c>
      <c r="AC942" s="0" t="n">
        <v>57.617017917752</v>
      </c>
    </row>
    <row r="943" customFormat="false" ht="18" hidden="false" customHeight="false" outlineLevel="0" collapsed="false">
      <c r="A943" s="6" t="s">
        <v>112</v>
      </c>
      <c r="B943" s="0" t="n">
        <v>3569</v>
      </c>
      <c r="C943" s="0" t="n">
        <v>8404</v>
      </c>
      <c r="E943" s="0" t="n">
        <v>35.0068357891539</v>
      </c>
      <c r="F943" s="0" t="n">
        <v>39014.5</v>
      </c>
      <c r="G943" s="0" t="n">
        <v>0.875700060234016</v>
      </c>
      <c r="H943" s="0" t="n">
        <v>0.3453827015952</v>
      </c>
      <c r="I943" s="0" t="n">
        <v>1.46933996780331</v>
      </c>
      <c r="J943" s="0" t="n">
        <v>8210</v>
      </c>
      <c r="K943" s="0" t="n">
        <v>24.0304405092931</v>
      </c>
      <c r="L943" s="0" t="n">
        <v>1.2867010983096</v>
      </c>
      <c r="M943" s="0" t="n">
        <v>13351.5</v>
      </c>
      <c r="N943" s="0" t="n">
        <v>1.70767329513538</v>
      </c>
      <c r="O943" s="0" t="n">
        <v>10155</v>
      </c>
      <c r="P943" s="0" t="n">
        <v>29.7234011415191</v>
      </c>
      <c r="Q943" s="0" t="n">
        <v>80.8468734613491</v>
      </c>
      <c r="R943" s="0" t="n">
        <v>1660</v>
      </c>
      <c r="S943" s="0" t="n">
        <v>96.9879518072289</v>
      </c>
      <c r="T943" s="0" t="n">
        <v>2058.13253012048</v>
      </c>
      <c r="U943" s="0" t="n">
        <v>13.7349397590361</v>
      </c>
      <c r="V943" s="0" t="n">
        <v>494.578313253012</v>
      </c>
      <c r="W943" s="0" t="n">
        <v>34165</v>
      </c>
      <c r="X943" s="0" t="n">
        <v>35052</v>
      </c>
      <c r="Y943" s="1" t="n">
        <v>-8.66194359042909</v>
      </c>
      <c r="Z943" s="0" t="n">
        <v>-46.1950696677385</v>
      </c>
      <c r="AA943" s="0" t="n">
        <v>-55.899419729207</v>
      </c>
      <c r="AB943" s="0" t="n">
        <v>-6.37964414123721</v>
      </c>
      <c r="AC943" s="0" t="n">
        <v>-1.499700059988</v>
      </c>
    </row>
    <row r="944" customFormat="false" ht="18" hidden="false" customHeight="false" outlineLevel="0" collapsed="false">
      <c r="A944" s="6" t="s">
        <v>113</v>
      </c>
      <c r="B944" s="0" t="n">
        <v>3842</v>
      </c>
      <c r="C944" s="0" t="n">
        <v>8404</v>
      </c>
      <c r="E944" s="0" t="n">
        <v>31.8458980044346</v>
      </c>
      <c r="F944" s="0" t="n">
        <v>3189</v>
      </c>
      <c r="G944" s="0" t="n">
        <v>1.96801505174036</v>
      </c>
      <c r="H944" s="0" t="n">
        <v>4.01529636711281</v>
      </c>
      <c r="I944" s="0" t="n">
        <v>3.50541746335245</v>
      </c>
      <c r="J944" s="0" t="n">
        <v>1918</v>
      </c>
      <c r="K944" s="0" t="n">
        <v>30.5608667941364</v>
      </c>
      <c r="L944" s="0" t="n">
        <v>6.89871433051113</v>
      </c>
      <c r="M944" s="0" t="n">
        <v>1129</v>
      </c>
      <c r="N944" s="0" t="n">
        <v>6.28875110717449</v>
      </c>
      <c r="O944" s="0" t="n">
        <v>2233</v>
      </c>
      <c r="P944" s="0" t="n">
        <v>35.5799872530274</v>
      </c>
      <c r="Q944" s="0" t="n">
        <v>85.8934169278997</v>
      </c>
      <c r="R944" s="0" t="n">
        <v>351</v>
      </c>
      <c r="S944" s="0" t="n">
        <v>99.7150997150997</v>
      </c>
      <c r="T944" s="0" t="n">
        <v>1788.03418803419</v>
      </c>
      <c r="U944" s="0" t="n">
        <v>20.2279202279202</v>
      </c>
      <c r="V944" s="0" t="n">
        <v>546.438746438747</v>
      </c>
      <c r="W944" s="0" t="n">
        <v>6276</v>
      </c>
      <c r="X944" s="0" t="n">
        <v>6114</v>
      </c>
      <c r="Y944" s="1" t="n">
        <v>13.1626397403534</v>
      </c>
      <c r="Z944" s="0" t="n">
        <v>947.619047619048</v>
      </c>
      <c r="AA944" s="0" t="n">
        <v>1083.33333333333</v>
      </c>
      <c r="AB944" s="0" t="n">
        <v>11.7617617617618</v>
      </c>
      <c r="AC944" s="0" t="n">
        <v>3.45199568500539</v>
      </c>
    </row>
    <row r="945" customFormat="false" ht="18" hidden="false" customHeight="false" outlineLevel="0" collapsed="false">
      <c r="A945" s="6" t="s">
        <v>114</v>
      </c>
      <c r="B945" s="0" t="n">
        <v>3914</v>
      </c>
      <c r="C945" s="0" t="n">
        <v>8404</v>
      </c>
      <c r="E945" s="0" t="n">
        <v>30.2738195026544</v>
      </c>
      <c r="F945" s="0" t="n">
        <v>12931</v>
      </c>
      <c r="G945" s="0" t="n">
        <v>1.12674967133246</v>
      </c>
      <c r="H945" s="0" t="n">
        <v>5.27796842827728</v>
      </c>
      <c r="I945" s="0" t="n">
        <v>5.47014413177763</v>
      </c>
      <c r="J945" s="0" t="n">
        <v>3808</v>
      </c>
      <c r="K945" s="0" t="n">
        <v>26.1358956760467</v>
      </c>
      <c r="L945" s="0" t="n">
        <v>6.16348310262161</v>
      </c>
      <c r="M945" s="0" t="n">
        <v>4250.5</v>
      </c>
      <c r="N945" s="0" t="n">
        <v>7.41089283613693</v>
      </c>
      <c r="O945" s="0" t="n">
        <v>4959</v>
      </c>
      <c r="P945" s="0" t="n">
        <v>34.0356897735072</v>
      </c>
      <c r="Q945" s="0" t="n">
        <v>76.7896753377697</v>
      </c>
      <c r="R945" s="0" t="n">
        <v>739.5</v>
      </c>
      <c r="S945" s="0" t="n">
        <v>101.555104800541</v>
      </c>
      <c r="T945" s="0" t="n">
        <v>1970.25016903313</v>
      </c>
      <c r="U945" s="0" t="n">
        <v>42.5963488843813</v>
      </c>
      <c r="V945" s="0" t="n">
        <v>514.942528735632</v>
      </c>
      <c r="W945" s="0" t="n">
        <v>14570</v>
      </c>
      <c r="X945" s="0" t="n">
        <v>14043</v>
      </c>
      <c r="Y945" s="1" t="n">
        <v>13.1123359987579</v>
      </c>
      <c r="Z945" s="0" t="n">
        <v>270.697674418605</v>
      </c>
      <c r="AA945" s="0" t="n">
        <v>67.5531914893617</v>
      </c>
      <c r="AB945" s="0" t="n">
        <v>13.4263494967978</v>
      </c>
      <c r="AC945" s="0" t="n">
        <v>4.10060142154183</v>
      </c>
    </row>
    <row r="946" customFormat="false" ht="18" hidden="false" customHeight="false" outlineLevel="0" collapsed="false">
      <c r="A946" s="6" t="s">
        <v>115</v>
      </c>
      <c r="B946" s="0" t="n">
        <v>3572</v>
      </c>
      <c r="C946" s="0" t="n">
        <v>8404</v>
      </c>
      <c r="E946" s="0" t="n">
        <v>39.5033040447317</v>
      </c>
      <c r="F946" s="0" t="n">
        <v>13237</v>
      </c>
      <c r="G946" s="0" t="n">
        <v>1.0426833874745</v>
      </c>
      <c r="H946" s="0" t="n">
        <v>4.71670772351833</v>
      </c>
      <c r="I946" s="0" t="n">
        <v>4.15881756267208</v>
      </c>
      <c r="J946" s="0" t="n">
        <v>4272</v>
      </c>
      <c r="K946" s="0" t="n">
        <v>30.9520359368208</v>
      </c>
      <c r="L946" s="0" t="n">
        <v>4.33632998413538</v>
      </c>
      <c r="M946" s="0" t="n">
        <v>5415</v>
      </c>
      <c r="N946" s="0" t="n">
        <v>4.35826408125577</v>
      </c>
      <c r="O946" s="0" t="n">
        <v>5332</v>
      </c>
      <c r="P946" s="0" t="n">
        <v>38.632082306912</v>
      </c>
      <c r="Q946" s="0" t="n">
        <v>80.1200300075019</v>
      </c>
      <c r="R946" s="0" t="n">
        <v>1043</v>
      </c>
      <c r="S946" s="0" t="n">
        <v>99.0412272291467</v>
      </c>
      <c r="T946" s="0" t="n">
        <v>1323.29817833174</v>
      </c>
      <c r="U946" s="0" t="n">
        <v>22.6270373921381</v>
      </c>
      <c r="V946" s="0" t="n">
        <v>409.587727708533</v>
      </c>
      <c r="W946" s="0" t="n">
        <v>13802</v>
      </c>
      <c r="X946" s="0" t="n">
        <v>13530</v>
      </c>
      <c r="Y946" s="1" t="n">
        <v>6.23460591133005</v>
      </c>
      <c r="Z946" s="0" t="n">
        <v>38.3132530120482</v>
      </c>
      <c r="AA946" s="0" t="n">
        <v>26.2032085561497</v>
      </c>
      <c r="AB946" s="0" t="n">
        <v>7.06827309236948</v>
      </c>
      <c r="AC946" s="0" t="n">
        <v>6.26865671641791</v>
      </c>
    </row>
    <row r="947" customFormat="false" ht="18" hidden="false" customHeight="false" outlineLevel="0" collapsed="false">
      <c r="A947" s="6" t="s">
        <v>116</v>
      </c>
      <c r="B947" s="0" t="n">
        <v>3915</v>
      </c>
      <c r="C947" s="0" t="n">
        <v>8404</v>
      </c>
      <c r="E947" s="0" t="n">
        <v>40.8692408132811</v>
      </c>
      <c r="F947" s="0" t="n">
        <v>4744.5</v>
      </c>
      <c r="G947" s="0" t="n">
        <v>2.00505848877648</v>
      </c>
      <c r="H947" s="0" t="n">
        <v>5.20340586565752</v>
      </c>
      <c r="I947" s="0" t="n">
        <v>5.49773993482603</v>
      </c>
      <c r="J947" s="0" t="n">
        <v>2233</v>
      </c>
      <c r="K947" s="0" t="n">
        <v>23.4731420161884</v>
      </c>
      <c r="L947" s="0" t="n">
        <v>11.0232901254084</v>
      </c>
      <c r="M947" s="0" t="n">
        <v>2011.5</v>
      </c>
      <c r="N947" s="0" t="n">
        <v>13.8702460850112</v>
      </c>
      <c r="O947" s="0" t="n">
        <v>2909</v>
      </c>
      <c r="P947" s="0" t="n">
        <v>30.5792074003995</v>
      </c>
      <c r="Q947" s="0" t="n">
        <v>76.7617738054314</v>
      </c>
      <c r="R947" s="0" t="n">
        <v>403.5</v>
      </c>
      <c r="S947" s="0" t="n">
        <v>106.815365551425</v>
      </c>
      <c r="T947" s="0" t="n">
        <v>2357.62081784387</v>
      </c>
      <c r="U947" s="0" t="n">
        <v>69.1449814126394</v>
      </c>
      <c r="V947" s="0" t="n">
        <v>553.407682775713</v>
      </c>
      <c r="W947" s="0" t="n">
        <v>9513</v>
      </c>
      <c r="X947" s="0" t="n">
        <v>9037</v>
      </c>
      <c r="Y947" s="1" t="n">
        <v>54.5070651291213</v>
      </c>
      <c r="Z947" s="0" t="n">
        <v>109.2</v>
      </c>
      <c r="AA947" s="0" t="n">
        <v>36.7647058823529</v>
      </c>
      <c r="AB947" s="0" t="n">
        <v>42.4583741429971</v>
      </c>
      <c r="AC947" s="0" t="n">
        <v>32.5222551928783</v>
      </c>
    </row>
    <row r="948" customFormat="false" ht="18" hidden="false" customHeight="false" outlineLevel="0" collapsed="false">
      <c r="A948" s="6" t="s">
        <v>117</v>
      </c>
      <c r="B948" s="0" t="n">
        <v>1354</v>
      </c>
      <c r="C948" s="0" t="n">
        <v>8404</v>
      </c>
      <c r="E948" s="0" t="n">
        <v>22.6717927662275</v>
      </c>
      <c r="F948" s="0" t="n">
        <v>26010.5</v>
      </c>
      <c r="G948" s="0" t="n">
        <v>1.22781184521636</v>
      </c>
      <c r="H948" s="0" t="n">
        <v>5.39516533066132</v>
      </c>
      <c r="I948" s="0" t="n">
        <v>3.43812625250501</v>
      </c>
      <c r="J948" s="0" t="n">
        <v>7978</v>
      </c>
      <c r="K948" s="0" t="n">
        <v>24.9812124248497</v>
      </c>
      <c r="L948" s="0" t="n">
        <v>4.22137213817497</v>
      </c>
      <c r="M948" s="0" t="n">
        <v>6012.5</v>
      </c>
      <c r="N948" s="0" t="n">
        <v>6.66943866943867</v>
      </c>
      <c r="O948" s="0" t="n">
        <v>10312</v>
      </c>
      <c r="P948" s="0" t="n">
        <v>32.2895791583166</v>
      </c>
      <c r="Q948" s="0" t="n">
        <v>77.366175329713</v>
      </c>
      <c r="R948" s="0" t="n">
        <v>1394</v>
      </c>
      <c r="S948" s="0" t="n">
        <v>97.0588235294118</v>
      </c>
      <c r="T948" s="0" t="n">
        <v>2290.9612625538</v>
      </c>
      <c r="U948" s="0" t="n">
        <v>28.7661406025825</v>
      </c>
      <c r="V948" s="0" t="n">
        <v>572.309899569584</v>
      </c>
      <c r="W948" s="0" t="n">
        <v>31936</v>
      </c>
      <c r="X948" s="0" t="n">
        <v>31291</v>
      </c>
      <c r="Y948" s="1" t="n">
        <v>-1.88029986481504</v>
      </c>
      <c r="Z948" s="0" t="n">
        <v>19.0889370932755</v>
      </c>
      <c r="AA948" s="0" t="n">
        <v>9.26430517711172</v>
      </c>
      <c r="AB948" s="0" t="n">
        <v>-0.183912496370148</v>
      </c>
      <c r="AC948" s="0" t="n">
        <v>-2.74289893941241</v>
      </c>
    </row>
    <row r="949" customFormat="false" ht="18" hidden="false" customHeight="false" outlineLevel="0" collapsed="false">
      <c r="A949" s="6" t="s">
        <v>118</v>
      </c>
      <c r="B949" s="0" t="n">
        <v>1942</v>
      </c>
      <c r="C949" s="0" t="n">
        <v>8404</v>
      </c>
      <c r="E949" s="0" t="n">
        <v>36.122983592996</v>
      </c>
      <c r="F949" s="0" t="n">
        <v>7017.5</v>
      </c>
      <c r="G949" s="0" t="n">
        <v>1.01275382971144</v>
      </c>
      <c r="H949" s="0" t="n">
        <v>3.1940340509357</v>
      </c>
      <c r="I949" s="0" t="n">
        <v>3.65836499226115</v>
      </c>
      <c r="J949" s="0" t="n">
        <v>2148</v>
      </c>
      <c r="K949" s="0" t="n">
        <v>30.2237230899114</v>
      </c>
      <c r="L949" s="0" t="n">
        <v>3.70502315639473</v>
      </c>
      <c r="M949" s="0" t="n">
        <v>2633.5</v>
      </c>
      <c r="N949" s="0" t="n">
        <v>2.6960318967154</v>
      </c>
      <c r="O949" s="0" t="n">
        <v>2540</v>
      </c>
      <c r="P949" s="0" t="n">
        <v>35.7394118474743</v>
      </c>
      <c r="Q949" s="0" t="n">
        <v>84.5669291338583</v>
      </c>
      <c r="R949" s="0" t="n">
        <v>486</v>
      </c>
      <c r="S949" s="0" t="n">
        <v>99.7942386831276</v>
      </c>
      <c r="T949" s="0" t="n">
        <v>1462.34567901235</v>
      </c>
      <c r="U949" s="0" t="n">
        <v>14.6090534979424</v>
      </c>
      <c r="V949" s="0" t="n">
        <v>441.975308641975</v>
      </c>
      <c r="W949" s="0" t="n">
        <v>7107</v>
      </c>
      <c r="X949" s="0" t="n">
        <v>6950</v>
      </c>
      <c r="Y949" s="1" t="n">
        <v>-2.57710760795065</v>
      </c>
      <c r="Z949" s="0" t="n">
        <v>-4.0590405904059</v>
      </c>
      <c r="AA949" s="0" t="n">
        <v>-45.8015267175573</v>
      </c>
      <c r="AB949" s="0" t="n">
        <v>-5.04672897196262</v>
      </c>
      <c r="AC949" s="0" t="n">
        <v>-4.10714285714286</v>
      </c>
    </row>
    <row r="950" customFormat="false" ht="18" hidden="false" customHeight="false" outlineLevel="0" collapsed="false">
      <c r="A950" s="6" t="s">
        <v>119</v>
      </c>
      <c r="B950" s="0" t="n">
        <v>2456</v>
      </c>
      <c r="C950" s="0" t="n">
        <v>8404</v>
      </c>
      <c r="E950" s="0" t="n">
        <v>27.3371467600102</v>
      </c>
      <c r="F950" s="0" t="n">
        <v>10831.5</v>
      </c>
      <c r="G950" s="0" t="n">
        <v>2.2478881041407</v>
      </c>
      <c r="H950" s="0" t="n">
        <v>1.02677838015443</v>
      </c>
      <c r="I950" s="0" t="n">
        <v>0.48463939543289</v>
      </c>
      <c r="J950" s="0" t="n">
        <v>3546</v>
      </c>
      <c r="K950" s="0" t="n">
        <v>14.5638245441104</v>
      </c>
      <c r="L950" s="0" t="n">
        <v>1.08941513179153</v>
      </c>
      <c r="M950" s="0" t="n">
        <v>3135</v>
      </c>
      <c r="N950" s="0" t="n">
        <v>4.24242424242424</v>
      </c>
      <c r="O950" s="0" t="n">
        <v>4127</v>
      </c>
      <c r="P950" s="0" t="n">
        <v>16.9500574995893</v>
      </c>
      <c r="Q950" s="0" t="n">
        <v>85.9219772231645</v>
      </c>
      <c r="R950" s="0" t="n">
        <v>793</v>
      </c>
      <c r="S950" s="0" t="n">
        <v>107.8184110971</v>
      </c>
      <c r="T950" s="0" t="n">
        <v>3070.3656998739</v>
      </c>
      <c r="U950" s="0" t="n">
        <v>16.7717528373266</v>
      </c>
      <c r="V950" s="0" t="n">
        <v>447.162673392182</v>
      </c>
      <c r="W950" s="0" t="n">
        <v>24348</v>
      </c>
      <c r="X950" s="0" t="n">
        <v>24520</v>
      </c>
      <c r="Y950" s="1" t="n">
        <v>13.2623156719542</v>
      </c>
      <c r="Z950" s="0" t="s">
        <v>169</v>
      </c>
      <c r="AA950" s="0" t="s">
        <v>169</v>
      </c>
      <c r="AB950" s="0" t="n">
        <v>19.3464430306536</v>
      </c>
      <c r="AC950" s="0" t="n">
        <v>13.5083226632522</v>
      </c>
    </row>
    <row r="951" customFormat="false" ht="18" hidden="false" customHeight="false" outlineLevel="0" collapsed="false">
      <c r="A951" s="6" t="s">
        <v>178</v>
      </c>
      <c r="B951" s="0" t="n">
        <v>5467</v>
      </c>
      <c r="C951" s="0" t="n">
        <v>8404</v>
      </c>
      <c r="E951" s="0" t="n">
        <v>86.4047442550037</v>
      </c>
      <c r="F951" s="0" t="n">
        <v>22522.5</v>
      </c>
      <c r="G951" s="0" t="n">
        <v>0.725985125985126</v>
      </c>
      <c r="H951" s="0" t="n">
        <v>20.524738548101</v>
      </c>
      <c r="I951" s="0" t="n">
        <v>19.1303284202801</v>
      </c>
      <c r="J951" s="0" t="n">
        <v>5183</v>
      </c>
      <c r="K951" s="0" t="n">
        <v>31.6983670723503</v>
      </c>
      <c r="L951" s="0" t="n">
        <v>13.8883338883339</v>
      </c>
      <c r="M951" s="0" t="n">
        <v>18261.5</v>
      </c>
      <c r="N951" s="0" t="n">
        <v>7.40902992634778</v>
      </c>
      <c r="O951" s="0" t="n">
        <v>8764</v>
      </c>
      <c r="P951" s="0" t="n">
        <v>53.5991682465904</v>
      </c>
      <c r="Q951" s="0" t="n">
        <v>59.1396622546782</v>
      </c>
      <c r="R951" s="0" t="n">
        <v>1882.5</v>
      </c>
      <c r="S951" s="0" t="n">
        <v>117.397078353254</v>
      </c>
      <c r="T951" s="0" t="n">
        <v>868.579017264276</v>
      </c>
      <c r="U951" s="0" t="n">
        <v>71.8725099601594</v>
      </c>
      <c r="V951" s="0" t="n">
        <v>275.325365205843</v>
      </c>
      <c r="W951" s="0" t="n">
        <v>16351</v>
      </c>
      <c r="X951" s="0" t="n">
        <v>13490</v>
      </c>
      <c r="Y951" s="1" t="n">
        <v>51.4121677933142</v>
      </c>
      <c r="Z951" s="0" t="n">
        <v>108.394403730846</v>
      </c>
      <c r="AA951" s="0" t="n">
        <v>87.6560332871013</v>
      </c>
      <c r="AB951" s="0" t="n">
        <v>44.8355643695257</v>
      </c>
      <c r="AC951" s="0" t="n">
        <v>47.9588923779617</v>
      </c>
    </row>
    <row r="952" customFormat="false" ht="18" hidden="false" customHeight="false" outlineLevel="0" collapsed="false">
      <c r="A952" s="6" t="s">
        <v>179</v>
      </c>
      <c r="B952" s="0" t="n">
        <v>6578</v>
      </c>
      <c r="C952" s="0" t="n">
        <v>8404</v>
      </c>
      <c r="E952" s="0" t="n">
        <v>48.9597336918251</v>
      </c>
      <c r="F952" s="0" t="n">
        <v>14943.5</v>
      </c>
      <c r="G952" s="0" t="n">
        <v>1.17536052464282</v>
      </c>
      <c r="H952" s="0" t="n">
        <v>8.71669323616488</v>
      </c>
      <c r="I952" s="0" t="n">
        <v>9.47961739922569</v>
      </c>
      <c r="J952" s="0" t="n">
        <v>3679</v>
      </c>
      <c r="K952" s="0" t="n">
        <v>20.9462537007515</v>
      </c>
      <c r="L952" s="0" t="n">
        <v>11.1419680797671</v>
      </c>
      <c r="M952" s="0" t="n">
        <v>7416.5</v>
      </c>
      <c r="N952" s="0" t="n">
        <v>9.7215667767815</v>
      </c>
      <c r="O952" s="0" t="n">
        <v>6238</v>
      </c>
      <c r="P952" s="0" t="n">
        <v>35.5158278296516</v>
      </c>
      <c r="Q952" s="0" t="n">
        <v>58.9772362936839</v>
      </c>
      <c r="R952" s="0" t="n">
        <v>748.5</v>
      </c>
      <c r="S952" s="0" t="n">
        <v>101.937207748831</v>
      </c>
      <c r="T952" s="0" t="n">
        <v>2346.55978623914</v>
      </c>
      <c r="U952" s="0" t="n">
        <v>96.3259853039412</v>
      </c>
      <c r="V952" s="0" t="n">
        <v>491.516366065464</v>
      </c>
      <c r="W952" s="0" t="n">
        <v>17564</v>
      </c>
      <c r="X952" s="0" t="n">
        <v>16488</v>
      </c>
      <c r="Y952" s="1" t="n">
        <v>9.01191658391261</v>
      </c>
      <c r="Z952" s="0" t="n">
        <v>16.3522012578616</v>
      </c>
      <c r="AA952" s="0" t="n">
        <v>1.8361581920904</v>
      </c>
      <c r="AB952" s="0" t="n">
        <v>8.5435879589351</v>
      </c>
      <c r="AC952" s="0" t="n">
        <v>5.90097869890616</v>
      </c>
    </row>
    <row r="953" customFormat="false" ht="18" hidden="false" customHeight="false" outlineLevel="0" collapsed="false">
      <c r="A953" s="6" t="s">
        <v>120</v>
      </c>
      <c r="B953" s="0" t="n">
        <v>3483</v>
      </c>
      <c r="C953" s="0" t="n">
        <v>8405</v>
      </c>
      <c r="E953" s="0" t="n">
        <v>25.3393433386262</v>
      </c>
      <c r="F953" s="0" t="n">
        <v>18786</v>
      </c>
      <c r="G953" s="0" t="n">
        <v>1.2953795379538</v>
      </c>
      <c r="H953" s="0" t="n">
        <v>1.44647626874872</v>
      </c>
      <c r="I953" s="0" t="n">
        <v>1.38483665502363</v>
      </c>
      <c r="J953" s="0" t="n">
        <v>4436</v>
      </c>
      <c r="K953" s="0" t="n">
        <v>18.2288884322992</v>
      </c>
      <c r="L953" s="0" t="n">
        <v>1.79388906632599</v>
      </c>
      <c r="M953" s="0" t="n">
        <v>4901.5</v>
      </c>
      <c r="N953" s="0" t="n">
        <v>5.50851780067326</v>
      </c>
      <c r="O953" s="0" t="n">
        <v>5579</v>
      </c>
      <c r="P953" s="0" t="n">
        <v>22.9258269981508</v>
      </c>
      <c r="Q953" s="0" t="n">
        <v>79.5124574296469</v>
      </c>
      <c r="R953" s="0" t="n">
        <v>870</v>
      </c>
      <c r="S953" s="0" t="n">
        <v>100.344827586207</v>
      </c>
      <c r="T953" s="0" t="n">
        <v>2797.12643678161</v>
      </c>
      <c r="U953" s="0" t="n">
        <v>31.0344827586207</v>
      </c>
      <c r="V953" s="0" t="n">
        <v>509.885057471264</v>
      </c>
      <c r="W953" s="0" t="n">
        <v>24335</v>
      </c>
      <c r="X953" s="0" t="n">
        <v>24471</v>
      </c>
      <c r="Y953" s="1" t="n">
        <v>-0.807076183100314</v>
      </c>
      <c r="Z953" s="0" t="n">
        <v>76.4397905759162</v>
      </c>
      <c r="AA953" s="0" t="n">
        <v>68.75</v>
      </c>
      <c r="AB953" s="0" t="n">
        <v>15.4594370860927</v>
      </c>
      <c r="AC953" s="0" t="n">
        <v>14.7439213657527</v>
      </c>
    </row>
    <row r="954" customFormat="false" ht="18" hidden="false" customHeight="false" outlineLevel="0" collapsed="false">
      <c r="A954" s="6" t="s">
        <v>121</v>
      </c>
      <c r="B954" s="0" t="n">
        <v>3940</v>
      </c>
      <c r="C954" s="0" t="n">
        <v>8405</v>
      </c>
      <c r="E954" s="0" t="n">
        <v>15.5084542511092</v>
      </c>
      <c r="F954" s="0" t="n">
        <v>31273</v>
      </c>
      <c r="G954" s="0" t="n">
        <v>1.19214658011703</v>
      </c>
      <c r="H954" s="0" t="n">
        <v>1.9634139799367</v>
      </c>
      <c r="I954" s="0" t="n">
        <v>1.27943779840137</v>
      </c>
      <c r="J954" s="0" t="n">
        <v>9562</v>
      </c>
      <c r="K954" s="0" t="n">
        <v>25.647765677807</v>
      </c>
      <c r="L954" s="0" t="n">
        <v>1.52527739583666</v>
      </c>
      <c r="M954" s="0" t="n">
        <v>5178.5</v>
      </c>
      <c r="N954" s="0" t="n">
        <v>4.07453895915806</v>
      </c>
      <c r="O954" s="0" t="n">
        <v>11214</v>
      </c>
      <c r="P954" s="0" t="n">
        <v>30.0788584303417</v>
      </c>
      <c r="Q954" s="0" t="n">
        <v>85.2684144818976</v>
      </c>
      <c r="R954" s="0" t="n">
        <v>1647.5</v>
      </c>
      <c r="S954" s="0" t="n">
        <v>98.6342943854325</v>
      </c>
      <c r="T954" s="0" t="n">
        <v>2262.94385432473</v>
      </c>
      <c r="U954" s="0" t="n">
        <v>12.8072837632777</v>
      </c>
      <c r="V954" s="0" t="n">
        <v>580.394537177542</v>
      </c>
      <c r="W954" s="0" t="n">
        <v>37282</v>
      </c>
      <c r="X954" s="0" t="n">
        <v>37364</v>
      </c>
      <c r="Y954" s="1" t="n">
        <v>-7.17789119880493</v>
      </c>
      <c r="Z954" s="0" t="n">
        <v>-64.5616641901932</v>
      </c>
      <c r="AA954" s="0" t="n">
        <v>-71.447902571042</v>
      </c>
      <c r="AB954" s="0" t="n">
        <v>-7.03034322666225</v>
      </c>
      <c r="AC954" s="0" t="n">
        <v>0.92885792695799</v>
      </c>
    </row>
    <row r="955" customFormat="false" ht="18" hidden="false" customHeight="false" outlineLevel="0" collapsed="false">
      <c r="A955" s="6" t="s">
        <v>122</v>
      </c>
      <c r="B955" s="0" t="n">
        <v>4228</v>
      </c>
      <c r="C955" s="0" t="n">
        <v>8405</v>
      </c>
      <c r="E955" s="0" t="n">
        <v>54.3600751274484</v>
      </c>
      <c r="F955" s="0" t="n">
        <v>3520</v>
      </c>
      <c r="G955" s="0" t="n">
        <v>0.976136363636364</v>
      </c>
      <c r="H955" s="0" t="n">
        <v>6.14086146682189</v>
      </c>
      <c r="I955" s="0" t="n">
        <v>6.0244470314319</v>
      </c>
      <c r="J955" s="0" t="n">
        <v>1111</v>
      </c>
      <c r="K955" s="0" t="n">
        <v>32.3341094295693</v>
      </c>
      <c r="L955" s="0" t="n">
        <v>5.88068181818182</v>
      </c>
      <c r="M955" s="0" t="n">
        <v>2010.5</v>
      </c>
      <c r="N955" s="0" t="n">
        <v>5.27232031832878</v>
      </c>
      <c r="O955" s="0" t="n">
        <v>1410</v>
      </c>
      <c r="P955" s="0" t="n">
        <v>41.0360884749709</v>
      </c>
      <c r="Q955" s="0" t="n">
        <v>78.7943262411348</v>
      </c>
      <c r="R955" s="0" t="n">
        <v>249.5</v>
      </c>
      <c r="S955" s="0" t="n">
        <v>98.1963927855711</v>
      </c>
      <c r="T955" s="0" t="n">
        <v>1377.15430861723</v>
      </c>
      <c r="U955" s="0" t="n">
        <v>42.4849699398798</v>
      </c>
      <c r="V955" s="0" t="n">
        <v>445.290581162325</v>
      </c>
      <c r="W955" s="0" t="n">
        <v>3436</v>
      </c>
      <c r="X955" s="0" t="n">
        <v>3282</v>
      </c>
      <c r="Y955" s="1" t="n">
        <v>8.90649762282092</v>
      </c>
      <c r="Z955" s="0" t="n">
        <v>102.941176470588</v>
      </c>
      <c r="AA955" s="0" t="n">
        <v>100</v>
      </c>
      <c r="AB955" s="0" t="n">
        <v>5.77644411102776</v>
      </c>
      <c r="AC955" s="0" t="n">
        <v>-1.85512367491166</v>
      </c>
    </row>
    <row r="956" customFormat="false" ht="18" hidden="false" customHeight="false" outlineLevel="0" collapsed="false">
      <c r="A956" s="6" t="s">
        <v>123</v>
      </c>
      <c r="B956" s="0" t="n">
        <v>4227</v>
      </c>
      <c r="C956" s="0" t="n">
        <v>8405</v>
      </c>
      <c r="E956" s="0" t="n">
        <v>92.5573888091822</v>
      </c>
      <c r="F956" s="0" t="n">
        <v>3599.5</v>
      </c>
      <c r="G956" s="0" t="n">
        <v>0.387831643283789</v>
      </c>
      <c r="H956" s="0" t="n">
        <v>-1.36103151862464</v>
      </c>
      <c r="I956" s="0" t="n">
        <v>-2.72206303724928</v>
      </c>
      <c r="J956" s="0" t="n">
        <v>392</v>
      </c>
      <c r="K956" s="0" t="n">
        <v>28.080229226361</v>
      </c>
      <c r="L956" s="0" t="n">
        <v>-1.05570218085845</v>
      </c>
      <c r="M956" s="0" t="n">
        <v>2875.5</v>
      </c>
      <c r="N956" s="0" t="n">
        <v>-0.834637454355764</v>
      </c>
      <c r="O956" s="0" t="n">
        <v>476</v>
      </c>
      <c r="P956" s="0" t="n">
        <v>34.0974212034384</v>
      </c>
      <c r="Q956" s="0" t="n">
        <v>82.3529411764706</v>
      </c>
      <c r="R956" s="0" t="n">
        <v>110.5</v>
      </c>
      <c r="S956" s="0" t="n">
        <v>99.5475113122172</v>
      </c>
      <c r="T956" s="0" t="n">
        <v>1263.34841628959</v>
      </c>
      <c r="U956" s="0" t="n">
        <v>-21.7194570135747</v>
      </c>
      <c r="V956" s="0" t="n">
        <v>354.751131221719</v>
      </c>
      <c r="W956" s="0" t="n">
        <v>1396</v>
      </c>
      <c r="X956" s="0" t="n">
        <v>1501</v>
      </c>
      <c r="Y956" s="1" t="n">
        <v>14.3325143325143</v>
      </c>
      <c r="Z956" s="0" t="s">
        <v>169</v>
      </c>
      <c r="AA956" s="0" t="s">
        <v>169</v>
      </c>
      <c r="AB956" s="0" t="n">
        <v>31.129476584022</v>
      </c>
      <c r="AC956" s="0" t="n">
        <v>5.09383378016086</v>
      </c>
    </row>
    <row r="957" customFormat="false" ht="18" hidden="false" customHeight="false" outlineLevel="0" collapsed="false">
      <c r="A957" s="6" t="s">
        <v>124</v>
      </c>
      <c r="B957" s="0" t="n">
        <v>1740</v>
      </c>
      <c r="C957" s="0" t="n">
        <v>8405</v>
      </c>
      <c r="E957" s="0" t="n">
        <v>20.7185752743839</v>
      </c>
      <c r="F957" s="0" t="n">
        <v>51909</v>
      </c>
      <c r="G957" s="0" t="n">
        <v>1.6262305187925</v>
      </c>
      <c r="H957" s="0" t="n">
        <v>2.806340030326</v>
      </c>
      <c r="I957" s="0" t="n">
        <v>1.5625</v>
      </c>
      <c r="J957" s="0" t="n">
        <v>10520</v>
      </c>
      <c r="K957" s="0" t="n">
        <v>12.4620924943139</v>
      </c>
      <c r="L957" s="0" t="n">
        <v>2.54098518561329</v>
      </c>
      <c r="M957" s="0" t="n">
        <v>11755</v>
      </c>
      <c r="N957" s="0" t="n">
        <v>3.92173543173118</v>
      </c>
      <c r="O957" s="0" t="n">
        <v>13319</v>
      </c>
      <c r="P957" s="0" t="n">
        <v>15.7778146322972</v>
      </c>
      <c r="Q957" s="0" t="n">
        <v>78.9849087769352</v>
      </c>
      <c r="R957" s="0" t="n">
        <v>2136</v>
      </c>
      <c r="S957" s="0" t="n">
        <v>101.404494382022</v>
      </c>
      <c r="T957" s="0" t="n">
        <v>3952.05992509363</v>
      </c>
      <c r="U957" s="0" t="n">
        <v>21.5823970037453</v>
      </c>
      <c r="V957" s="0" t="n">
        <v>492.50936329588</v>
      </c>
      <c r="W957" s="0" t="n">
        <v>84416</v>
      </c>
      <c r="X957" s="0" t="n">
        <v>84165</v>
      </c>
      <c r="Y957" s="1" t="n">
        <v>17.0834546942399</v>
      </c>
      <c r="Z957" s="0" t="n">
        <v>26.7050912584054</v>
      </c>
      <c r="AA957" s="0" t="n">
        <v>-75.5437665782493</v>
      </c>
      <c r="AB957" s="0" t="n">
        <v>-0.700812644449415</v>
      </c>
      <c r="AC957" s="0" t="n">
        <v>15.3129453030801</v>
      </c>
    </row>
    <row r="958" customFormat="false" ht="18" hidden="false" customHeight="false" outlineLevel="0" collapsed="false">
      <c r="A958" s="6" t="s">
        <v>126</v>
      </c>
      <c r="B958" s="0" t="n">
        <v>2636</v>
      </c>
      <c r="C958" s="0" t="n">
        <v>8405</v>
      </c>
      <c r="E958" s="0" t="n">
        <v>71.8190661478599</v>
      </c>
      <c r="F958" s="0" t="n">
        <v>24695</v>
      </c>
      <c r="G958" s="0" t="n">
        <v>1.05576027535938</v>
      </c>
      <c r="H958" s="0" t="n">
        <v>20.9841976066278</v>
      </c>
      <c r="I958" s="0" t="n">
        <v>20.7157103405953</v>
      </c>
      <c r="J958" s="0" t="n">
        <v>2857</v>
      </c>
      <c r="K958" s="0" t="n">
        <v>10.9581159864989</v>
      </c>
      <c r="L958" s="0" t="n">
        <v>21.8708240534521</v>
      </c>
      <c r="M958" s="0" t="n">
        <v>18001</v>
      </c>
      <c r="N958" s="0" t="n">
        <v>13.5659130048331</v>
      </c>
      <c r="O958" s="0" t="n">
        <v>8693</v>
      </c>
      <c r="P958" s="0" t="n">
        <v>33.3422829088678</v>
      </c>
      <c r="Q958" s="0" t="n">
        <v>32.8655239848154</v>
      </c>
      <c r="R958" s="0" t="n">
        <v>564.5</v>
      </c>
      <c r="S958" s="0" t="n">
        <v>103.454384410983</v>
      </c>
      <c r="T958" s="0" t="n">
        <v>4618.60053144376</v>
      </c>
      <c r="U958" s="0" t="n">
        <v>432.5952170062</v>
      </c>
      <c r="V958" s="0" t="n">
        <v>506.111603188663</v>
      </c>
      <c r="W958" s="0" t="n">
        <v>26072</v>
      </c>
      <c r="X958" s="0" t="n">
        <v>21315</v>
      </c>
      <c r="Y958" s="1" t="n">
        <v>42.0894871655131</v>
      </c>
      <c r="Z958" s="0" t="n">
        <v>48.9109456851392</v>
      </c>
      <c r="AA958" s="0" t="n">
        <v>31.2197743148845</v>
      </c>
      <c r="AB958" s="0" t="n">
        <v>35.215430082439</v>
      </c>
      <c r="AC958" s="0" t="n">
        <v>18.7941787941788</v>
      </c>
    </row>
    <row r="959" customFormat="false" ht="18" hidden="false" customHeight="false" outlineLevel="0" collapsed="false">
      <c r="A959" s="6" t="s">
        <v>127</v>
      </c>
      <c r="B959" s="0" t="n">
        <v>2645</v>
      </c>
      <c r="C959" s="0" t="n">
        <v>8405</v>
      </c>
      <c r="E959" s="0" t="n">
        <v>40.9184514003295</v>
      </c>
      <c r="F959" s="0" t="n">
        <v>38565</v>
      </c>
      <c r="G959" s="0" t="n">
        <v>1.18993906391806</v>
      </c>
      <c r="H959" s="0" t="n">
        <v>6.06014382218348</v>
      </c>
      <c r="I959" s="0" t="n">
        <v>6.58531270429287</v>
      </c>
      <c r="J959" s="0" t="n">
        <v>4304</v>
      </c>
      <c r="K959" s="0" t="n">
        <v>9.37894966223578</v>
      </c>
      <c r="L959" s="0" t="n">
        <v>7.83612083495397</v>
      </c>
      <c r="M959" s="0" t="n">
        <v>16163</v>
      </c>
      <c r="N959" s="0" t="n">
        <v>8.81643259295923</v>
      </c>
      <c r="O959" s="0" t="n">
        <v>8281</v>
      </c>
      <c r="P959" s="0" t="n">
        <v>18.0453257790368</v>
      </c>
      <c r="Q959" s="0" t="n">
        <v>51.9743992271465</v>
      </c>
      <c r="R959" s="0" t="n">
        <v>938.5</v>
      </c>
      <c r="S959" s="0" t="n">
        <v>105.380927011188</v>
      </c>
      <c r="T959" s="0" t="n">
        <v>4889.71763452318</v>
      </c>
      <c r="U959" s="0" t="n">
        <v>151.838039424614</v>
      </c>
      <c r="V959" s="0" t="n">
        <v>458.604155567395</v>
      </c>
      <c r="W959" s="0" t="n">
        <v>45890</v>
      </c>
      <c r="X959" s="0" t="n">
        <v>43874</v>
      </c>
      <c r="Y959" s="1" t="n">
        <v>28.2667635631831</v>
      </c>
      <c r="Z959" s="0" t="n">
        <v>15.0799695354151</v>
      </c>
      <c r="AA959" s="0" t="n">
        <v>12.5592417061611</v>
      </c>
      <c r="AB959" s="0" t="n">
        <v>12.2999728776783</v>
      </c>
      <c r="AC959" s="0" t="n">
        <v>14.468085106383</v>
      </c>
    </row>
    <row r="960" customFormat="false" ht="18" hidden="false" customHeight="false" outlineLevel="0" collapsed="false">
      <c r="A960" s="6" t="s">
        <v>128</v>
      </c>
      <c r="B960" s="0" t="n">
        <v>2947</v>
      </c>
      <c r="C960" s="0" t="n">
        <v>8405</v>
      </c>
      <c r="E960" s="0" t="n">
        <v>39.0822893133429</v>
      </c>
      <c r="F960" s="0" t="n">
        <v>57401</v>
      </c>
      <c r="G960" s="0" t="n">
        <v>1.16722705179352</v>
      </c>
      <c r="H960" s="0" t="n">
        <v>3.22686567164179</v>
      </c>
      <c r="I960" s="0" t="n">
        <v>1.93880597014925</v>
      </c>
      <c r="J960" s="0" t="n">
        <v>16815</v>
      </c>
      <c r="K960" s="0" t="n">
        <v>25.0970149253731</v>
      </c>
      <c r="L960" s="0" t="n">
        <v>2.26302677653699</v>
      </c>
      <c r="M960" s="0" t="n">
        <v>22648.5</v>
      </c>
      <c r="N960" s="0" t="n">
        <v>3.5587345740336</v>
      </c>
      <c r="O960" s="0" t="n">
        <v>20897</v>
      </c>
      <c r="P960" s="0" t="n">
        <v>31.189552238806</v>
      </c>
      <c r="Q960" s="0" t="n">
        <v>80.4660956118103</v>
      </c>
      <c r="R960" s="0" t="n">
        <v>2714.5</v>
      </c>
      <c r="S960" s="0" t="n">
        <v>98.8395652974765</v>
      </c>
      <c r="T960" s="0" t="n">
        <v>2468.226192669</v>
      </c>
      <c r="U960" s="0" t="n">
        <v>29.692392705839</v>
      </c>
      <c r="V960" s="0" t="n">
        <v>619.451095966108</v>
      </c>
      <c r="W960" s="0" t="n">
        <v>67000</v>
      </c>
      <c r="X960" s="0" t="n">
        <v>66877</v>
      </c>
      <c r="Y960" s="1" t="n">
        <v>5.91378301901706</v>
      </c>
      <c r="Z960" s="0" t="n">
        <v>5312.5</v>
      </c>
      <c r="AA960" s="0" t="n">
        <v>73.7068965517241</v>
      </c>
      <c r="AB960" s="0" t="n">
        <v>6.68810946035636</v>
      </c>
      <c r="AC960" s="0" t="n">
        <v>7.49216902128748</v>
      </c>
    </row>
    <row r="961" customFormat="false" ht="18" hidden="false" customHeight="false" outlineLevel="0" collapsed="false">
      <c r="A961" s="6" t="s">
        <v>129</v>
      </c>
      <c r="B961" s="0" t="n">
        <v>3868</v>
      </c>
      <c r="C961" s="0" t="n">
        <v>8405</v>
      </c>
      <c r="E961" s="0" t="n">
        <v>50.9135846058787</v>
      </c>
      <c r="F961" s="0" t="n">
        <v>20458</v>
      </c>
      <c r="G961" s="0" t="n">
        <v>0.938263759898328</v>
      </c>
      <c r="H961" s="0" t="n">
        <v>5.41286793435791</v>
      </c>
      <c r="I961" s="0" t="n">
        <v>5.48059390466267</v>
      </c>
      <c r="J961" s="0" t="n">
        <v>3947</v>
      </c>
      <c r="K961" s="0" t="n">
        <v>20.5626465225319</v>
      </c>
      <c r="L961" s="0" t="n">
        <v>5.14224264346466</v>
      </c>
      <c r="M961" s="0" t="n">
        <v>8730.5</v>
      </c>
      <c r="N961" s="0" t="n">
        <v>6.07067178283031</v>
      </c>
      <c r="O961" s="0" t="n">
        <v>5610</v>
      </c>
      <c r="P961" s="0" t="n">
        <v>29.2263610315186</v>
      </c>
      <c r="Q961" s="0" t="n">
        <v>70.3565062388592</v>
      </c>
      <c r="R961" s="0" t="n">
        <v>704.5</v>
      </c>
      <c r="S961" s="0" t="n">
        <v>100.638750887154</v>
      </c>
      <c r="T961" s="0" t="n">
        <v>2724.62739531583</v>
      </c>
      <c r="U961" s="0" t="n">
        <v>75.2306600425834</v>
      </c>
      <c r="V961" s="0" t="n">
        <v>560.255500354862</v>
      </c>
      <c r="W961" s="0" t="n">
        <v>19195</v>
      </c>
      <c r="X961" s="0" t="n">
        <v>18644</v>
      </c>
      <c r="Y961" s="1" t="n">
        <v>4.62771176278208</v>
      </c>
      <c r="Z961" s="0" t="n">
        <v>1.83930300096805</v>
      </c>
      <c r="AA961" s="0" t="n">
        <v>5.36779324055666</v>
      </c>
      <c r="AB961" s="0" t="n">
        <v>6.33055344958302</v>
      </c>
      <c r="AC961" s="0" t="n">
        <v>10.1590845660061</v>
      </c>
    </row>
    <row r="962" customFormat="false" ht="18" hidden="false" customHeight="false" outlineLevel="0" collapsed="false">
      <c r="A962" s="6" t="s">
        <v>130</v>
      </c>
      <c r="B962" s="0" t="n">
        <v>5229</v>
      </c>
      <c r="C962" s="0" t="n">
        <v>8406</v>
      </c>
      <c r="E962" s="0" t="n">
        <v>63.8109305760709</v>
      </c>
      <c r="F962" s="0" t="n">
        <v>23711.5</v>
      </c>
      <c r="G962" s="0" t="n">
        <v>0.828585285620901</v>
      </c>
      <c r="H962" s="0" t="n">
        <v>0.972158599277243</v>
      </c>
      <c r="I962" s="0" t="n">
        <v>6.0009161704077</v>
      </c>
      <c r="J962" s="0" t="n">
        <v>2099</v>
      </c>
      <c r="K962" s="0" t="n">
        <v>10.6835649208531</v>
      </c>
      <c r="L962" s="0" t="n">
        <v>4.97227083904435</v>
      </c>
      <c r="M962" s="0" t="n">
        <v>15261</v>
      </c>
      <c r="N962" s="0" t="n">
        <v>4.15438044689077</v>
      </c>
      <c r="O962" s="0" t="n">
        <v>3494</v>
      </c>
      <c r="P962" s="0" t="n">
        <v>17.7838855804958</v>
      </c>
      <c r="Q962" s="0" t="n">
        <v>60.0744132799084</v>
      </c>
      <c r="R962" s="0" t="n">
        <v>499.5</v>
      </c>
      <c r="S962" s="0" t="n">
        <v>106.506506506507</v>
      </c>
      <c r="T962" s="0" t="n">
        <v>3933.33333333333</v>
      </c>
      <c r="U962" s="0" t="n">
        <v>126.926926926927</v>
      </c>
      <c r="V962" s="0" t="n">
        <v>420.22022022022</v>
      </c>
      <c r="W962" s="0" t="n">
        <v>19647</v>
      </c>
      <c r="X962" s="0" t="n">
        <v>19672</v>
      </c>
      <c r="Y962" s="1" t="n">
        <v>60.5803024111157</v>
      </c>
      <c r="Z962" s="0" t="n">
        <v>250.892857142857</v>
      </c>
      <c r="AA962" s="0" t="n">
        <v>207.766990291262</v>
      </c>
      <c r="AB962" s="0" t="n">
        <v>46.3149078726968</v>
      </c>
      <c r="AC962" s="0" t="n">
        <v>15.5837004405286</v>
      </c>
    </row>
    <row r="963" customFormat="false" ht="18" hidden="false" customHeight="false" outlineLevel="0" collapsed="false">
      <c r="A963" s="6" t="s">
        <v>188</v>
      </c>
      <c r="B963" s="0" t="n">
        <v>6928</v>
      </c>
      <c r="C963" s="0" t="n">
        <v>8406</v>
      </c>
      <c r="E963" s="0" t="n">
        <v>47.8781224265715</v>
      </c>
      <c r="F963" s="0" t="s">
        <v>169</v>
      </c>
      <c r="G963" s="0" t="s">
        <v>169</v>
      </c>
      <c r="H963" s="0" t="n">
        <v>11.9150232902355</v>
      </c>
      <c r="I963" s="0" t="n">
        <v>11.5957801866121</v>
      </c>
      <c r="J963" s="0" t="n">
        <v>11097</v>
      </c>
      <c r="K963" s="0" t="n">
        <v>16.1029123677681</v>
      </c>
      <c r="L963" s="0" t="s">
        <v>169</v>
      </c>
      <c r="M963" s="0" t="s">
        <v>169</v>
      </c>
      <c r="N963" s="0" t="s">
        <v>169</v>
      </c>
      <c r="O963" s="0" t="n">
        <v>20689</v>
      </c>
      <c r="P963" s="0" t="n">
        <v>30.0219116857487</v>
      </c>
      <c r="Q963" s="0" t="n">
        <v>53.6371985112862</v>
      </c>
      <c r="R963" s="0" t="s">
        <v>169</v>
      </c>
      <c r="S963" s="0" t="s">
        <v>169</v>
      </c>
      <c r="T963" s="0" t="s">
        <v>169</v>
      </c>
      <c r="U963" s="0" t="s">
        <v>169</v>
      </c>
      <c r="V963" s="0" t="s">
        <v>169</v>
      </c>
      <c r="W963" s="0" t="n">
        <v>68913</v>
      </c>
      <c r="X963" s="0" t="n">
        <v>62036</v>
      </c>
      <c r="Y963" s="1" t="s">
        <v>169</v>
      </c>
      <c r="Z963" s="0" t="s">
        <v>169</v>
      </c>
      <c r="AA963" s="0" t="s">
        <v>169</v>
      </c>
      <c r="AB963" s="0" t="s">
        <v>169</v>
      </c>
      <c r="AC963" s="0" t="s">
        <v>169</v>
      </c>
    </row>
    <row r="964" customFormat="false" ht="18" hidden="false" customHeight="false" outlineLevel="0" collapsed="false">
      <c r="A964" s="6" t="s">
        <v>131</v>
      </c>
      <c r="B964" s="0" t="n">
        <v>2171</v>
      </c>
      <c r="C964" s="0" t="n">
        <v>8407</v>
      </c>
      <c r="E964" s="0" t="n">
        <v>63.5610644422252</v>
      </c>
      <c r="F964" s="0" t="n">
        <v>16205</v>
      </c>
      <c r="G964" s="0" t="n">
        <v>1.34686825053996</v>
      </c>
      <c r="H964" s="0" t="n">
        <v>8.52652799413544</v>
      </c>
      <c r="I964" s="0" t="n">
        <v>10.5378905892055</v>
      </c>
      <c r="J964" s="0" t="n">
        <v>3276</v>
      </c>
      <c r="K964" s="0" t="n">
        <v>15.0096215522771</v>
      </c>
      <c r="L964" s="0" t="n">
        <v>14.1931502622647</v>
      </c>
      <c r="M964" s="0" t="n">
        <v>10458.5</v>
      </c>
      <c r="N964" s="0" t="n">
        <v>9.99187263947985</v>
      </c>
      <c r="O964" s="0" t="n">
        <v>5660</v>
      </c>
      <c r="P964" s="0" t="n">
        <v>25.9323742325667</v>
      </c>
      <c r="Q964" s="0" t="n">
        <v>57.8798586572438</v>
      </c>
      <c r="R964" s="0" t="n">
        <v>558.5</v>
      </c>
      <c r="S964" s="0" t="n">
        <v>102.059086839749</v>
      </c>
      <c r="T964" s="0" t="n">
        <v>3907.96777081468</v>
      </c>
      <c r="U964" s="0" t="n">
        <v>187.108325872874</v>
      </c>
      <c r="V964" s="0" t="n">
        <v>586.571172784244</v>
      </c>
      <c r="W964" s="0" t="n">
        <v>21826</v>
      </c>
      <c r="X964" s="0" t="n">
        <v>20083</v>
      </c>
      <c r="Y964" s="1" t="n">
        <v>10.7075830585848</v>
      </c>
      <c r="Z964" s="0" t="n">
        <v>7.22610722610723</v>
      </c>
      <c r="AA964" s="0" t="n">
        <v>0.77145612343298</v>
      </c>
      <c r="AB964" s="0" t="n">
        <v>7.80952380952381</v>
      </c>
      <c r="AC964" s="0" t="n">
        <v>12.2302158273381</v>
      </c>
    </row>
    <row r="965" customFormat="false" ht="18" hidden="false" customHeight="false" outlineLevel="0" collapsed="false">
      <c r="A965" s="6" t="s">
        <v>132</v>
      </c>
      <c r="B965" s="0" t="n">
        <v>3511</v>
      </c>
      <c r="C965" s="0" t="n">
        <v>8407</v>
      </c>
      <c r="E965" s="0" t="n">
        <v>51.6782575099005</v>
      </c>
      <c r="F965" s="0" t="n">
        <v>37166.5</v>
      </c>
      <c r="G965" s="0" t="n">
        <v>1.0845788546137</v>
      </c>
      <c r="H965" s="0" t="n">
        <v>15.1823368891094</v>
      </c>
      <c r="I965" s="0" t="n">
        <v>16.1548002976929</v>
      </c>
      <c r="J965" s="0" t="n">
        <v>8357</v>
      </c>
      <c r="K965" s="0" t="n">
        <v>20.7318283304391</v>
      </c>
      <c r="L965" s="0" t="n">
        <v>17.5211548033848</v>
      </c>
      <c r="M965" s="0" t="n">
        <v>19870.5</v>
      </c>
      <c r="N965" s="0" t="n">
        <v>13.980523892202</v>
      </c>
      <c r="O965" s="0" t="n">
        <v>15333</v>
      </c>
      <c r="P965" s="0" t="n">
        <v>38.0377077648226</v>
      </c>
      <c r="Q965" s="0" t="n">
        <v>54.5033587686689</v>
      </c>
      <c r="R965" s="0" t="n">
        <v>1477.5</v>
      </c>
      <c r="S965" s="0" t="n">
        <v>103.959390862944</v>
      </c>
      <c r="T965" s="0" t="n">
        <v>2728.25719120135</v>
      </c>
      <c r="U965" s="0" t="n">
        <v>188.020304568528</v>
      </c>
      <c r="V965" s="0" t="n">
        <v>565.617597292724</v>
      </c>
      <c r="W965" s="0" t="n">
        <v>40310</v>
      </c>
      <c r="X965" s="0" t="n">
        <v>34517</v>
      </c>
      <c r="Y965" s="1" t="n">
        <v>12.8088881426133</v>
      </c>
      <c r="Z965" s="0" t="n">
        <v>20.2363367799114</v>
      </c>
      <c r="AA965" s="0" t="n">
        <v>12.78928136419</v>
      </c>
      <c r="AB965" s="0" t="n">
        <v>16.4944537304361</v>
      </c>
      <c r="AC965" s="0" t="n">
        <v>14.6207653271156</v>
      </c>
    </row>
    <row r="966" customFormat="false" ht="18" hidden="false" customHeight="false" outlineLevel="0" collapsed="false">
      <c r="A966" s="6" t="s">
        <v>133</v>
      </c>
      <c r="B966" s="0" t="n">
        <v>2607</v>
      </c>
      <c r="C966" s="0" t="n">
        <v>8407</v>
      </c>
      <c r="E966" s="0" t="n">
        <v>37.4138070901274</v>
      </c>
      <c r="F966" s="0" t="n">
        <v>32395.5</v>
      </c>
      <c r="G966" s="0" t="n">
        <v>1.28903705761603</v>
      </c>
      <c r="H966" s="0" t="n">
        <v>9.14293924662947</v>
      </c>
      <c r="I966" s="0" t="n">
        <v>7.35410330707153</v>
      </c>
      <c r="J966" s="0" t="n">
        <v>5347</v>
      </c>
      <c r="K966" s="0" t="n">
        <v>12.8044253933284</v>
      </c>
      <c r="L966" s="0" t="n">
        <v>9.47971168835178</v>
      </c>
      <c r="M966" s="0" t="n">
        <v>11370</v>
      </c>
      <c r="N966" s="0" t="n">
        <v>14.0809146877748</v>
      </c>
      <c r="O966" s="0" t="n">
        <v>9089</v>
      </c>
      <c r="P966" s="0" t="n">
        <v>21.7653679446347</v>
      </c>
      <c r="Q966" s="0" t="n">
        <v>58.8293541643745</v>
      </c>
      <c r="R966" s="0" t="n">
        <v>944.5</v>
      </c>
      <c r="S966" s="0" t="n">
        <v>102.699841185813</v>
      </c>
      <c r="T966" s="0" t="n">
        <v>4421.2811011117</v>
      </c>
      <c r="U966" s="0" t="n">
        <v>169.507676019058</v>
      </c>
      <c r="V966" s="0" t="n">
        <v>566.119640021175</v>
      </c>
      <c r="W966" s="0" t="n">
        <v>41759</v>
      </c>
      <c r="X966" s="0" t="n">
        <v>39195</v>
      </c>
      <c r="Y966" s="1" t="n">
        <v>39.1085645757687</v>
      </c>
      <c r="Z966" s="0" t="n">
        <v>185.143918291551</v>
      </c>
      <c r="AA966" s="0" t="n">
        <v>125.175808720113</v>
      </c>
      <c r="AB966" s="0" t="n">
        <v>25.4001103752759</v>
      </c>
      <c r="AC966" s="0" t="n">
        <v>8.61263457241519</v>
      </c>
    </row>
    <row r="967" customFormat="false" ht="18" hidden="false" customHeight="false" outlineLevel="0" collapsed="false">
      <c r="A967" s="6" t="s">
        <v>189</v>
      </c>
      <c r="B967" s="0" t="n">
        <v>6948</v>
      </c>
      <c r="C967" s="0" t="n">
        <v>8407</v>
      </c>
      <c r="E967" s="0" t="n">
        <v>23.5836782968658</v>
      </c>
      <c r="F967" s="0" t="s">
        <v>169</v>
      </c>
      <c r="G967" s="0" t="s">
        <v>169</v>
      </c>
      <c r="H967" s="0" t="n">
        <v>12.7036866848114</v>
      </c>
      <c r="I967" s="0" t="n">
        <v>12.0108868544767</v>
      </c>
      <c r="J967" s="0" t="n">
        <v>2900</v>
      </c>
      <c r="K967" s="0" t="n">
        <v>10.2506097345446</v>
      </c>
      <c r="L967" s="0" t="s">
        <v>169</v>
      </c>
      <c r="M967" s="0" t="s">
        <v>169</v>
      </c>
      <c r="N967" s="0" t="s">
        <v>169</v>
      </c>
      <c r="O967" s="0" t="n">
        <v>6894</v>
      </c>
      <c r="P967" s="0" t="n">
        <v>24.3681736241207</v>
      </c>
      <c r="Q967" s="0" t="n">
        <v>42.0655642587757</v>
      </c>
      <c r="R967" s="0" t="s">
        <v>169</v>
      </c>
      <c r="S967" s="0" t="s">
        <v>169</v>
      </c>
      <c r="T967" s="0" t="s">
        <v>169</v>
      </c>
      <c r="U967" s="0" t="s">
        <v>169</v>
      </c>
      <c r="V967" s="0" t="s">
        <v>169</v>
      </c>
      <c r="W967" s="0" t="n">
        <v>28291</v>
      </c>
      <c r="X967" s="0" t="n">
        <v>25219</v>
      </c>
      <c r="Y967" s="1" t="s">
        <v>169</v>
      </c>
      <c r="Z967" s="0" t="s">
        <v>169</v>
      </c>
      <c r="AA967" s="0" t="s">
        <v>169</v>
      </c>
      <c r="AB967" s="0" t="s">
        <v>169</v>
      </c>
      <c r="AC967" s="0" t="s">
        <v>169</v>
      </c>
    </row>
    <row r="968" customFormat="false" ht="18" hidden="false" customHeight="false" outlineLevel="0" collapsed="false">
      <c r="A968" s="6" t="s">
        <v>134</v>
      </c>
      <c r="B968" s="0" t="n">
        <v>4811</v>
      </c>
      <c r="C968" s="0" t="n">
        <v>8408</v>
      </c>
      <c r="E968" s="0" t="n">
        <v>37.5475613974403</v>
      </c>
      <c r="F968" s="0" t="n">
        <v>5534.5</v>
      </c>
      <c r="G968" s="0" t="n">
        <v>1.28358478634023</v>
      </c>
      <c r="H968" s="0" t="n">
        <v>7.12274774774775</v>
      </c>
      <c r="I968" s="0" t="n">
        <v>6.19369369369369</v>
      </c>
      <c r="J968" s="0" t="n">
        <v>1998</v>
      </c>
      <c r="K968" s="0" t="n">
        <v>28.125</v>
      </c>
      <c r="L968" s="0" t="n">
        <v>7.95013099647665</v>
      </c>
      <c r="M968" s="0" t="n">
        <v>2119.5</v>
      </c>
      <c r="N968" s="0" t="n">
        <v>9.05874026893135</v>
      </c>
      <c r="O968" s="0" t="n">
        <v>2628</v>
      </c>
      <c r="P968" s="0" t="n">
        <v>36.9932432432432</v>
      </c>
      <c r="Q968" s="0" t="n">
        <v>76.027397260274</v>
      </c>
      <c r="R968" s="0" t="n">
        <v>461</v>
      </c>
      <c r="S968" s="0" t="n">
        <v>99.1323210412148</v>
      </c>
      <c r="T968" s="0" t="n">
        <v>1540.9978308026</v>
      </c>
      <c r="U968" s="0" t="n">
        <v>41.648590021692</v>
      </c>
      <c r="V968" s="0" t="n">
        <v>433.405639913232</v>
      </c>
      <c r="W968" s="0" t="n">
        <v>7104</v>
      </c>
      <c r="X968" s="0" t="n">
        <v>6701</v>
      </c>
      <c r="Y968" s="1" t="n">
        <v>9.39328611025562</v>
      </c>
      <c r="Z968" s="0" t="n">
        <v>29.0322580645161</v>
      </c>
      <c r="AA968" s="0" t="n">
        <v>19.2546583850932</v>
      </c>
      <c r="AB968" s="0" t="n">
        <v>8.55018587360595</v>
      </c>
      <c r="AC968" s="0" t="n">
        <v>5.37974683544304</v>
      </c>
    </row>
    <row r="969" customFormat="false" ht="18" hidden="false" customHeight="false" outlineLevel="0" collapsed="false">
      <c r="A969" s="6" t="s">
        <v>135</v>
      </c>
      <c r="B969" s="0" t="n">
        <v>1844</v>
      </c>
      <c r="C969" s="0" t="n">
        <v>8408</v>
      </c>
      <c r="E969" s="0" t="n">
        <v>19.6136408436822</v>
      </c>
      <c r="F969" s="0" t="n">
        <v>4441</v>
      </c>
      <c r="G969" s="0" t="n">
        <v>0.957442017563612</v>
      </c>
      <c r="H969" s="0" t="n">
        <v>5.78551269990593</v>
      </c>
      <c r="I969" s="0" t="n">
        <v>2.77516462841016</v>
      </c>
      <c r="J969" s="0" t="n">
        <v>1655</v>
      </c>
      <c r="K969" s="0" t="n">
        <v>38.9228598306679</v>
      </c>
      <c r="L969" s="0" t="n">
        <v>2.65705922089619</v>
      </c>
      <c r="M969" s="0" t="n">
        <v>927.5</v>
      </c>
      <c r="N969" s="0" t="n">
        <v>14.6630727762803</v>
      </c>
      <c r="O969" s="0" t="n">
        <v>2003</v>
      </c>
      <c r="P969" s="0" t="n">
        <v>47.107243650047</v>
      </c>
      <c r="Q969" s="0" t="n">
        <v>82.626060908637</v>
      </c>
      <c r="R969" s="0" t="n">
        <v>317.5</v>
      </c>
      <c r="S969" s="0" t="n">
        <v>99.2125984251969</v>
      </c>
      <c r="T969" s="0" t="n">
        <v>1339.2125984252</v>
      </c>
      <c r="U969" s="0" t="n">
        <v>42.8346456692913</v>
      </c>
      <c r="V969" s="0" t="n">
        <v>521.259842519685</v>
      </c>
      <c r="W969" s="0" t="n">
        <v>4252</v>
      </c>
      <c r="X969" s="0" t="n">
        <v>4190</v>
      </c>
      <c r="Y969" s="1" t="n">
        <v>20.6241134751773</v>
      </c>
      <c r="Z969" s="0" t="s">
        <v>169</v>
      </c>
      <c r="AA969" s="0" t="s">
        <v>169</v>
      </c>
      <c r="AB969" s="0" t="n">
        <v>26.2925598991173</v>
      </c>
      <c r="AC969" s="0" t="n">
        <v>7.25858716785483</v>
      </c>
    </row>
    <row r="970" customFormat="false" ht="18" hidden="false" customHeight="false" outlineLevel="0" collapsed="false">
      <c r="A970" s="6" t="s">
        <v>136</v>
      </c>
      <c r="B970" s="0" t="n">
        <v>361</v>
      </c>
      <c r="C970" s="0" t="n">
        <v>8409</v>
      </c>
      <c r="E970" s="0" t="n">
        <v>37.2608828271384</v>
      </c>
      <c r="F970" s="0" t="n">
        <v>64092.5</v>
      </c>
      <c r="G970" s="0" t="n">
        <v>1.22568163201623</v>
      </c>
      <c r="H970" s="0" t="n">
        <v>6.45136652367071</v>
      </c>
      <c r="I970" s="0" t="n">
        <v>6.59393815955294</v>
      </c>
      <c r="J970" s="0" t="n">
        <v>19094</v>
      </c>
      <c r="K970" s="0" t="n">
        <v>24.3059179958501</v>
      </c>
      <c r="L970" s="0" t="n">
        <v>8.08206888481492</v>
      </c>
      <c r="M970" s="0" t="n">
        <v>24964</v>
      </c>
      <c r="N970" s="0" t="n">
        <v>8.20381349142766</v>
      </c>
      <c r="O970" s="0" t="n">
        <v>26271</v>
      </c>
      <c r="P970" s="0" t="n">
        <v>33.4419593416246</v>
      </c>
      <c r="Q970" s="0" t="n">
        <v>72.6809028967302</v>
      </c>
      <c r="R970" s="0" t="n">
        <v>3461.5</v>
      </c>
      <c r="S970" s="0" t="n">
        <v>99.725552506139</v>
      </c>
      <c r="T970" s="0" t="n">
        <v>2269.44966055178</v>
      </c>
      <c r="U970" s="0" t="n">
        <v>59.1651018344648</v>
      </c>
      <c r="V970" s="0" t="n">
        <v>551.610573450816</v>
      </c>
      <c r="W970" s="0" t="n">
        <v>78557</v>
      </c>
      <c r="X970" s="0" t="n">
        <v>74227</v>
      </c>
      <c r="Y970" s="1" t="n">
        <v>8.91030084569527</v>
      </c>
      <c r="Z970" s="0" t="n">
        <v>13.224043715847</v>
      </c>
      <c r="AA970" s="0" t="n">
        <v>-21.3517665130568</v>
      </c>
      <c r="AB970" s="0" t="n">
        <v>6.29147111183039</v>
      </c>
      <c r="AC970" s="0" t="n">
        <v>6.8434894521851</v>
      </c>
    </row>
    <row r="971" customFormat="false" ht="18" hidden="false" customHeight="false" outlineLevel="0" collapsed="false">
      <c r="A971" s="6" t="s">
        <v>190</v>
      </c>
      <c r="B971" s="0" t="n">
        <v>6979</v>
      </c>
      <c r="C971" s="0" t="n">
        <v>8409</v>
      </c>
      <c r="E971" s="0" t="n">
        <v>26.4903885148836</v>
      </c>
      <c r="F971" s="0" t="s">
        <v>169</v>
      </c>
      <c r="G971" s="0" t="s">
        <v>169</v>
      </c>
      <c r="H971" s="0" t="n">
        <v>11.7021955578249</v>
      </c>
      <c r="I971" s="0" t="n">
        <v>11.4277508297166</v>
      </c>
      <c r="J971" s="0" t="n">
        <v>5054</v>
      </c>
      <c r="K971" s="0" t="n">
        <v>16.1284146030125</v>
      </c>
      <c r="L971" s="0" t="s">
        <v>169</v>
      </c>
      <c r="M971" s="0" t="s">
        <v>169</v>
      </c>
      <c r="N971" s="0" t="s">
        <v>169</v>
      </c>
      <c r="O971" s="0" t="n">
        <v>9028</v>
      </c>
      <c r="P971" s="0" t="n">
        <v>28.8103140158284</v>
      </c>
      <c r="Q971" s="0" t="n">
        <v>55.9813912272929</v>
      </c>
      <c r="R971" s="0" t="s">
        <v>169</v>
      </c>
      <c r="S971" s="0" t="s">
        <v>169</v>
      </c>
      <c r="T971" s="0" t="s">
        <v>169</v>
      </c>
      <c r="U971" s="0" t="s">
        <v>169</v>
      </c>
      <c r="V971" s="0" t="s">
        <v>169</v>
      </c>
      <c r="W971" s="0" t="n">
        <v>31336</v>
      </c>
      <c r="X971" s="0" t="n">
        <v>28107</v>
      </c>
      <c r="Y971" s="1" t="s">
        <v>169</v>
      </c>
      <c r="Z971" s="0" t="s">
        <v>169</v>
      </c>
      <c r="AA971" s="0" t="s">
        <v>169</v>
      </c>
      <c r="AB971" s="0" t="s">
        <v>169</v>
      </c>
      <c r="AC971" s="0" t="s">
        <v>169</v>
      </c>
    </row>
    <row r="972" customFormat="false" ht="18" hidden="false" customHeight="false" outlineLevel="0" collapsed="false">
      <c r="A972" s="6" t="s">
        <v>137</v>
      </c>
      <c r="B972" s="0" t="n">
        <v>2053</v>
      </c>
      <c r="C972" s="0" t="n">
        <v>8409</v>
      </c>
      <c r="E972" s="0" t="n">
        <v>20.6561511587042</v>
      </c>
      <c r="F972" s="0" t="n">
        <v>41606.5</v>
      </c>
      <c r="G972" s="0" t="n">
        <v>1.64058500474685</v>
      </c>
      <c r="H972" s="0" t="n">
        <v>4.99714323385927</v>
      </c>
      <c r="I972" s="0" t="n">
        <v>3.63615054425058</v>
      </c>
      <c r="J972" s="0" t="n">
        <v>7112</v>
      </c>
      <c r="K972" s="0" t="n">
        <v>10.4191388681346</v>
      </c>
      <c r="L972" s="0" t="n">
        <v>5.96541405789961</v>
      </c>
      <c r="M972" s="0" t="n">
        <v>9547</v>
      </c>
      <c r="N972" s="0" t="n">
        <v>8.87189693097308</v>
      </c>
      <c r="O972" s="0" t="n">
        <v>11119</v>
      </c>
      <c r="P972" s="0" t="n">
        <v>16.2894270352627</v>
      </c>
      <c r="Q972" s="0" t="n">
        <v>63.9625865635399</v>
      </c>
      <c r="R972" s="0" t="n">
        <v>1673</v>
      </c>
      <c r="S972" s="0" t="n">
        <v>101.494321578004</v>
      </c>
      <c r="T972" s="0" t="n">
        <v>4080.03586371787</v>
      </c>
      <c r="U972" s="0" t="n">
        <v>50.6276150627615</v>
      </c>
      <c r="V972" s="0" t="n">
        <v>425.10460251046</v>
      </c>
      <c r="W972" s="0" t="n">
        <v>68259</v>
      </c>
      <c r="X972" s="0" t="n">
        <v>66313</v>
      </c>
      <c r="Y972" s="1" t="n">
        <v>46.5194152875266</v>
      </c>
      <c r="Z972" s="0" t="n">
        <v>263.929618768328</v>
      </c>
      <c r="AA972" s="0" t="n">
        <v>35.3035143769968</v>
      </c>
      <c r="AB972" s="0" t="n">
        <v>34.8738476467734</v>
      </c>
      <c r="AC972" s="0" t="n">
        <v>17.224328333608</v>
      </c>
    </row>
    <row r="973" customFormat="false" ht="18" hidden="false" customHeight="false" outlineLevel="0" collapsed="false">
      <c r="A973" s="6" t="s">
        <v>138</v>
      </c>
      <c r="B973" s="0" t="n">
        <v>3966</v>
      </c>
      <c r="C973" s="0" t="n">
        <v>8409</v>
      </c>
      <c r="E973" s="0" t="n">
        <v>55.5435752163813</v>
      </c>
      <c r="F973" s="0" t="n">
        <v>97108</v>
      </c>
      <c r="G973" s="0" t="n">
        <v>1.70855130370309</v>
      </c>
      <c r="H973" s="0" t="n">
        <v>5.36241667369842</v>
      </c>
      <c r="I973" s="0" t="n">
        <v>8.04814542473812</v>
      </c>
      <c r="J973" s="0" t="n">
        <v>27231</v>
      </c>
      <c r="K973" s="0" t="n">
        <v>16.4127198428101</v>
      </c>
      <c r="L973" s="0" t="n">
        <v>13.7506693578284</v>
      </c>
      <c r="M973" s="0" t="n">
        <v>54050</v>
      </c>
      <c r="N973" s="0" t="n">
        <v>12.786308973173</v>
      </c>
      <c r="O973" s="0" t="n">
        <v>42088</v>
      </c>
      <c r="P973" s="0" t="n">
        <v>25.3673589932134</v>
      </c>
      <c r="Q973" s="0" t="n">
        <v>64.7001520623456</v>
      </c>
      <c r="R973" s="0" t="n">
        <v>4455</v>
      </c>
      <c r="S973" s="0" t="n">
        <v>99.685746352413</v>
      </c>
      <c r="T973" s="0" t="n">
        <v>3724.21997755331</v>
      </c>
      <c r="U973" s="0" t="n">
        <v>155.129068462402</v>
      </c>
      <c r="V973" s="0" t="n">
        <v>611.245791245791</v>
      </c>
      <c r="W973" s="0" t="n">
        <v>165914</v>
      </c>
      <c r="X973" s="0" t="n">
        <v>157050</v>
      </c>
      <c r="Y973" s="1" t="n">
        <v>13.9292311284154</v>
      </c>
      <c r="Z973" s="0" t="n">
        <v>36.7854947756607</v>
      </c>
      <c r="AA973" s="0" t="n">
        <v>45.0671704450042</v>
      </c>
      <c r="AB973" s="0" t="n">
        <v>17.0704570109315</v>
      </c>
      <c r="AC973" s="0" t="n">
        <v>13.2595765919394</v>
      </c>
    </row>
    <row r="974" customFormat="false" ht="18" hidden="false" customHeight="false" outlineLevel="0" collapsed="false">
      <c r="A974" s="6" t="s">
        <v>139</v>
      </c>
      <c r="B974" s="0" t="n">
        <v>4176</v>
      </c>
      <c r="C974" s="0" t="n">
        <v>8409</v>
      </c>
      <c r="E974" s="0" t="n">
        <v>78.4243533864378</v>
      </c>
      <c r="F974" s="0" t="n">
        <v>72396.5</v>
      </c>
      <c r="G974" s="0" t="n">
        <v>1.13091102470423</v>
      </c>
      <c r="H974" s="0" t="n">
        <v>3.5359210494174</v>
      </c>
      <c r="I974" s="0" t="n">
        <v>4.76830251361849</v>
      </c>
      <c r="J974" s="0" t="n">
        <v>11209</v>
      </c>
      <c r="K974" s="0" t="n">
        <v>13.6905488922002</v>
      </c>
      <c r="L974" s="0" t="n">
        <v>5.39252588177605</v>
      </c>
      <c r="M974" s="0" t="n">
        <v>57305.5</v>
      </c>
      <c r="N974" s="0" t="n">
        <v>3.49704653131026</v>
      </c>
      <c r="O974" s="0" t="n">
        <v>16562</v>
      </c>
      <c r="P974" s="0" t="n">
        <v>20.2286440139727</v>
      </c>
      <c r="Q974" s="0" t="n">
        <v>67.6790242724309</v>
      </c>
      <c r="R974" s="0" t="n">
        <v>1942.5</v>
      </c>
      <c r="S974" s="0" t="n">
        <v>100.23166023166</v>
      </c>
      <c r="T974" s="0" t="n">
        <v>4214.87773487774</v>
      </c>
      <c r="U974" s="0" t="n">
        <v>103.166023166023</v>
      </c>
      <c r="V974" s="0" t="n">
        <v>577.039897039897</v>
      </c>
      <c r="W974" s="0" t="n">
        <v>81874</v>
      </c>
      <c r="X974" s="0" t="n">
        <v>80378</v>
      </c>
      <c r="Y974" s="1" t="n">
        <v>4.92093190147884</v>
      </c>
      <c r="Z974" s="0" t="n">
        <v>-38.6452931007387</v>
      </c>
      <c r="AA974" s="0" t="n">
        <v>-37.6283846872082</v>
      </c>
      <c r="AB974" s="0" t="n">
        <v>-5.1540487916619</v>
      </c>
      <c r="AC974" s="0" t="n">
        <v>4.16318186042189</v>
      </c>
    </row>
    <row r="975" customFormat="false" ht="18" hidden="false" customHeight="false" outlineLevel="0" collapsed="false">
      <c r="A975" s="6" t="s">
        <v>140</v>
      </c>
      <c r="B975" s="0" t="n">
        <v>3862</v>
      </c>
      <c r="C975" s="0" t="n">
        <v>8409</v>
      </c>
      <c r="E975" s="0" t="n">
        <v>53.9227100635602</v>
      </c>
      <c r="F975" s="0" t="n">
        <v>112743</v>
      </c>
      <c r="G975" s="0" t="n">
        <v>0.967155388804627</v>
      </c>
      <c r="H975" s="0" t="n">
        <v>0.763022743947175</v>
      </c>
      <c r="I975" s="0" t="n">
        <v>2.09280997798973</v>
      </c>
      <c r="J975" s="0" t="n">
        <v>10333</v>
      </c>
      <c r="K975" s="0" t="n">
        <v>9.47633895818048</v>
      </c>
      <c r="L975" s="0" t="n">
        <v>2.02407244795686</v>
      </c>
      <c r="M975" s="0" t="n">
        <v>62368.5</v>
      </c>
      <c r="N975" s="0" t="n">
        <v>0.806496869413246</v>
      </c>
      <c r="O975" s="0" t="n">
        <v>14224</v>
      </c>
      <c r="P975" s="0" t="n">
        <v>13.0447542186354</v>
      </c>
      <c r="Q975" s="0" t="n">
        <v>72.6448256467942</v>
      </c>
      <c r="R975" s="0" t="n">
        <v>2625</v>
      </c>
      <c r="S975" s="0" t="n">
        <v>104.190476190476</v>
      </c>
      <c r="T975" s="0" t="n">
        <v>4153.90476190476</v>
      </c>
      <c r="U975" s="0" t="n">
        <v>19.1619047619048</v>
      </c>
      <c r="V975" s="0" t="n">
        <v>393.638095238095</v>
      </c>
      <c r="W975" s="0" t="n">
        <v>109040</v>
      </c>
      <c r="X975" s="0" t="n">
        <v>110892</v>
      </c>
      <c r="Y975" s="1" t="n">
        <v>2.68676956689614</v>
      </c>
      <c r="Z975" s="0" t="n">
        <v>-61.8840821780524</v>
      </c>
      <c r="AA975" s="0" t="n">
        <v>-83.2945865161076</v>
      </c>
      <c r="AB975" s="0" t="n">
        <v>-19.2414693692159</v>
      </c>
      <c r="AC975" s="0" t="n">
        <v>6.03386351975372</v>
      </c>
    </row>
    <row r="976" customFormat="false" ht="18" hidden="false" customHeight="false" outlineLevel="0" collapsed="false">
      <c r="A976" s="6" t="s">
        <v>141</v>
      </c>
      <c r="B976" s="0" t="n">
        <v>4079</v>
      </c>
      <c r="C976" s="0" t="n">
        <v>8409</v>
      </c>
      <c r="E976" s="0" t="n">
        <v>79.3374790332933</v>
      </c>
      <c r="F976" s="0" t="n">
        <v>181121.5</v>
      </c>
      <c r="G976" s="0" t="n">
        <v>1.36541492865287</v>
      </c>
      <c r="H976" s="0" t="n">
        <v>4.29548818063452</v>
      </c>
      <c r="I976" s="0" t="n">
        <v>5.92990060896218</v>
      </c>
      <c r="J976" s="0" t="n">
        <v>30994</v>
      </c>
      <c r="K976" s="0" t="n">
        <v>12.5326518564046</v>
      </c>
      <c r="L976" s="0" t="n">
        <v>8.09677481690467</v>
      </c>
      <c r="M976" s="0" t="n">
        <v>145029.5</v>
      </c>
      <c r="N976" s="0" t="n">
        <v>4.92175729765324</v>
      </c>
      <c r="O976" s="0" t="n">
        <v>48422</v>
      </c>
      <c r="P976" s="0" t="n">
        <v>19.5797918368337</v>
      </c>
      <c r="Q976" s="0" t="n">
        <v>64.0080954937838</v>
      </c>
      <c r="R976" s="0" t="n">
        <v>7208</v>
      </c>
      <c r="S976" s="0" t="n">
        <v>101.359600443951</v>
      </c>
      <c r="T976" s="0" t="n">
        <v>3430.99334073252</v>
      </c>
      <c r="U976" s="0" t="n">
        <v>99.0288568257492</v>
      </c>
      <c r="V976" s="0" t="n">
        <v>429.994450610433</v>
      </c>
      <c r="W976" s="0" t="n">
        <v>247306</v>
      </c>
      <c r="X976" s="0" t="n">
        <v>237506</v>
      </c>
      <c r="Y976" s="1" t="n">
        <v>3.45020873595529</v>
      </c>
      <c r="Z976" s="0" t="n">
        <v>3.81565906838454</v>
      </c>
      <c r="AA976" s="0" t="n">
        <v>0.112201963534362</v>
      </c>
      <c r="AB976" s="0" t="n">
        <v>3.21879263301501</v>
      </c>
      <c r="AC976" s="0" t="n">
        <v>4.20603167131762</v>
      </c>
    </row>
    <row r="977" customFormat="false" ht="18" hidden="false" customHeight="false" outlineLevel="0" collapsed="false">
      <c r="A977" s="6" t="s">
        <v>142</v>
      </c>
      <c r="B977" s="0" t="n">
        <v>3738</v>
      </c>
      <c r="C977" s="0" t="n">
        <v>8409</v>
      </c>
      <c r="E977" s="0" t="n">
        <v>82.0670043543944</v>
      </c>
      <c r="F977" s="0" t="n">
        <v>21853</v>
      </c>
      <c r="G977" s="0" t="n">
        <v>0.936118610717064</v>
      </c>
      <c r="H977" s="0" t="n">
        <v>1.85755487119323</v>
      </c>
      <c r="I977" s="0" t="n">
        <v>4.77587133988366</v>
      </c>
      <c r="J977" s="0" t="n">
        <v>1654</v>
      </c>
      <c r="K977" s="0" t="n">
        <v>8.08525199198319</v>
      </c>
      <c r="L977" s="0" t="n">
        <v>4.47078204365533</v>
      </c>
      <c r="M977" s="0" t="n">
        <v>18272</v>
      </c>
      <c r="N977" s="0" t="n">
        <v>2.89514010507881</v>
      </c>
      <c r="O977" s="0" t="n">
        <v>3092</v>
      </c>
      <c r="P977" s="0" t="n">
        <v>15.1146306887618</v>
      </c>
      <c r="Q977" s="0" t="n">
        <v>53.4928848641656</v>
      </c>
      <c r="R977" s="0" t="n">
        <v>324.5</v>
      </c>
      <c r="S977" s="0" t="n">
        <v>100.770416024653</v>
      </c>
      <c r="T977" s="0" t="n">
        <v>6304.16024653313</v>
      </c>
      <c r="U977" s="0" t="n">
        <v>163.020030816641</v>
      </c>
      <c r="V977" s="0" t="n">
        <v>509.707241910632</v>
      </c>
      <c r="W977" s="0" t="n">
        <v>20457</v>
      </c>
      <c r="X977" s="0" t="n">
        <v>20199</v>
      </c>
      <c r="Y977" s="1" t="n">
        <v>18.8669378268449</v>
      </c>
      <c r="Z977" s="0" t="n">
        <v>-33.5374149659864</v>
      </c>
      <c r="AA977" s="0" t="n">
        <v>-38.5598141695703</v>
      </c>
      <c r="AB977" s="0" t="n">
        <v>-8.14022578728461</v>
      </c>
      <c r="AC977" s="0" t="n">
        <v>8.45901639344262</v>
      </c>
    </row>
    <row r="978" customFormat="false" ht="18" hidden="false" customHeight="false" outlineLevel="0" collapsed="false">
      <c r="A978" s="6" t="s">
        <v>143</v>
      </c>
      <c r="B978" s="0" t="n">
        <v>1796</v>
      </c>
      <c r="C978" s="0" t="n">
        <v>8410</v>
      </c>
      <c r="E978" s="0" t="n">
        <v>23.1847959601474</v>
      </c>
      <c r="F978" s="0" t="n">
        <v>28929</v>
      </c>
      <c r="G978" s="0" t="n">
        <v>1.15790383352345</v>
      </c>
      <c r="H978" s="0" t="n">
        <v>4.80640057318566</v>
      </c>
      <c r="I978" s="0" t="n">
        <v>3.58838104904917</v>
      </c>
      <c r="J978" s="0" t="n">
        <v>9613</v>
      </c>
      <c r="K978" s="0" t="n">
        <v>28.6980923664806</v>
      </c>
      <c r="L978" s="0" t="n">
        <v>4.15500017283695</v>
      </c>
      <c r="M978" s="0" t="n">
        <v>6685</v>
      </c>
      <c r="N978" s="0" t="n">
        <v>7.88332086761406</v>
      </c>
      <c r="O978" s="0" t="n">
        <v>11812</v>
      </c>
      <c r="P978" s="0" t="n">
        <v>35.2628593605398</v>
      </c>
      <c r="Q978" s="0" t="n">
        <v>81.3833389773112</v>
      </c>
      <c r="R978" s="0" t="n">
        <v>1745</v>
      </c>
      <c r="S978" s="0" t="n">
        <v>100</v>
      </c>
      <c r="T978" s="0" t="n">
        <v>1919.5988538682</v>
      </c>
      <c r="U978" s="0" t="n">
        <v>30.2005730659026</v>
      </c>
      <c r="V978" s="0" t="n">
        <v>550.888252148997</v>
      </c>
      <c r="W978" s="0" t="n">
        <v>33497</v>
      </c>
      <c r="X978" s="0" t="n">
        <v>32741</v>
      </c>
      <c r="Y978" s="1" t="n">
        <v>5.14470462678134</v>
      </c>
      <c r="Z978" s="0" t="n">
        <v>11.3994439295644</v>
      </c>
      <c r="AA978" s="0" t="n">
        <v>27.2946859903382</v>
      </c>
      <c r="AB978" s="0" t="n">
        <v>5.76647564469914</v>
      </c>
      <c r="AC978" s="0" t="n">
        <v>5.89336858338841</v>
      </c>
    </row>
    <row r="979" customFormat="false" ht="18" hidden="false" customHeight="false" outlineLevel="0" collapsed="false">
      <c r="A979" s="6" t="s">
        <v>144</v>
      </c>
      <c r="B979" s="0" t="n">
        <v>317</v>
      </c>
      <c r="C979" s="0" t="n">
        <v>8410</v>
      </c>
      <c r="E979" s="0" t="n">
        <v>48.6473323163326</v>
      </c>
      <c r="F979" s="0" t="n">
        <v>800693</v>
      </c>
      <c r="G979" s="0" t="n">
        <v>1.13891841192567</v>
      </c>
      <c r="H979" s="0" t="n">
        <v>5.82756896408034</v>
      </c>
      <c r="I979" s="0" t="n">
        <v>8.82387128751958</v>
      </c>
      <c r="J979" s="0" t="n">
        <v>84685</v>
      </c>
      <c r="K979" s="0" t="n">
        <v>9.28640983239832</v>
      </c>
      <c r="L979" s="0" t="n">
        <v>10.0496694738183</v>
      </c>
      <c r="M979" s="0" t="n">
        <v>388030</v>
      </c>
      <c r="N979" s="0" t="n">
        <v>9.02868334922557</v>
      </c>
      <c r="O979" s="0" t="n">
        <v>186964</v>
      </c>
      <c r="P979" s="0" t="n">
        <v>20.5021471087503</v>
      </c>
      <c r="Q979" s="0" t="n">
        <v>45.2948161143322</v>
      </c>
      <c r="R979" s="0" t="n">
        <v>14314.5</v>
      </c>
      <c r="S979" s="0" t="n">
        <v>101.323832477558</v>
      </c>
      <c r="T979" s="0" t="n">
        <v>6370.63117817598</v>
      </c>
      <c r="U979" s="0" t="n">
        <v>244.744839149115</v>
      </c>
      <c r="V979" s="0" t="n">
        <v>591.602920115966</v>
      </c>
      <c r="W979" s="0" t="n">
        <v>911924</v>
      </c>
      <c r="X979" s="0" t="n">
        <v>880583</v>
      </c>
      <c r="Y979" s="1" t="n">
        <v>18.4203076587445</v>
      </c>
      <c r="Z979" s="0" t="n">
        <v>94.1255940749319</v>
      </c>
      <c r="AA979" s="0" t="n">
        <v>37.3020849662957</v>
      </c>
      <c r="AB979" s="0" t="n">
        <v>36.7975883867947</v>
      </c>
      <c r="AC979" s="0" t="n">
        <v>11.4525617572352</v>
      </c>
    </row>
    <row r="980" customFormat="false" ht="18" hidden="false" customHeight="false" outlineLevel="0" collapsed="false">
      <c r="A980" s="6" t="s">
        <v>145</v>
      </c>
      <c r="B980" s="0" t="n">
        <v>2598</v>
      </c>
      <c r="C980" s="0" t="n">
        <v>8410</v>
      </c>
      <c r="E980" s="0" t="n">
        <v>40.1001190226143</v>
      </c>
      <c r="F980" s="0" t="n">
        <v>28742</v>
      </c>
      <c r="G980" s="0" t="n">
        <v>1.82840442557929</v>
      </c>
      <c r="H980" s="0" t="n">
        <v>2.05320444512102</v>
      </c>
      <c r="I980" s="0" t="n">
        <v>2.25110366874715</v>
      </c>
      <c r="J980" s="0" t="n">
        <v>8663</v>
      </c>
      <c r="K980" s="0" t="n">
        <v>16.484624752626</v>
      </c>
      <c r="L980" s="0" t="n">
        <v>4.11592791037506</v>
      </c>
      <c r="M980" s="0" t="n">
        <v>11360.5</v>
      </c>
      <c r="N980" s="0" t="n">
        <v>3.81145196074116</v>
      </c>
      <c r="O980" s="0" t="n">
        <v>10761</v>
      </c>
      <c r="P980" s="0" t="n">
        <v>20.4768610138529</v>
      </c>
      <c r="Q980" s="0" t="n">
        <v>80.5036706625778</v>
      </c>
      <c r="R980" s="0" t="n">
        <v>1512</v>
      </c>
      <c r="S980" s="0" t="n">
        <v>99.9338624338624</v>
      </c>
      <c r="T980" s="0" t="n">
        <v>3475.66137566138</v>
      </c>
      <c r="U980" s="0" t="n">
        <v>28.6375661375661</v>
      </c>
      <c r="V980" s="0" t="n">
        <v>572.949735449736</v>
      </c>
      <c r="W980" s="0" t="n">
        <v>52552</v>
      </c>
      <c r="X980" s="0" t="n">
        <v>51977</v>
      </c>
      <c r="Y980" s="1" t="n">
        <v>1.45565465848102</v>
      </c>
      <c r="Z980" s="0" t="n">
        <v>-41.3194444444444</v>
      </c>
      <c r="AA980" s="0" t="n">
        <v>-49.6511627906977</v>
      </c>
      <c r="AB980" s="0" t="n">
        <v>-5.3978021978022</v>
      </c>
      <c r="AC980" s="0" t="n">
        <v>4.32321772639692</v>
      </c>
    </row>
    <row r="981" customFormat="false" ht="18" hidden="false" customHeight="false" outlineLevel="0" collapsed="false">
      <c r="A981" s="6" t="s">
        <v>146</v>
      </c>
      <c r="B981" s="0" t="n">
        <v>1690</v>
      </c>
      <c r="C981" s="0" t="n">
        <v>8411</v>
      </c>
      <c r="E981" s="0" t="n">
        <v>25.6760563380282</v>
      </c>
      <c r="F981" s="0" t="n">
        <v>62090.5</v>
      </c>
      <c r="G981" s="0" t="n">
        <v>1.08718725086769</v>
      </c>
      <c r="H981" s="0" t="n">
        <v>4.96266887888125</v>
      </c>
      <c r="I981" s="0" t="n">
        <v>3.60126807300308</v>
      </c>
      <c r="J981" s="0" t="n">
        <v>16343</v>
      </c>
      <c r="K981" s="0" t="n">
        <v>24.2104171604646</v>
      </c>
      <c r="L981" s="0" t="n">
        <v>3.91525273592579</v>
      </c>
      <c r="M981" s="0" t="n">
        <v>14728</v>
      </c>
      <c r="N981" s="0" t="n">
        <v>7.2582835415535</v>
      </c>
      <c r="O981" s="0" t="n">
        <v>21736</v>
      </c>
      <c r="P981" s="0" t="n">
        <v>32.1995733586158</v>
      </c>
      <c r="Q981" s="0" t="n">
        <v>75.1886271623114</v>
      </c>
      <c r="R981" s="0" t="n">
        <v>2784</v>
      </c>
      <c r="S981" s="0" t="n">
        <v>99.4971264367816</v>
      </c>
      <c r="T981" s="0" t="n">
        <v>2424.71264367816</v>
      </c>
      <c r="U981" s="0" t="n">
        <v>38.3979885057471</v>
      </c>
      <c r="V981" s="0" t="n">
        <v>587.033045977012</v>
      </c>
      <c r="W981" s="0" t="n">
        <v>67504</v>
      </c>
      <c r="X981" s="0" t="n">
        <v>66375</v>
      </c>
      <c r="Y981" s="1" t="n">
        <v>9.82510371756284</v>
      </c>
      <c r="Z981" s="0" t="n">
        <v>83.6102719033233</v>
      </c>
      <c r="AA981" s="0" t="n">
        <v>31.3267813267813</v>
      </c>
      <c r="AB981" s="0" t="n">
        <v>10.841407445181</v>
      </c>
      <c r="AC981" s="0" t="n">
        <v>10.0242358960549</v>
      </c>
    </row>
    <row r="982" customFormat="false" ht="18" hidden="false" customHeight="false" outlineLevel="0" collapsed="false">
      <c r="A982" s="6" t="s">
        <v>147</v>
      </c>
      <c r="B982" s="0" t="n">
        <v>1602</v>
      </c>
      <c r="C982" s="0" t="n">
        <v>8411</v>
      </c>
      <c r="E982" s="0" t="n">
        <v>38.3260478272049</v>
      </c>
      <c r="F982" s="0" t="n">
        <v>348588</v>
      </c>
      <c r="G982" s="0" t="n">
        <v>1.38605746612046</v>
      </c>
      <c r="H982" s="0" t="n">
        <v>5.05398799163015</v>
      </c>
      <c r="I982" s="0" t="n">
        <v>6.29704675233824</v>
      </c>
      <c r="J982" s="0" t="n">
        <v>54872</v>
      </c>
      <c r="K982" s="0" t="n">
        <v>11.356829889706</v>
      </c>
      <c r="L982" s="0" t="n">
        <v>8.72806866558803</v>
      </c>
      <c r="M982" s="0" t="n">
        <v>135669.5</v>
      </c>
      <c r="N982" s="0" t="n">
        <v>10.6118176893112</v>
      </c>
      <c r="O982" s="0" t="n">
        <v>89356</v>
      </c>
      <c r="P982" s="0" t="n">
        <v>18.4939658045008</v>
      </c>
      <c r="Q982" s="0" t="n">
        <v>61.4082993867228</v>
      </c>
      <c r="R982" s="0" t="n">
        <v>12142</v>
      </c>
      <c r="S982" s="0" t="n">
        <v>109.331246911547</v>
      </c>
      <c r="T982" s="0" t="n">
        <v>3979.27030143304</v>
      </c>
      <c r="U982" s="0" t="n">
        <v>118.571899192884</v>
      </c>
      <c r="V982" s="0" t="n">
        <v>451.91895898534</v>
      </c>
      <c r="W982" s="0" t="n">
        <v>483163</v>
      </c>
      <c r="X982" s="0" t="n">
        <v>464166</v>
      </c>
      <c r="Y982" s="1" t="n">
        <v>39.2665463748148</v>
      </c>
      <c r="Z982" s="0" t="n">
        <v>87.6233349777997</v>
      </c>
      <c r="AA982" s="0" t="n">
        <v>68.6818980667838</v>
      </c>
      <c r="AB982" s="0" t="n">
        <v>37.5660072357786</v>
      </c>
      <c r="AC982" s="0" t="n">
        <v>26.0584897424705</v>
      </c>
    </row>
    <row r="983" customFormat="false" ht="18" hidden="false" customHeight="false" outlineLevel="0" collapsed="false">
      <c r="A983" s="6" t="s">
        <v>149</v>
      </c>
      <c r="B983" s="0" t="n">
        <v>3489</v>
      </c>
      <c r="C983" s="0" t="n">
        <v>8411</v>
      </c>
      <c r="E983" s="0" t="n">
        <v>37.0776460058179</v>
      </c>
      <c r="F983" s="0" t="n">
        <v>4433</v>
      </c>
      <c r="G983" s="0" t="n">
        <v>4.14098804421385</v>
      </c>
      <c r="H983" s="0" t="n">
        <v>0.833469521163589</v>
      </c>
      <c r="I983" s="0" t="n">
        <v>1.06226507599281</v>
      </c>
      <c r="J983" s="0" t="n">
        <v>3714</v>
      </c>
      <c r="K983" s="0" t="n">
        <v>20.2320640627554</v>
      </c>
      <c r="L983" s="0" t="n">
        <v>4.39882697947214</v>
      </c>
      <c r="M983" s="0" t="n">
        <v>1652</v>
      </c>
      <c r="N983" s="0" t="n">
        <v>7.92978208232445</v>
      </c>
      <c r="O983" s="0" t="n">
        <v>3992</v>
      </c>
      <c r="P983" s="0" t="n">
        <v>21.7464727351964</v>
      </c>
      <c r="Q983" s="0" t="n">
        <v>93.0360721442886</v>
      </c>
      <c r="R983" s="0" t="n">
        <v>823</v>
      </c>
      <c r="S983" s="0" t="n">
        <v>98.0558930741191</v>
      </c>
      <c r="T983" s="0" t="n">
        <v>2230.49817739976</v>
      </c>
      <c r="U983" s="0" t="n">
        <v>15.9173754556501</v>
      </c>
      <c r="V983" s="0" t="n">
        <v>451.275820170109</v>
      </c>
      <c r="W983" s="0" t="n">
        <v>18357</v>
      </c>
      <c r="X983" s="0" t="n">
        <v>18293</v>
      </c>
      <c r="Y983" s="1" t="n">
        <v>-3.86992040217847</v>
      </c>
      <c r="Z983" s="0" t="n">
        <v>-14.0969162995595</v>
      </c>
      <c r="AA983" s="0" t="n">
        <v>0.769230769230769</v>
      </c>
      <c r="AB983" s="0" t="n">
        <v>-0.721213628450634</v>
      </c>
      <c r="AC983" s="0" t="n">
        <v>-0.695187165775401</v>
      </c>
    </row>
    <row r="984" customFormat="false" ht="18" hidden="false" customHeight="false" outlineLevel="0" collapsed="false">
      <c r="A984" s="6" t="s">
        <v>150</v>
      </c>
      <c r="B984" s="0" t="n">
        <v>3528</v>
      </c>
      <c r="C984" s="0" t="n">
        <v>8411</v>
      </c>
      <c r="E984" s="0" t="n">
        <v>37.4024813554662</v>
      </c>
      <c r="F984" s="0" t="n">
        <v>29850</v>
      </c>
      <c r="G984" s="0" t="n">
        <v>1.34070351758794</v>
      </c>
      <c r="H984" s="0" t="n">
        <v>4.4327836081959</v>
      </c>
      <c r="I984" s="0" t="n">
        <v>3.26836581709145</v>
      </c>
      <c r="J984" s="0" t="n">
        <v>7829</v>
      </c>
      <c r="K984" s="0" t="n">
        <v>19.5627186406797</v>
      </c>
      <c r="L984" s="0" t="n">
        <v>4.38190954773869</v>
      </c>
      <c r="M984" s="0" t="n">
        <v>10828</v>
      </c>
      <c r="N984" s="0" t="n">
        <v>4.78389360916143</v>
      </c>
      <c r="O984" s="0" t="n">
        <v>10443</v>
      </c>
      <c r="P984" s="0" t="n">
        <v>26.0944527736132</v>
      </c>
      <c r="Q984" s="0" t="n">
        <v>74.9688786747103</v>
      </c>
      <c r="R984" s="0" t="n">
        <v>1704.5</v>
      </c>
      <c r="S984" s="0" t="n">
        <v>100.792021120563</v>
      </c>
      <c r="T984" s="0" t="n">
        <v>2347.90261073629</v>
      </c>
      <c r="U984" s="0" t="n">
        <v>30.3901437371663</v>
      </c>
      <c r="V984" s="0" t="n">
        <v>459.313581695512</v>
      </c>
      <c r="W984" s="0" t="n">
        <v>40020</v>
      </c>
      <c r="X984" s="0" t="n">
        <v>39149</v>
      </c>
      <c r="Y984" s="1" t="n">
        <v>2.27446971633018</v>
      </c>
      <c r="Z984" s="0" t="n">
        <v>-1.4318010550113</v>
      </c>
      <c r="AA984" s="0" t="n">
        <v>-20.1848998459168</v>
      </c>
      <c r="AB984" s="0" t="n">
        <v>2.14201877934272</v>
      </c>
      <c r="AC984" s="0" t="n">
        <v>7.83746556473829</v>
      </c>
    </row>
    <row r="985" customFormat="false" ht="18" hidden="false" customHeight="false" outlineLevel="0" collapsed="false">
      <c r="A985" s="6" t="s">
        <v>151</v>
      </c>
      <c r="B985" s="0" t="n">
        <v>4177</v>
      </c>
      <c r="C985" s="0" t="n">
        <v>8411</v>
      </c>
      <c r="E985" s="0" t="n">
        <v>48.7261041890205</v>
      </c>
      <c r="F985" s="0" t="n">
        <v>355721</v>
      </c>
      <c r="G985" s="0" t="n">
        <v>1.58892783951468</v>
      </c>
      <c r="H985" s="0" t="n">
        <v>6.95328326389073</v>
      </c>
      <c r="I985" s="0" t="n">
        <v>5.29939934361261</v>
      </c>
      <c r="J985" s="0" t="n">
        <v>79518</v>
      </c>
      <c r="K985" s="0" t="n">
        <v>14.0686287518909</v>
      </c>
      <c r="L985" s="0" t="n">
        <v>8.42036314977187</v>
      </c>
      <c r="M985" s="0" t="n">
        <v>173495</v>
      </c>
      <c r="N985" s="0" t="n">
        <v>8.09879247240554</v>
      </c>
      <c r="O985" s="0" t="n">
        <v>122489</v>
      </c>
      <c r="P985" s="0" t="n">
        <v>21.6712224551719</v>
      </c>
      <c r="Q985" s="0" t="n">
        <v>64.9184824759774</v>
      </c>
      <c r="R985" s="0" t="n">
        <v>12966</v>
      </c>
      <c r="S985" s="0" t="n">
        <v>101.041184636742</v>
      </c>
      <c r="T985" s="0" t="n">
        <v>4359.20869967608</v>
      </c>
      <c r="U985" s="0" t="n">
        <v>108.368039487891</v>
      </c>
      <c r="V985" s="0" t="n">
        <v>613.280888477557</v>
      </c>
      <c r="W985" s="0" t="n">
        <v>565215</v>
      </c>
      <c r="X985" s="0" t="n">
        <v>544472</v>
      </c>
      <c r="Y985" s="1" t="n">
        <v>6.59245122185804</v>
      </c>
      <c r="Z985" s="0" t="n">
        <v>8.16871907840092</v>
      </c>
      <c r="AA985" s="0" t="n">
        <v>0.515058301738322</v>
      </c>
      <c r="AB985" s="0" t="n">
        <v>5.79095557244524</v>
      </c>
      <c r="AC985" s="0" t="n">
        <v>6.01410535016732</v>
      </c>
    </row>
    <row r="986" customFormat="false" ht="18" hidden="false" customHeight="false" outlineLevel="0" collapsed="false">
      <c r="A986" s="6" t="s">
        <v>152</v>
      </c>
      <c r="B986" s="0" t="n">
        <v>2330</v>
      </c>
      <c r="C986" s="0" t="n">
        <v>8411</v>
      </c>
      <c r="E986" s="0" t="n">
        <v>49.4110221825641</v>
      </c>
      <c r="F986" s="0" t="n">
        <v>162168.5</v>
      </c>
      <c r="G986" s="0" t="n">
        <v>2.07035275038001</v>
      </c>
      <c r="H986" s="0" t="n">
        <v>13.1965831312957</v>
      </c>
      <c r="I986" s="0" t="n">
        <v>14.4388913047363</v>
      </c>
      <c r="J986" s="0" t="n">
        <v>17023</v>
      </c>
      <c r="K986" s="0" t="n">
        <v>5.07020187880124</v>
      </c>
      <c r="L986" s="0" t="n">
        <v>29.8935983251988</v>
      </c>
      <c r="M986" s="0" t="n">
        <v>83770.5</v>
      </c>
      <c r="N986" s="0" t="n">
        <v>19.1857515473824</v>
      </c>
      <c r="O986" s="0" t="n">
        <v>65515</v>
      </c>
      <c r="P986" s="0" t="n">
        <v>19.5132630023887</v>
      </c>
      <c r="Q986" s="0" t="n">
        <v>25.9833625887201</v>
      </c>
      <c r="R986" s="0" t="n">
        <v>4821</v>
      </c>
      <c r="S986" s="0" t="n">
        <v>106.056834681601</v>
      </c>
      <c r="T986" s="0" t="n">
        <v>6964.23978427712</v>
      </c>
      <c r="U986" s="0" t="n">
        <v>333.374818502385</v>
      </c>
      <c r="V986" s="0" t="n">
        <v>353.101016386642</v>
      </c>
      <c r="W986" s="0" t="n">
        <v>335746</v>
      </c>
      <c r="X986" s="0" t="n">
        <v>291688</v>
      </c>
      <c r="Y986" s="1" t="n">
        <v>48.4537632316658</v>
      </c>
      <c r="Z986" s="0" t="n">
        <v>73.5820681753079</v>
      </c>
      <c r="AA986" s="0" t="n">
        <v>51.9523494374586</v>
      </c>
      <c r="AB986" s="0" t="n">
        <v>47.5097942090332</v>
      </c>
      <c r="AC986" s="0" t="n">
        <v>14.3173729098113</v>
      </c>
    </row>
    <row r="987" customFormat="false" ht="18" hidden="false" customHeight="false" outlineLevel="0" collapsed="false">
      <c r="A987" s="6" t="s">
        <v>153</v>
      </c>
      <c r="B987" s="0" t="n">
        <v>3632</v>
      </c>
      <c r="C987" s="0" t="n">
        <v>8411</v>
      </c>
      <c r="E987" s="0" t="n">
        <v>48.9435088838005</v>
      </c>
      <c r="F987" s="0" t="n">
        <v>88390.5</v>
      </c>
      <c r="G987" s="0" t="n">
        <v>1.70431211498973</v>
      </c>
      <c r="H987" s="0" t="n">
        <v>8.71718278070962</v>
      </c>
      <c r="I987" s="0" t="n">
        <v>9.72551362474692</v>
      </c>
      <c r="J987" s="0" t="n">
        <v>25411</v>
      </c>
      <c r="K987" s="0" t="n">
        <v>16.868133691792</v>
      </c>
      <c r="L987" s="0" t="n">
        <v>16.5753106951539</v>
      </c>
      <c r="M987" s="0" t="n">
        <v>48304</v>
      </c>
      <c r="N987" s="0" t="n">
        <v>12.4399635640941</v>
      </c>
      <c r="O987" s="0" t="n">
        <v>41133</v>
      </c>
      <c r="P987" s="0" t="n">
        <v>27.3045902618739</v>
      </c>
      <c r="Q987" s="0" t="n">
        <v>61.7776481170836</v>
      </c>
      <c r="R987" s="0" t="n">
        <v>4781</v>
      </c>
      <c r="S987" s="0" t="n">
        <v>105.459108973018</v>
      </c>
      <c r="T987" s="0" t="n">
        <v>3150.9098514955</v>
      </c>
      <c r="U987" s="0" t="n">
        <v>125.685003137419</v>
      </c>
      <c r="V987" s="0" t="n">
        <v>531.499686258105</v>
      </c>
      <c r="W987" s="0" t="n">
        <v>150645</v>
      </c>
      <c r="X987" s="0" t="n">
        <v>139196</v>
      </c>
      <c r="Y987" s="1" t="n">
        <v>34.9176495875762</v>
      </c>
      <c r="Z987" s="0" t="n">
        <v>52.9651284192942</v>
      </c>
      <c r="AA987" s="0" t="n">
        <v>25.9748427672956</v>
      </c>
      <c r="AB987" s="0" t="n">
        <v>26.6488084241641</v>
      </c>
      <c r="AC987" s="0" t="n">
        <v>16.4093636905035</v>
      </c>
    </row>
    <row r="988" customFormat="false" ht="18" hidden="false" customHeight="false" outlineLevel="0" collapsed="false">
      <c r="A988" s="6" t="s">
        <v>154</v>
      </c>
      <c r="B988" s="0" t="n">
        <v>3688</v>
      </c>
      <c r="C988" s="0" t="n">
        <v>8411</v>
      </c>
      <c r="E988" s="0" t="n">
        <v>43.5196968721447</v>
      </c>
      <c r="F988" s="0" t="n">
        <v>691003</v>
      </c>
      <c r="G988" s="0" t="n">
        <v>1.4351717720473</v>
      </c>
      <c r="H988" s="0" t="n">
        <v>3.17785073832217</v>
      </c>
      <c r="I988" s="0" t="n">
        <v>5.61506007816817</v>
      </c>
      <c r="J988" s="0" t="n">
        <v>66772</v>
      </c>
      <c r="K988" s="0" t="n">
        <v>6.73303028714097</v>
      </c>
      <c r="L988" s="0" t="n">
        <v>8.05857572253666</v>
      </c>
      <c r="M988" s="0" t="n">
        <v>295894</v>
      </c>
      <c r="N988" s="0" t="n">
        <v>9.30603526938701</v>
      </c>
      <c r="O988" s="0" t="n">
        <v>129995</v>
      </c>
      <c r="P988" s="0" t="n">
        <v>13.1081931374961</v>
      </c>
      <c r="Q988" s="0" t="n">
        <v>51.3650525020193</v>
      </c>
      <c r="R988" s="0" t="n">
        <v>18909</v>
      </c>
      <c r="S988" s="0" t="n">
        <v>102.538473742662</v>
      </c>
      <c r="T988" s="0" t="n">
        <v>5244.63482997514</v>
      </c>
      <c r="U988" s="0" t="n">
        <v>145.62377703739</v>
      </c>
      <c r="V988" s="0" t="n">
        <v>353.122851552171</v>
      </c>
      <c r="W988" s="0" t="n">
        <v>991708</v>
      </c>
      <c r="X988" s="0" t="n">
        <v>969660</v>
      </c>
      <c r="Y988" s="1" t="n">
        <v>20.9745219977408</v>
      </c>
      <c r="Z988" s="0" t="n">
        <v>30.1264225457435</v>
      </c>
      <c r="AA988" s="0" t="n">
        <v>20.4233359573165</v>
      </c>
      <c r="AB988" s="0" t="n">
        <v>14.837586904478</v>
      </c>
      <c r="AC988" s="0" t="n">
        <v>11.0146806989542</v>
      </c>
    </row>
    <row r="989" customFormat="false" ht="18" hidden="false" customHeight="false" outlineLevel="0" collapsed="false">
      <c r="A989" s="6" t="s">
        <v>155</v>
      </c>
      <c r="B989" s="0" t="n">
        <v>4173</v>
      </c>
      <c r="C989" s="0" t="n">
        <v>8411</v>
      </c>
      <c r="E989" s="0" t="n">
        <v>50.424828124528</v>
      </c>
      <c r="F989" s="0" t="n">
        <v>1939566.5</v>
      </c>
      <c r="G989" s="0" t="n">
        <v>1.67968460993732</v>
      </c>
      <c r="H989" s="0" t="n">
        <v>4.48585881529593</v>
      </c>
      <c r="I989" s="0" t="n">
        <v>7.21375381385327</v>
      </c>
      <c r="J989" s="0" t="n">
        <v>216998</v>
      </c>
      <c r="K989" s="0" t="n">
        <v>6.6607527640844</v>
      </c>
      <c r="L989" s="0" t="n">
        <v>12.116831261006</v>
      </c>
      <c r="M989" s="0" t="n">
        <v>1009633</v>
      </c>
      <c r="N989" s="0" t="n">
        <v>10.0942619744006</v>
      </c>
      <c r="O989" s="0" t="n">
        <v>516193</v>
      </c>
      <c r="P989" s="0" t="n">
        <v>15.8445421227432</v>
      </c>
      <c r="Q989" s="0" t="n">
        <v>42.0381523964874</v>
      </c>
      <c r="R989" s="0" t="n">
        <v>38467</v>
      </c>
      <c r="S989" s="0" t="n">
        <v>101.622169651909</v>
      </c>
      <c r="T989" s="0" t="n">
        <v>8469.23336886162</v>
      </c>
      <c r="U989" s="0" t="n">
        <v>264.941378324278</v>
      </c>
      <c r="V989" s="0" t="n">
        <v>564.114695713209</v>
      </c>
      <c r="W989" s="0" t="n">
        <v>3257860</v>
      </c>
      <c r="X989" s="0" t="n">
        <v>3156871</v>
      </c>
      <c r="Y989" s="1" t="n">
        <v>19.8266007359097</v>
      </c>
      <c r="Z989" s="0" t="n">
        <v>24.2737031357411</v>
      </c>
      <c r="AA989" s="0" t="n">
        <v>4.54536129005786</v>
      </c>
      <c r="AB989" s="0" t="n">
        <v>15.7136932716125</v>
      </c>
      <c r="AC989" s="0" t="n">
        <v>7.39604264206598</v>
      </c>
    </row>
    <row r="990" customFormat="false" ht="18" hidden="false" customHeight="false" outlineLevel="0" collapsed="false">
      <c r="A990" s="6" t="s">
        <v>156</v>
      </c>
      <c r="B990" s="0" t="n">
        <v>3472</v>
      </c>
      <c r="C990" s="0" t="n">
        <v>8411</v>
      </c>
      <c r="E990" s="0" t="n">
        <v>18.3491790797103</v>
      </c>
      <c r="F990" s="0" t="n">
        <v>47718.5</v>
      </c>
      <c r="G990" s="0" t="n">
        <v>1.56312541257584</v>
      </c>
      <c r="H990" s="0" t="n">
        <v>3.53934843812844</v>
      </c>
      <c r="I990" s="0" t="n">
        <v>2.44134602493632</v>
      </c>
      <c r="J990" s="0" t="n">
        <v>12144</v>
      </c>
      <c r="K990" s="0" t="n">
        <v>16.2810028153908</v>
      </c>
      <c r="L990" s="0" t="n">
        <v>3.81613001246896</v>
      </c>
      <c r="M990" s="0" t="n">
        <v>9121.5</v>
      </c>
      <c r="N990" s="0" t="n">
        <v>7.90440168831881</v>
      </c>
      <c r="O990" s="0" t="n">
        <v>15623</v>
      </c>
      <c r="P990" s="0" t="n">
        <v>20.9451669124548</v>
      </c>
      <c r="Q990" s="0" t="n">
        <v>77.7315496383537</v>
      </c>
      <c r="R990" s="0" t="n">
        <v>3092.5</v>
      </c>
      <c r="S990" s="0" t="n">
        <v>99.4341147938561</v>
      </c>
      <c r="T990" s="0" t="n">
        <v>2411.96443007276</v>
      </c>
      <c r="U990" s="0" t="n">
        <v>23.3144704931285</v>
      </c>
      <c r="V990" s="0" t="n">
        <v>392.69199676637</v>
      </c>
      <c r="W990" s="0" t="n">
        <v>74590</v>
      </c>
      <c r="X990" s="0" t="n">
        <v>73777</v>
      </c>
      <c r="Y990" s="1" t="n">
        <v>13.1746248501677</v>
      </c>
      <c r="Z990" s="0" t="n">
        <v>3.87906446092413</v>
      </c>
      <c r="AA990" s="0" t="n">
        <v>-1.23287671232877</v>
      </c>
      <c r="AB990" s="0" t="n">
        <v>6.48899188876014</v>
      </c>
      <c r="AC990" s="0" t="n">
        <v>9.16936353829558</v>
      </c>
    </row>
    <row r="991" customFormat="false" ht="18" hidden="false" customHeight="false" outlineLevel="0" collapsed="false">
      <c r="A991" s="6" t="s">
        <v>157</v>
      </c>
      <c r="B991" s="0" t="n">
        <v>3485</v>
      </c>
      <c r="C991" s="0" t="n">
        <v>8411</v>
      </c>
      <c r="E991" s="0" t="n">
        <v>24.8854695747436</v>
      </c>
      <c r="F991" s="0" t="n">
        <v>40684</v>
      </c>
      <c r="G991" s="0" t="n">
        <v>1.96812014551175</v>
      </c>
      <c r="H991" s="0" t="n">
        <v>1.53863446191505</v>
      </c>
      <c r="I991" s="0" t="n">
        <v>1.01409998626219</v>
      </c>
      <c r="J991" s="0" t="n">
        <v>8996</v>
      </c>
      <c r="K991" s="0" t="n">
        <v>11.2350289118407</v>
      </c>
      <c r="L991" s="0" t="n">
        <v>1.99587061252581</v>
      </c>
      <c r="M991" s="0" t="n">
        <v>9639.5</v>
      </c>
      <c r="N991" s="0" t="n">
        <v>7.37590123969085</v>
      </c>
      <c r="O991" s="0" t="n">
        <v>11934</v>
      </c>
      <c r="P991" s="0" t="n">
        <v>14.9042724581934</v>
      </c>
      <c r="Q991" s="0" t="n">
        <v>75.3812636165577</v>
      </c>
      <c r="R991" s="0" t="n">
        <v>1799</v>
      </c>
      <c r="S991" s="0" t="n">
        <v>102.834908282379</v>
      </c>
      <c r="T991" s="0" t="n">
        <v>4450.8615897721</v>
      </c>
      <c r="U991" s="0" t="n">
        <v>39.5219566425792</v>
      </c>
      <c r="V991" s="0" t="n">
        <v>500.055586436909</v>
      </c>
      <c r="W991" s="0" t="n">
        <v>80071</v>
      </c>
      <c r="X991" s="0" t="n">
        <v>80512</v>
      </c>
      <c r="Y991" s="1" t="n">
        <v>-0.877692498143105</v>
      </c>
      <c r="Z991" s="0" t="n">
        <v>-41.2445730824892</v>
      </c>
      <c r="AA991" s="0" t="n">
        <v>-65.181194906954</v>
      </c>
      <c r="AB991" s="0" t="n">
        <v>-4.02895054282268</v>
      </c>
      <c r="AC991" s="0" t="n">
        <v>9.16150952554302</v>
      </c>
    </row>
    <row r="992" customFormat="false" ht="18" hidden="false" customHeight="false" outlineLevel="0" collapsed="false">
      <c r="A992" s="6" t="s">
        <v>158</v>
      </c>
      <c r="B992" s="0" t="n">
        <v>4178</v>
      </c>
      <c r="C992" s="0" t="n">
        <v>8411</v>
      </c>
      <c r="E992" s="0" t="n">
        <v>61.6721249024584</v>
      </c>
      <c r="F992" s="0" t="n">
        <v>155559.5</v>
      </c>
      <c r="G992" s="0" t="n">
        <v>1.8690918908842</v>
      </c>
      <c r="H992" s="0" t="n">
        <v>7.83924610066895</v>
      </c>
      <c r="I992" s="0" t="n">
        <v>9.15134735430173</v>
      </c>
      <c r="J992" s="0" t="n">
        <v>32098</v>
      </c>
      <c r="K992" s="0" t="n">
        <v>11.0395350036973</v>
      </c>
      <c r="L992" s="0" t="n">
        <v>17.1047091305899</v>
      </c>
      <c r="M992" s="0" t="n">
        <v>95078</v>
      </c>
      <c r="N992" s="0" t="n">
        <v>13.5951534529544</v>
      </c>
      <c r="O992" s="0" t="n">
        <v>61781</v>
      </c>
      <c r="P992" s="0" t="n">
        <v>21.2484738009665</v>
      </c>
      <c r="Q992" s="0" t="n">
        <v>51.9544843884042</v>
      </c>
      <c r="R992" s="0" t="n">
        <v>6218.5</v>
      </c>
      <c r="S992" s="0" t="n">
        <v>102.709656669615</v>
      </c>
      <c r="T992" s="0" t="n">
        <v>4675.64525207044</v>
      </c>
      <c r="U992" s="0" t="n">
        <v>207.863632708853</v>
      </c>
      <c r="V992" s="0" t="n">
        <v>516.169494251025</v>
      </c>
      <c r="W992" s="0" t="n">
        <v>290755</v>
      </c>
      <c r="X992" s="0" t="n">
        <v>268793</v>
      </c>
      <c r="Y992" s="1" t="n">
        <v>15.9879047539264</v>
      </c>
      <c r="Z992" s="0" t="n">
        <v>5.62502481044818</v>
      </c>
      <c r="AA992" s="0" t="n">
        <v>5.18349743673204</v>
      </c>
      <c r="AB992" s="0" t="n">
        <v>7.65678638019064</v>
      </c>
      <c r="AC992" s="0" t="n">
        <v>10.3479097909791</v>
      </c>
    </row>
    <row r="993" customFormat="false" ht="18" hidden="false" customHeight="false" outlineLevel="0" collapsed="false">
      <c r="A993" s="6" t="s">
        <v>159</v>
      </c>
      <c r="B993" s="0" t="n">
        <v>236</v>
      </c>
      <c r="C993" s="0" t="n">
        <v>8411</v>
      </c>
      <c r="E993" s="0" t="n">
        <v>62.650988504726</v>
      </c>
      <c r="F993" s="0" t="n">
        <v>291390</v>
      </c>
      <c r="G993" s="0" t="n">
        <v>1.25357081574522</v>
      </c>
      <c r="H993" s="0" t="n">
        <v>16.4343322072504</v>
      </c>
      <c r="I993" s="0" t="n">
        <v>16.7746209736146</v>
      </c>
      <c r="J993" s="0" t="n">
        <v>42994</v>
      </c>
      <c r="K993" s="0" t="n">
        <v>11.7702133717333</v>
      </c>
      <c r="L993" s="0" t="n">
        <v>21.028175297711</v>
      </c>
      <c r="M993" s="0" t="n">
        <v>184628.5</v>
      </c>
      <c r="N993" s="0" t="n">
        <v>16.30409173015</v>
      </c>
      <c r="O993" s="0" t="n">
        <v>111401</v>
      </c>
      <c r="P993" s="0" t="n">
        <v>30.4975936136313</v>
      </c>
      <c r="Q993" s="0" t="n">
        <v>38.5939084927424</v>
      </c>
      <c r="R993" s="0" t="n">
        <v>7443.5</v>
      </c>
      <c r="S993" s="0" t="n">
        <v>102.223416403574</v>
      </c>
      <c r="T993" s="0" t="n">
        <v>4907.34197622086</v>
      </c>
      <c r="U993" s="0" t="n">
        <v>404.406529186539</v>
      </c>
      <c r="V993" s="0" t="n">
        <v>577.60462148183</v>
      </c>
      <c r="W993" s="0" t="n">
        <v>365278</v>
      </c>
      <c r="X993" s="0" t="n">
        <v>309685</v>
      </c>
      <c r="Y993" s="1" t="n">
        <v>17.8240113541062</v>
      </c>
      <c r="Z993" s="0" t="n">
        <v>18.699753976095</v>
      </c>
      <c r="AA993" s="0" t="n">
        <v>18.2371656388703</v>
      </c>
      <c r="AB993" s="0" t="n">
        <v>17.9383211408366</v>
      </c>
      <c r="AC993" s="0" t="n">
        <v>15.215993139672</v>
      </c>
    </row>
    <row r="994" customFormat="false" ht="18" hidden="false" customHeight="false" outlineLevel="0" collapsed="false">
      <c r="A994" s="6" t="s">
        <v>160</v>
      </c>
      <c r="B994" s="0" t="n">
        <v>1760</v>
      </c>
      <c r="C994" s="0" t="n">
        <v>8411</v>
      </c>
      <c r="E994" s="0" t="n">
        <v>72.8044544903247</v>
      </c>
      <c r="F994" s="0" t="n">
        <v>15872.5</v>
      </c>
      <c r="G994" s="0" t="n">
        <v>0.733028823436762</v>
      </c>
      <c r="H994" s="0" t="n">
        <v>13.4164159862484</v>
      </c>
      <c r="I994" s="0" t="n">
        <v>15.3244520842286</v>
      </c>
      <c r="J994" s="0" t="n">
        <v>2328</v>
      </c>
      <c r="K994" s="0" t="n">
        <v>20.0085947571981</v>
      </c>
      <c r="L994" s="0" t="n">
        <v>11.2332650811151</v>
      </c>
      <c r="M994" s="0" t="n">
        <v>11981.5</v>
      </c>
      <c r="N994" s="0" t="n">
        <v>5.61699286399866</v>
      </c>
      <c r="O994" s="0" t="n">
        <v>4261</v>
      </c>
      <c r="P994" s="0" t="n">
        <v>36.6222604211431</v>
      </c>
      <c r="Q994" s="0" t="n">
        <v>54.6350621919737</v>
      </c>
      <c r="R994" s="0" t="n">
        <v>555.5</v>
      </c>
      <c r="S994" s="0" t="n">
        <v>106.750675067507</v>
      </c>
      <c r="T994" s="0" t="n">
        <v>2094.50945094509</v>
      </c>
      <c r="U994" s="0" t="n">
        <v>121.152115211521</v>
      </c>
      <c r="V994" s="0" t="n">
        <v>419.081908190819</v>
      </c>
      <c r="W994" s="0" t="n">
        <v>11635</v>
      </c>
      <c r="X994" s="0" t="n">
        <v>10443</v>
      </c>
      <c r="Y994" s="1" t="n">
        <v>34.6487675037611</v>
      </c>
      <c r="Z994" s="0" t="n">
        <v>65.0925925925926</v>
      </c>
      <c r="AA994" s="0" t="n">
        <v>27.2211720226843</v>
      </c>
      <c r="AB994" s="0" t="n">
        <v>37.053715020907</v>
      </c>
      <c r="AC994" s="0" t="n">
        <v>23.4358430540827</v>
      </c>
    </row>
    <row r="995" customFormat="false" ht="18" hidden="false" customHeight="false" outlineLevel="0" collapsed="false">
      <c r="A995" s="6" t="s">
        <v>161</v>
      </c>
      <c r="B995" s="0" t="n">
        <v>3717</v>
      </c>
      <c r="C995" s="0" t="n">
        <v>8412</v>
      </c>
      <c r="E995" s="0" t="n">
        <v>36.8468608013218</v>
      </c>
      <c r="F995" s="0" t="n">
        <v>35842</v>
      </c>
      <c r="G995" s="0" t="n">
        <v>1.3810055242453</v>
      </c>
      <c r="H995" s="0" t="n">
        <v>9.64483413471251</v>
      </c>
      <c r="I995" s="0" t="n">
        <v>8.7821730170916</v>
      </c>
      <c r="J995" s="0" t="n">
        <v>8468</v>
      </c>
      <c r="K995" s="0" t="n">
        <v>17.1077619297749</v>
      </c>
      <c r="L995" s="0" t="n">
        <v>12.1282294514815</v>
      </c>
      <c r="M995" s="0" t="n">
        <v>13506</v>
      </c>
      <c r="N995" s="0" t="n">
        <v>13.8975270250259</v>
      </c>
      <c r="O995" s="0" t="n">
        <v>13622</v>
      </c>
      <c r="P995" s="0" t="n">
        <v>27.5203038506606</v>
      </c>
      <c r="Q995" s="0" t="n">
        <v>62.1641462340332</v>
      </c>
      <c r="R995" s="0" t="n">
        <v>1390</v>
      </c>
      <c r="S995" s="0" t="n">
        <v>100.287769784173</v>
      </c>
      <c r="T995" s="0" t="n">
        <v>3561.0071942446</v>
      </c>
      <c r="U995" s="0" t="n">
        <v>135.035971223022</v>
      </c>
      <c r="V995" s="0" t="n">
        <v>609.208633093525</v>
      </c>
      <c r="W995" s="0" t="n">
        <v>49498</v>
      </c>
      <c r="X995" s="0" t="n">
        <v>46117</v>
      </c>
      <c r="Y995" s="1" t="n">
        <v>18.9512640584447</v>
      </c>
      <c r="Z995" s="0" t="n">
        <v>66.551724137931</v>
      </c>
      <c r="AA995" s="0" t="n">
        <v>56.4166666666667</v>
      </c>
      <c r="AB995" s="0" t="n">
        <v>23.2091172214182</v>
      </c>
      <c r="AC995" s="0" t="n">
        <v>9.64651042341059</v>
      </c>
    </row>
    <row r="996" customFormat="false" ht="18" hidden="false" customHeight="false" outlineLevel="0" collapsed="false">
      <c r="A996" s="6" t="s">
        <v>162</v>
      </c>
      <c r="B996" s="0" t="n">
        <v>3826</v>
      </c>
      <c r="C996" s="0" t="n">
        <v>8412</v>
      </c>
      <c r="E996" s="0" t="n">
        <v>43.5083226632522</v>
      </c>
      <c r="F996" s="0" t="n">
        <v>6960</v>
      </c>
      <c r="G996" s="0" t="n">
        <v>1.59770114942529</v>
      </c>
      <c r="H996" s="0" t="n">
        <v>4.19064748201439</v>
      </c>
      <c r="I996" s="0" t="n">
        <v>3.98381294964029</v>
      </c>
      <c r="J996" s="0" t="n">
        <v>2785</v>
      </c>
      <c r="K996" s="0" t="n">
        <v>25.044964028777</v>
      </c>
      <c r="L996" s="0" t="n">
        <v>6.36494252873563</v>
      </c>
      <c r="M996" s="0" t="n">
        <v>2818.5</v>
      </c>
      <c r="N996" s="0" t="n">
        <v>6.24445627106617</v>
      </c>
      <c r="O996" s="0" t="n">
        <v>3495</v>
      </c>
      <c r="P996" s="0" t="n">
        <v>31.4298561151079</v>
      </c>
      <c r="Q996" s="0" t="n">
        <v>79.6852646638054</v>
      </c>
      <c r="R996" s="0" t="n">
        <v>564.5</v>
      </c>
      <c r="S996" s="0" t="n">
        <v>100.620017714792</v>
      </c>
      <c r="T996" s="0" t="n">
        <v>1969.88485385297</v>
      </c>
      <c r="U996" s="0" t="n">
        <v>31.1780336581045</v>
      </c>
      <c r="V996" s="0" t="n">
        <v>493.356953055802</v>
      </c>
      <c r="W996" s="0" t="n">
        <v>11120</v>
      </c>
      <c r="X996" s="0" t="n">
        <v>10814</v>
      </c>
      <c r="Y996" s="1" t="n">
        <v>15.3646643842722</v>
      </c>
      <c r="Z996" s="0" t="n">
        <v>25.1412429378531</v>
      </c>
      <c r="AA996" s="0" t="n">
        <v>38.5826771653543</v>
      </c>
      <c r="AB996" s="0" t="n">
        <v>13.0336351875809</v>
      </c>
      <c r="AC996" s="0" t="n">
        <v>7.90391321193336</v>
      </c>
    </row>
    <row r="997" customFormat="false" ht="18" hidden="false" customHeight="false" outlineLevel="0" collapsed="false">
      <c r="A997" s="6" t="s">
        <v>163</v>
      </c>
      <c r="B997" s="0" t="n">
        <v>4044</v>
      </c>
      <c r="C997" s="0" t="n">
        <v>8412</v>
      </c>
      <c r="E997" s="0" t="n">
        <v>18.7622514701764</v>
      </c>
      <c r="F997" s="0" t="n">
        <v>3309</v>
      </c>
      <c r="G997" s="0" t="n">
        <v>3.26805681474766</v>
      </c>
      <c r="H997" s="0" t="n">
        <v>0.878490845200666</v>
      </c>
      <c r="I997" s="0" t="n">
        <v>0.342149066025523</v>
      </c>
      <c r="J997" s="0" t="n">
        <v>920</v>
      </c>
      <c r="K997" s="0" t="n">
        <v>8.50749029036434</v>
      </c>
      <c r="L997" s="0" t="n">
        <v>1.11816258688426</v>
      </c>
      <c r="M997" s="0" t="n">
        <v>651</v>
      </c>
      <c r="N997" s="0" t="n">
        <v>5.83717357910906</v>
      </c>
      <c r="O997" s="0" t="n">
        <v>1089</v>
      </c>
      <c r="P997" s="0" t="n">
        <v>10.0702792676161</v>
      </c>
      <c r="Q997" s="0" t="n">
        <v>84.4811753902663</v>
      </c>
      <c r="R997" s="0" t="n">
        <v>254</v>
      </c>
      <c r="S997" s="0" t="n">
        <v>99.2125984251969</v>
      </c>
      <c r="T997" s="0" t="n">
        <v>4257.48031496063</v>
      </c>
      <c r="U997" s="0" t="n">
        <v>14.9606299212598</v>
      </c>
      <c r="V997" s="0" t="n">
        <v>362.204724409449</v>
      </c>
      <c r="W997" s="0" t="n">
        <v>10814</v>
      </c>
      <c r="X997" s="0" t="n">
        <v>10835</v>
      </c>
      <c r="Y997" s="1" t="n">
        <v>35.5987460815047</v>
      </c>
      <c r="Z997" s="0" t="n">
        <v>32.1428571428571</v>
      </c>
      <c r="AA997" s="0" t="n">
        <v>58.3333333333333</v>
      </c>
      <c r="AB997" s="0" t="n">
        <v>3.91221374045802</v>
      </c>
      <c r="AC997" s="0" t="n">
        <v>1.65745856353591</v>
      </c>
    </row>
    <row r="998" customFormat="false" ht="18" hidden="false" customHeight="false" outlineLevel="0" collapsed="false">
      <c r="A998" s="6" t="s">
        <v>164</v>
      </c>
      <c r="B998" s="0" t="n">
        <v>2127</v>
      </c>
      <c r="C998" s="0" t="n">
        <v>8412</v>
      </c>
      <c r="E998" s="0" t="n">
        <v>33.0893006939678</v>
      </c>
      <c r="F998" s="0" t="n">
        <v>12043.5</v>
      </c>
      <c r="G998" s="0" t="n">
        <v>0.987005438618342</v>
      </c>
      <c r="H998" s="0" t="n">
        <v>5.02229326154623</v>
      </c>
      <c r="I998" s="0" t="n">
        <v>5.55228400773955</v>
      </c>
      <c r="J998" s="0" t="n">
        <v>3529</v>
      </c>
      <c r="K998" s="0" t="n">
        <v>29.6878943383528</v>
      </c>
      <c r="L998" s="0" t="n">
        <v>5.48013451239258</v>
      </c>
      <c r="M998" s="0" t="n">
        <v>4294.5</v>
      </c>
      <c r="N998" s="0" t="n">
        <v>5.47211549656537</v>
      </c>
      <c r="O998" s="0" t="n">
        <v>4647</v>
      </c>
      <c r="P998" s="0" t="n">
        <v>39.0931269454025</v>
      </c>
      <c r="Q998" s="0" t="n">
        <v>75.9414676135141</v>
      </c>
      <c r="R998" s="0" t="n">
        <v>587.5</v>
      </c>
      <c r="S998" s="0" t="n">
        <v>99.7446808510638</v>
      </c>
      <c r="T998" s="0" t="n">
        <v>2023.31914893617</v>
      </c>
      <c r="U998" s="0" t="n">
        <v>40</v>
      </c>
      <c r="V998" s="0" t="n">
        <v>600.68085106383</v>
      </c>
      <c r="W998" s="0" t="n">
        <v>11887</v>
      </c>
      <c r="X998" s="0" t="n">
        <v>11630</v>
      </c>
      <c r="Y998" s="1" t="n">
        <v>12.0675025926275</v>
      </c>
      <c r="Z998" s="0" t="n">
        <v>50</v>
      </c>
      <c r="AA998" s="0" t="n">
        <v>12.4401913875598</v>
      </c>
      <c r="AB998" s="0" t="n">
        <v>6.07167313398767</v>
      </c>
      <c r="AC998" s="0" t="n">
        <v>5.28042959427208</v>
      </c>
    </row>
    <row r="999" customFormat="false" ht="18" hidden="false" customHeight="false" outlineLevel="0" collapsed="false">
      <c r="A999" s="6" t="s">
        <v>180</v>
      </c>
      <c r="B999" s="0" t="n">
        <v>6643</v>
      </c>
      <c r="C999" s="0" t="n">
        <v>8412</v>
      </c>
      <c r="E999" s="0" t="n">
        <v>76.1225772149451</v>
      </c>
      <c r="F999" s="0" t="n">
        <v>16574</v>
      </c>
      <c r="G999" s="0" t="n">
        <v>0.685048871726801</v>
      </c>
      <c r="H999" s="0" t="n">
        <v>13.9950678175092</v>
      </c>
      <c r="I999" s="0" t="n">
        <v>14.135987317245</v>
      </c>
      <c r="J999" s="0" t="n">
        <v>2821</v>
      </c>
      <c r="K999" s="0" t="n">
        <v>24.845869297164</v>
      </c>
      <c r="L999" s="0" t="n">
        <v>9.68384216242307</v>
      </c>
      <c r="M999" s="0" t="n">
        <v>12065.5</v>
      </c>
      <c r="N999" s="0" t="n">
        <v>6.14976586134018</v>
      </c>
      <c r="O999" s="0" t="n">
        <v>4830</v>
      </c>
      <c r="P999" s="0" t="n">
        <v>42.5400739827374</v>
      </c>
      <c r="Q999" s="0" t="n">
        <v>58.4057971014493</v>
      </c>
      <c r="R999" s="0" t="n">
        <v>488.5</v>
      </c>
      <c r="S999" s="0" t="n">
        <v>104.401228249744</v>
      </c>
      <c r="T999" s="0" t="n">
        <v>2324.25793244626</v>
      </c>
      <c r="U999" s="0" t="n">
        <v>151.893551688843</v>
      </c>
      <c r="V999" s="0" t="n">
        <v>577.482088024565</v>
      </c>
      <c r="W999" s="0" t="n">
        <v>11354</v>
      </c>
      <c r="X999" s="0" t="n">
        <v>10229</v>
      </c>
      <c r="Y999" s="1" t="n">
        <v>23.1854182488879</v>
      </c>
      <c r="Z999" s="0" t="n">
        <v>11.9246861924686</v>
      </c>
      <c r="AA999" s="0" t="n">
        <v>5.39772727272727</v>
      </c>
      <c r="AB999" s="0" t="n">
        <v>13.8882339070974</v>
      </c>
      <c r="AC999" s="0" t="n">
        <v>13.4298351427423</v>
      </c>
    </row>
    <row r="1000" customFormat="false" ht="18" hidden="false" customHeight="false" outlineLevel="0" collapsed="false">
      <c r="A1000" s="6" t="s">
        <v>165</v>
      </c>
      <c r="B1000" s="0" t="n">
        <v>3900</v>
      </c>
      <c r="C1000" s="0" t="n">
        <v>8412</v>
      </c>
      <c r="E1000" s="0" t="n">
        <v>24.2181540808543</v>
      </c>
      <c r="F1000" s="0" t="n">
        <v>15361</v>
      </c>
      <c r="G1000" s="0" t="n">
        <v>1.81335850530564</v>
      </c>
      <c r="H1000" s="0" t="n">
        <v>3.00843654640101</v>
      </c>
      <c r="I1000" s="0" t="n">
        <v>2.26171243941842</v>
      </c>
      <c r="J1000" s="0" t="n">
        <v>4086</v>
      </c>
      <c r="K1000" s="0" t="n">
        <v>14.6688206785137</v>
      </c>
      <c r="L1000" s="0" t="n">
        <v>4.10129548857496</v>
      </c>
      <c r="M1000" s="0" t="n">
        <v>3779.5</v>
      </c>
      <c r="N1000" s="0" t="n">
        <v>5.52983198835825</v>
      </c>
      <c r="O1000" s="0" t="n">
        <v>5580</v>
      </c>
      <c r="P1000" s="0" t="n">
        <v>20.032310177706</v>
      </c>
      <c r="Q1000" s="0" t="n">
        <v>73.2258064516129</v>
      </c>
      <c r="R1000" s="0" t="n">
        <v>952</v>
      </c>
      <c r="S1000" s="0" t="n">
        <v>100</v>
      </c>
      <c r="T1000" s="0" t="n">
        <v>2925.94537815126</v>
      </c>
      <c r="U1000" s="0" t="n">
        <v>21.953781512605</v>
      </c>
      <c r="V1000" s="0" t="n">
        <v>429.201680672269</v>
      </c>
      <c r="W1000" s="0" t="n">
        <v>27855</v>
      </c>
      <c r="X1000" s="0" t="n">
        <v>27478</v>
      </c>
      <c r="Y1000" s="1" t="n">
        <v>3.91717963066592</v>
      </c>
      <c r="Z1000" s="0" t="n">
        <v>4.3046357615894</v>
      </c>
      <c r="AA1000" s="0" t="n">
        <v>6.09137055837563</v>
      </c>
      <c r="AB1000" s="0" t="n">
        <v>3.37161911819192</v>
      </c>
      <c r="AC1000" s="0" t="n">
        <v>3.31226295828066</v>
      </c>
    </row>
    <row r="1001" customFormat="false" ht="18" hidden="false" customHeight="false" outlineLevel="0" collapsed="false">
      <c r="A1001" s="6" t="s">
        <v>166</v>
      </c>
      <c r="B1001" s="0" t="n">
        <v>1741</v>
      </c>
      <c r="C1001" s="0" t="n">
        <v>8412</v>
      </c>
      <c r="E1001" s="0" t="n">
        <v>24.567684924202</v>
      </c>
      <c r="F1001" s="0" t="n">
        <v>12678</v>
      </c>
      <c r="G1001" s="0" t="n">
        <v>2.01822053951727</v>
      </c>
      <c r="H1001" s="0" t="n">
        <v>-0.523703443154727</v>
      </c>
      <c r="I1001" s="0" t="n">
        <v>-0.937976316098019</v>
      </c>
      <c r="J1001" s="0" t="n">
        <v>3432</v>
      </c>
      <c r="K1001" s="0" t="n">
        <v>13.4130613202017</v>
      </c>
      <c r="L1001" s="0" t="n">
        <v>-1.89304306672977</v>
      </c>
      <c r="M1001" s="0" t="n">
        <v>3400</v>
      </c>
      <c r="N1001" s="0" t="n">
        <v>-10.2941176470588</v>
      </c>
      <c r="O1001" s="0" t="n">
        <v>3650</v>
      </c>
      <c r="P1001" s="0" t="n">
        <v>14.2650564739907</v>
      </c>
      <c r="Q1001" s="0" t="n">
        <v>94.027397260274</v>
      </c>
      <c r="R1001" s="0" t="n">
        <v>811.5</v>
      </c>
      <c r="S1001" s="0" t="n">
        <v>97.5970425138632</v>
      </c>
      <c r="T1001" s="0" t="n">
        <v>3153.04990757856</v>
      </c>
      <c r="U1001" s="0" t="n">
        <v>-43.1300061614295</v>
      </c>
      <c r="V1001" s="0" t="n">
        <v>422.920517560074</v>
      </c>
      <c r="W1001" s="0" t="n">
        <v>25587</v>
      </c>
      <c r="X1001" s="0" t="n">
        <v>26189</v>
      </c>
      <c r="Y1001" s="1" t="n">
        <v>18.5955967555041</v>
      </c>
      <c r="Z1001" s="0" t="s">
        <v>169</v>
      </c>
      <c r="AA1001" s="0" t="s">
        <v>169</v>
      </c>
      <c r="AB1001" s="0" t="n">
        <v>9.2814371257485</v>
      </c>
      <c r="AC1001" s="0" t="n">
        <v>4.82590103848503</v>
      </c>
    </row>
    <row r="1002" customFormat="false" ht="18" hidden="false" customHeight="false" outlineLevel="0" collapsed="false">
      <c r="A1002" s="6" t="s">
        <v>167</v>
      </c>
      <c r="B1002" s="0" t="n">
        <v>2084</v>
      </c>
      <c r="C1002" s="0" t="n">
        <v>8412</v>
      </c>
      <c r="E1002" s="0" t="n">
        <v>34.961728950923</v>
      </c>
      <c r="F1002" s="0" t="n">
        <v>7289.5</v>
      </c>
      <c r="G1002" s="0" t="n">
        <v>1.95349475272652</v>
      </c>
      <c r="H1002" s="0" t="n">
        <v>5.88483146067416</v>
      </c>
      <c r="I1002" s="0" t="n">
        <v>4.32584269662921</v>
      </c>
      <c r="J1002" s="0" t="n">
        <v>1214</v>
      </c>
      <c r="K1002" s="0" t="n">
        <v>8.52528089887641</v>
      </c>
      <c r="L1002" s="0" t="n">
        <v>8.45051100898553</v>
      </c>
      <c r="M1002" s="0" t="n">
        <v>2134.5</v>
      </c>
      <c r="N1002" s="0" t="n">
        <v>12.1808386038885</v>
      </c>
      <c r="O1002" s="0" t="n">
        <v>2026</v>
      </c>
      <c r="P1002" s="0" t="n">
        <v>14.2275280898876</v>
      </c>
      <c r="Q1002" s="0" t="n">
        <v>59.9210266535044</v>
      </c>
      <c r="R1002" s="0" t="n">
        <v>343</v>
      </c>
      <c r="S1002" s="0" t="n">
        <v>101.749271137026</v>
      </c>
      <c r="T1002" s="0" t="n">
        <v>4151.60349854227</v>
      </c>
      <c r="U1002" s="0" t="n">
        <v>75.801749271137</v>
      </c>
      <c r="V1002" s="0" t="n">
        <v>353.935860058309</v>
      </c>
      <c r="W1002" s="0" t="n">
        <v>14240</v>
      </c>
      <c r="X1002" s="0" t="n">
        <v>14038</v>
      </c>
      <c r="Y1002" s="1" t="n">
        <v>29.749430523918</v>
      </c>
      <c r="Z1002" s="0" t="n">
        <v>110.958904109589</v>
      </c>
      <c r="AA1002" s="0" t="n">
        <v>76.8707482993197</v>
      </c>
      <c r="AB1002" s="0" t="n">
        <v>28.6349206349206</v>
      </c>
      <c r="AC1002" s="0" t="n">
        <v>16.2835249042146</v>
      </c>
    </row>
    <row r="1003" customFormat="false" ht="18" hidden="false" customHeight="false" outlineLevel="0" collapsed="false">
      <c r="A1003" s="6" t="s">
        <v>183</v>
      </c>
      <c r="B1003" s="0" t="n">
        <v>6877</v>
      </c>
      <c r="C1003" s="0" t="n">
        <v>8412</v>
      </c>
      <c r="E1003" s="0" t="n">
        <v>84.7768706647842</v>
      </c>
      <c r="F1003" s="0" t="n">
        <v>12643</v>
      </c>
      <c r="G1003" s="0" t="n">
        <v>1.24820058530412</v>
      </c>
      <c r="H1003" s="0" t="n">
        <v>12.648121158355</v>
      </c>
      <c r="I1003" s="0" t="n">
        <v>13.649325137824</v>
      </c>
      <c r="J1003" s="0" t="n">
        <v>1831</v>
      </c>
      <c r="K1003" s="0" t="n">
        <v>11.6025600405551</v>
      </c>
      <c r="L1003" s="0" t="n">
        <v>17.0370956260381</v>
      </c>
      <c r="M1003" s="0" t="n">
        <v>10068.5</v>
      </c>
      <c r="N1003" s="0" t="n">
        <v>11.9382231712768</v>
      </c>
      <c r="O1003" s="0" t="n">
        <v>4242</v>
      </c>
      <c r="P1003" s="0" t="n">
        <v>26.880425828528</v>
      </c>
      <c r="Q1003" s="0" t="n">
        <v>43.1636020744932</v>
      </c>
      <c r="R1003" s="0" t="n">
        <v>433</v>
      </c>
      <c r="S1003" s="0" t="n">
        <v>100</v>
      </c>
      <c r="T1003" s="0" t="n">
        <v>3644.5727482679</v>
      </c>
      <c r="U1003" s="0" t="n">
        <v>277.598152424942</v>
      </c>
      <c r="V1003" s="0" t="n">
        <v>422.863741339492</v>
      </c>
      <c r="W1003" s="0" t="n">
        <v>15781</v>
      </c>
      <c r="X1003" s="0" t="n">
        <v>14249</v>
      </c>
      <c r="Y1003" s="1" t="n">
        <v>18.7255492025278</v>
      </c>
      <c r="Z1003" s="0" t="n">
        <v>-4.01069518716578</v>
      </c>
      <c r="AA1003" s="0" t="n">
        <v>13.9336492890995</v>
      </c>
      <c r="AB1003" s="0" t="n">
        <v>3.6403615929636</v>
      </c>
      <c r="AC1003" s="0" t="n">
        <v>14.8682559598494</v>
      </c>
    </row>
    <row r="1004" customFormat="false" ht="18" hidden="false" customHeight="false" outlineLevel="0" collapsed="false">
      <c r="A1004" s="3" t="s">
        <v>191</v>
      </c>
      <c r="B1004" s="3"/>
      <c r="C1004" s="2"/>
      <c r="E1004" s="4" t="n">
        <f aca="false">AVERAGE(E1005:E1160)</f>
        <v>42.3411423889224</v>
      </c>
      <c r="F1004" s="4" t="n">
        <f aca="false">AVERAGE(F1005:F1160)</f>
        <v>147612.768456376</v>
      </c>
      <c r="G1004" s="4" t="n">
        <f aca="false">AVERAGE(G1005:G1160)</f>
        <v>1.29930697236277</v>
      </c>
      <c r="H1004" s="4" t="n">
        <f aca="false">AVERAGE(H1005:H1160)</f>
        <v>6.95321481897436</v>
      </c>
      <c r="I1004" s="4" t="n">
        <f aca="false">AVERAGE(I1005:I1160)</f>
        <v>6.95000595819971</v>
      </c>
      <c r="J1004" s="4" t="n">
        <f aca="false">AVERAGE(J1005:J1160)</f>
        <v>22611.3076923077</v>
      </c>
      <c r="K1004" s="4" t="n">
        <f aca="false">AVERAGE(K1005:K1160)</f>
        <v>17.3066998627169</v>
      </c>
      <c r="L1004" s="4" t="n">
        <f aca="false">AVERAGE(L1005:L1160)</f>
        <v>7.87908021018161</v>
      </c>
      <c r="M1004" s="4" t="n">
        <f aca="false">AVERAGE(M1005:M1160)</f>
        <v>55219</v>
      </c>
      <c r="N1004" s="4" t="n">
        <f aca="false">AVERAGE(N1005:N1160)</f>
        <v>11.6021947054466</v>
      </c>
      <c r="O1004" s="4" t="n">
        <f aca="false">AVERAGE(O1005:O1160)</f>
        <v>39677.9423076923</v>
      </c>
      <c r="P1004" s="4" t="n">
        <f aca="false">AVERAGE(P1005:P1160)</f>
        <v>26.9609005980644</v>
      </c>
      <c r="Q1004" s="4" t="n">
        <f aca="false">AVERAGE(Q1005:Q1160)</f>
        <v>62.510432500631</v>
      </c>
      <c r="R1004" s="4" t="n">
        <f aca="false">AVERAGE(R1005:R1160)</f>
        <v>4391.07718120805</v>
      </c>
      <c r="S1004" s="4" t="n">
        <f aca="false">AVERAGE(S1005:S1160)</f>
        <v>101.72411411755</v>
      </c>
      <c r="T1004" s="4" t="n">
        <f aca="false">AVERAGE(T1005:T1160)</f>
        <v>3545.46283340244</v>
      </c>
      <c r="U1004" s="4" t="n">
        <f aca="false">AVERAGE(U1005:U1160)</f>
        <v>131.313440008108</v>
      </c>
      <c r="V1004" s="4" t="n">
        <f aca="false">AVERAGE(V1005:V1160)</f>
        <v>519.346433027803</v>
      </c>
      <c r="W1004" s="4" t="n">
        <f aca="false">AVERAGE(W1005:W1160)</f>
        <v>177505.198717949</v>
      </c>
      <c r="X1004" s="4" t="n">
        <f aca="false">AVERAGE(X1005:X1160)</f>
        <v>169215.602564103</v>
      </c>
      <c r="Y1004" s="5" t="n">
        <f aca="false">AVERAGE(Y1005:Y1160)</f>
        <v>16.100111938485</v>
      </c>
      <c r="Z1004" s="4" t="n">
        <f aca="false">AVERAGE(Z1005:Z1160)</f>
        <v>75.1794524573322</v>
      </c>
      <c r="AA1004" s="4" t="n">
        <f aca="false">AVERAGE(AA1005:AA1160)</f>
        <v>-249.07758031344</v>
      </c>
      <c r="AB1004" s="4" t="n">
        <f aca="false">AVERAGE(AB1005:AB1160)</f>
        <v>25.1760416686067</v>
      </c>
      <c r="AC1004" s="4" t="n">
        <f aca="false">AVERAGE(AC1005:AC1160)</f>
        <v>9.09204271338032</v>
      </c>
    </row>
    <row r="1005" customFormat="false" ht="18" hidden="false" customHeight="false" outlineLevel="0" collapsed="false">
      <c r="A1005" s="6" t="s">
        <v>192</v>
      </c>
      <c r="B1005" s="0" t="n">
        <v>707</v>
      </c>
      <c r="C1005" s="0" t="n">
        <v>8501</v>
      </c>
      <c r="E1005" s="0" t="n">
        <v>42.8128856100186</v>
      </c>
      <c r="F1005" s="0" t="s">
        <v>169</v>
      </c>
      <c r="G1005" s="0" t="s">
        <v>169</v>
      </c>
      <c r="H1005" s="0" t="n">
        <v>16.7825428512425</v>
      </c>
      <c r="I1005" s="0" t="n">
        <v>14.3525848420183</v>
      </c>
      <c r="J1005" s="0" t="n">
        <v>4285</v>
      </c>
      <c r="K1005" s="0" t="n">
        <v>14.7483995319061</v>
      </c>
      <c r="L1005" s="0" t="s">
        <v>169</v>
      </c>
      <c r="M1005" s="0" t="s">
        <v>169</v>
      </c>
      <c r="N1005" s="0" t="s">
        <v>169</v>
      </c>
      <c r="O1005" s="0" t="n">
        <v>9875</v>
      </c>
      <c r="P1005" s="0" t="n">
        <v>33.9884353273215</v>
      </c>
      <c r="Q1005" s="0" t="n">
        <v>43.3924050632911</v>
      </c>
      <c r="R1005" s="0" t="s">
        <v>169</v>
      </c>
      <c r="S1005" s="0" t="s">
        <v>169</v>
      </c>
      <c r="T1005" s="0" t="s">
        <v>169</v>
      </c>
      <c r="U1005" s="0" t="s">
        <v>169</v>
      </c>
      <c r="V1005" s="0" t="s">
        <v>169</v>
      </c>
      <c r="W1005" s="0" t="n">
        <v>29054</v>
      </c>
      <c r="X1005" s="0" t="n">
        <v>25822</v>
      </c>
      <c r="Y1005" s="1" t="s">
        <v>169</v>
      </c>
      <c r="Z1005" s="0" t="s">
        <v>169</v>
      </c>
      <c r="AA1005" s="0" t="s">
        <v>169</v>
      </c>
      <c r="AB1005" s="0" t="s">
        <v>169</v>
      </c>
      <c r="AC1005" s="0" t="s">
        <v>169</v>
      </c>
    </row>
    <row r="1006" customFormat="false" ht="18" hidden="false" customHeight="false" outlineLevel="0" collapsed="false">
      <c r="A1006" s="6" t="s">
        <v>30</v>
      </c>
      <c r="B1006" s="0" t="n">
        <v>1757</v>
      </c>
      <c r="C1006" s="0" t="n">
        <v>8501</v>
      </c>
      <c r="E1006" s="0" t="n">
        <v>18.9649163568773</v>
      </c>
      <c r="F1006" s="0" t="n">
        <v>45702.5</v>
      </c>
      <c r="G1006" s="0" t="n">
        <v>1.90908593621793</v>
      </c>
      <c r="H1006" s="0" t="n">
        <v>5.56446991404012</v>
      </c>
      <c r="I1006" s="0" t="n">
        <v>4.93409742120344</v>
      </c>
      <c r="J1006" s="0" t="n">
        <v>8645</v>
      </c>
      <c r="K1006" s="0" t="n">
        <v>9.90830945558739</v>
      </c>
      <c r="L1006" s="0" t="n">
        <v>9.41961599474865</v>
      </c>
      <c r="M1006" s="0" t="n">
        <v>8958.5</v>
      </c>
      <c r="N1006" s="0" t="n">
        <v>22.5037673717698</v>
      </c>
      <c r="O1006" s="0" t="n">
        <v>14933</v>
      </c>
      <c r="P1006" s="0" t="n">
        <v>17.1151862464183</v>
      </c>
      <c r="Q1006" s="0" t="n">
        <v>57.8919172302953</v>
      </c>
      <c r="R1006" s="0" t="n">
        <v>1767</v>
      </c>
      <c r="S1006" s="0" t="n">
        <v>102.773061686474</v>
      </c>
      <c r="T1006" s="0" t="n">
        <v>4937.74759479344</v>
      </c>
      <c r="U1006" s="0" t="n">
        <v>114.091680814941</v>
      </c>
      <c r="V1006" s="0" t="n">
        <v>489.247311827957</v>
      </c>
      <c r="W1006" s="0" t="n">
        <v>87250</v>
      </c>
      <c r="X1006" s="0" t="n">
        <v>83984</v>
      </c>
      <c r="Y1006" s="1" t="n">
        <v>33.8067049044566</v>
      </c>
      <c r="Z1006" s="0" t="n">
        <v>138.240177089098</v>
      </c>
      <c r="AA1006" s="0" t="n">
        <v>55.9164733178654</v>
      </c>
      <c r="AB1006" s="0" t="n">
        <v>25.9956125548431</v>
      </c>
      <c r="AC1006" s="0" t="n">
        <v>8.52372583479789</v>
      </c>
    </row>
    <row r="1007" customFormat="false" ht="18" hidden="false" customHeight="false" outlineLevel="0" collapsed="false">
      <c r="A1007" s="6" t="s">
        <v>175</v>
      </c>
      <c r="B1007" s="0" t="n">
        <v>2837</v>
      </c>
      <c r="C1007" s="0" t="n">
        <v>8502</v>
      </c>
      <c r="E1007" s="0" t="n">
        <v>50.9816311855839</v>
      </c>
      <c r="F1007" s="0" t="n">
        <v>43747</v>
      </c>
      <c r="G1007" s="0" t="n">
        <v>0.841383409148056</v>
      </c>
      <c r="H1007" s="0" t="n">
        <v>6.48228645946533</v>
      </c>
      <c r="I1007" s="0" t="n">
        <v>5.92534231688763</v>
      </c>
      <c r="J1007" s="0" t="n">
        <v>9967</v>
      </c>
      <c r="K1007" s="0" t="n">
        <v>27.0783525320582</v>
      </c>
      <c r="L1007" s="0" t="n">
        <v>4.98548471895216</v>
      </c>
      <c r="M1007" s="0" t="n">
        <v>23150.5</v>
      </c>
      <c r="N1007" s="0" t="n">
        <v>4.32820025485411</v>
      </c>
      <c r="O1007" s="0" t="n">
        <v>13865</v>
      </c>
      <c r="P1007" s="0" t="n">
        <v>37.6684416431211</v>
      </c>
      <c r="Q1007" s="0" t="n">
        <v>71.8860439956726</v>
      </c>
      <c r="R1007" s="0" t="n">
        <v>1828</v>
      </c>
      <c r="S1007" s="0" t="n">
        <v>100.929978118162</v>
      </c>
      <c r="T1007" s="0" t="n">
        <v>2013.56673960613</v>
      </c>
      <c r="U1007" s="0" t="n">
        <v>54.8140043763676</v>
      </c>
      <c r="V1007" s="0" t="n">
        <v>545.240700218818</v>
      </c>
      <c r="W1007" s="0" t="n">
        <v>36808</v>
      </c>
      <c r="X1007" s="0" t="n">
        <v>35829</v>
      </c>
      <c r="Y1007" s="1" t="n">
        <v>5.42777761865208</v>
      </c>
      <c r="Z1007" s="0" t="n">
        <v>-25.2570253598355</v>
      </c>
      <c r="AA1007" s="0" t="n">
        <v>-17.3948887056884</v>
      </c>
      <c r="AB1007" s="0" t="n">
        <v>-0.992573550414167</v>
      </c>
      <c r="AC1007" s="0" t="n">
        <v>7.28740581270183</v>
      </c>
    </row>
    <row r="1008" customFormat="false" ht="18" hidden="false" customHeight="false" outlineLevel="0" collapsed="false">
      <c r="A1008" s="6" t="s">
        <v>31</v>
      </c>
      <c r="B1008" s="0" t="n">
        <v>3866</v>
      </c>
      <c r="C1008" s="0" t="n">
        <v>8502</v>
      </c>
      <c r="E1008" s="0" t="n">
        <v>17.220559948707</v>
      </c>
      <c r="F1008" s="0" t="n">
        <v>17725</v>
      </c>
      <c r="G1008" s="0" t="n">
        <v>1.41100141043724</v>
      </c>
      <c r="H1008" s="0" t="n">
        <v>2.84286285485806</v>
      </c>
      <c r="I1008" s="0" t="n">
        <v>1.87524990003998</v>
      </c>
      <c r="J1008" s="0" t="n">
        <v>3240</v>
      </c>
      <c r="K1008" s="0" t="n">
        <v>12.9548180727709</v>
      </c>
      <c r="L1008" s="0" t="n">
        <v>2.6459802538787</v>
      </c>
      <c r="M1008" s="0" t="n">
        <v>3167</v>
      </c>
      <c r="N1008" s="0" t="n">
        <v>6.50457846542469</v>
      </c>
      <c r="O1008" s="0" t="n">
        <v>4430</v>
      </c>
      <c r="P1008" s="0" t="n">
        <v>17.7129148340664</v>
      </c>
      <c r="Q1008" s="0" t="n">
        <v>73.13769751693</v>
      </c>
      <c r="R1008" s="0" t="n">
        <v>697</v>
      </c>
      <c r="S1008" s="0" t="n">
        <v>98.4218077474892</v>
      </c>
      <c r="T1008" s="0" t="n">
        <v>3588.23529411765</v>
      </c>
      <c r="U1008" s="0" t="n">
        <v>29.5552367288379</v>
      </c>
      <c r="V1008" s="0" t="n">
        <v>464.849354375897</v>
      </c>
      <c r="W1008" s="0" t="n">
        <v>25010</v>
      </c>
      <c r="X1008" s="0" t="n">
        <v>24906</v>
      </c>
      <c r="Y1008" s="1" t="n">
        <v>11.5123952202604</v>
      </c>
      <c r="Z1008" s="0" t="n">
        <v>24.4031830238727</v>
      </c>
      <c r="AA1008" s="0" t="n">
        <v>67.479674796748</v>
      </c>
      <c r="AB1008" s="0" t="n">
        <v>9.76214073339941</v>
      </c>
      <c r="AC1008" s="0" t="n">
        <v>6.8954140547674</v>
      </c>
    </row>
    <row r="1009" customFormat="false" ht="18" hidden="false" customHeight="false" outlineLevel="0" collapsed="false">
      <c r="A1009" s="6" t="s">
        <v>172</v>
      </c>
      <c r="B1009" s="0" t="n">
        <v>6436</v>
      </c>
      <c r="C1009" s="0" t="n">
        <v>8502</v>
      </c>
      <c r="E1009" s="0" t="n">
        <v>39.3679573656369</v>
      </c>
      <c r="F1009" s="0" t="n">
        <v>43844.5</v>
      </c>
      <c r="G1009" s="0" t="n">
        <v>0.844666947963827</v>
      </c>
      <c r="H1009" s="0" t="n">
        <v>10.0394232327051</v>
      </c>
      <c r="I1009" s="0" t="n">
        <v>10.3553491386294</v>
      </c>
      <c r="J1009" s="0" t="n">
        <v>3642</v>
      </c>
      <c r="K1009" s="0" t="n">
        <v>9.8342064049252</v>
      </c>
      <c r="L1009" s="0" t="n">
        <v>8.74682115202591</v>
      </c>
      <c r="M1009" s="0" t="n">
        <v>19211</v>
      </c>
      <c r="N1009" s="0" t="n">
        <v>9.81208682525636</v>
      </c>
      <c r="O1009" s="0" t="n">
        <v>8437</v>
      </c>
      <c r="P1009" s="0" t="n">
        <v>22.7817681049846</v>
      </c>
      <c r="Q1009" s="0" t="n">
        <v>43.1670024890364</v>
      </c>
      <c r="R1009" s="0" t="n">
        <v>554</v>
      </c>
      <c r="S1009" s="0" t="n">
        <v>105.054151624549</v>
      </c>
      <c r="T1009" s="0" t="n">
        <v>6684.83754512635</v>
      </c>
      <c r="U1009" s="0" t="n">
        <v>340.252707581227</v>
      </c>
      <c r="V1009" s="0" t="n">
        <v>657.400722021661</v>
      </c>
      <c r="W1009" s="0" t="n">
        <v>37034</v>
      </c>
      <c r="X1009" s="0" t="n">
        <v>34339</v>
      </c>
      <c r="Y1009" s="1" t="n">
        <v>43.994712080563</v>
      </c>
      <c r="Z1009" s="0" t="n">
        <v>19.9562089458868</v>
      </c>
      <c r="AA1009" s="0" t="n">
        <v>65.7871591908531</v>
      </c>
      <c r="AB1009" s="0" t="n">
        <v>31.4788842138071</v>
      </c>
      <c r="AC1009" s="0" t="n">
        <v>12.8602417105671</v>
      </c>
    </row>
    <row r="1010" customFormat="false" ht="18" hidden="false" customHeight="false" outlineLevel="0" collapsed="false">
      <c r="A1010" s="6" t="s">
        <v>32</v>
      </c>
      <c r="B1010" s="0" t="n">
        <v>5681</v>
      </c>
      <c r="C1010" s="0" t="n">
        <v>8502</v>
      </c>
      <c r="E1010" s="0" t="n">
        <v>45.658769984829</v>
      </c>
      <c r="F1010" s="0" t="n">
        <v>17419</v>
      </c>
      <c r="G1010" s="0" t="n">
        <v>1.15328090016648</v>
      </c>
      <c r="H1010" s="0" t="n">
        <v>1.97122803524317</v>
      </c>
      <c r="I1010" s="0" t="n">
        <v>1.77709194086316</v>
      </c>
      <c r="J1010" s="0" t="n">
        <v>3700</v>
      </c>
      <c r="K1010" s="0" t="n">
        <v>18.4180397232316</v>
      </c>
      <c r="L1010" s="0" t="n">
        <v>2.04948619323727</v>
      </c>
      <c r="M1010" s="0" t="n">
        <v>7880.5</v>
      </c>
      <c r="N1010" s="0" t="n">
        <v>1.85267432269526</v>
      </c>
      <c r="O1010" s="0" t="n">
        <v>5324</v>
      </c>
      <c r="P1010" s="0" t="n">
        <v>26.5020658071581</v>
      </c>
      <c r="Q1010" s="0" t="n">
        <v>69.4966190833959</v>
      </c>
      <c r="R1010" s="0" t="n">
        <v>695.5</v>
      </c>
      <c r="S1010" s="0" t="n">
        <v>98.490294751977</v>
      </c>
      <c r="T1010" s="0" t="n">
        <v>2888.42559309849</v>
      </c>
      <c r="U1010" s="0" t="n">
        <v>20.9920920201294</v>
      </c>
      <c r="V1010" s="0" t="n">
        <v>531.991373112869</v>
      </c>
      <c r="W1010" s="0" t="n">
        <v>20089</v>
      </c>
      <c r="X1010" s="0" t="n">
        <v>20536</v>
      </c>
      <c r="Y1010" s="1" t="n">
        <v>-9.85416199237155</v>
      </c>
      <c r="Z1010" s="0" t="n">
        <v>-64.7233201581028</v>
      </c>
      <c r="AA1010" s="0" t="n">
        <v>-74.430823117338</v>
      </c>
      <c r="AB1010" s="0" t="n">
        <v>-6.98812019566737</v>
      </c>
      <c r="AC1010" s="0" t="n">
        <v>0.243836358710377</v>
      </c>
    </row>
    <row r="1011" customFormat="false" ht="18" hidden="false" customHeight="false" outlineLevel="0" collapsed="false">
      <c r="A1011" s="6" t="s">
        <v>185</v>
      </c>
      <c r="B1011" s="0" t="n">
        <v>6888</v>
      </c>
      <c r="C1011" s="0" t="n">
        <v>8502</v>
      </c>
      <c r="E1011" s="0" t="n">
        <v>72.1628978224456</v>
      </c>
      <c r="F1011" s="0" t="n">
        <v>7733</v>
      </c>
      <c r="G1011" s="0" t="n">
        <v>1.2076813655761</v>
      </c>
      <c r="H1011" s="0" t="n">
        <v>5.98565156869044</v>
      </c>
      <c r="I1011" s="0" t="n">
        <v>7.945176143056</v>
      </c>
      <c r="J1011" s="0" t="n">
        <v>1728</v>
      </c>
      <c r="K1011" s="0" t="n">
        <v>18.5030517185994</v>
      </c>
      <c r="L1011" s="0" t="n">
        <v>9.59524117418854</v>
      </c>
      <c r="M1011" s="0" t="n">
        <v>5383.5</v>
      </c>
      <c r="N1011" s="0" t="n">
        <v>6.57564781276122</v>
      </c>
      <c r="O1011" s="0" t="n">
        <v>2580</v>
      </c>
      <c r="P1011" s="0" t="n">
        <v>27.6260841631866</v>
      </c>
      <c r="Q1011" s="0" t="n">
        <v>66.9767441860465</v>
      </c>
      <c r="R1011" s="0" t="n">
        <v>463</v>
      </c>
      <c r="S1011" s="0" t="n">
        <v>100</v>
      </c>
      <c r="T1011" s="0" t="n">
        <v>2017.0626349892</v>
      </c>
      <c r="U1011" s="0" t="n">
        <v>76.4578833693305</v>
      </c>
      <c r="V1011" s="0" t="n">
        <v>373.218142548596</v>
      </c>
      <c r="W1011" s="0" t="n">
        <v>9339</v>
      </c>
      <c r="X1011" s="0" t="n">
        <v>8913</v>
      </c>
      <c r="Y1011" s="1" t="n">
        <v>13.7653794615666</v>
      </c>
      <c r="Z1011" s="0" t="n">
        <v>5.84878744650499</v>
      </c>
      <c r="AA1011" s="0" t="n">
        <v>14.5631067961165</v>
      </c>
      <c r="AB1011" s="0" t="n">
        <v>10.0682593856655</v>
      </c>
      <c r="AC1011" s="0" t="n">
        <v>9.02208201892745</v>
      </c>
    </row>
    <row r="1012" customFormat="false" ht="18" hidden="false" customHeight="false" outlineLevel="0" collapsed="false">
      <c r="A1012" s="6" t="s">
        <v>33</v>
      </c>
      <c r="B1012" s="0" t="n">
        <v>1758</v>
      </c>
      <c r="C1012" s="0" t="n">
        <v>8502</v>
      </c>
      <c r="E1012" s="0" t="n">
        <v>68.416639793615</v>
      </c>
      <c r="F1012" s="0" t="n">
        <v>58520.5</v>
      </c>
      <c r="G1012" s="0" t="n">
        <v>1.13085158192428</v>
      </c>
      <c r="H1012" s="0" t="n">
        <v>11.3300492610837</v>
      </c>
      <c r="I1012" s="0" t="n">
        <v>13.4213787059144</v>
      </c>
      <c r="J1012" s="0" t="n">
        <v>10158</v>
      </c>
      <c r="K1012" s="0" t="n">
        <v>15.3495119223911</v>
      </c>
      <c r="L1012" s="0" t="n">
        <v>15.1775873411881</v>
      </c>
      <c r="M1012" s="0" t="n">
        <v>38913</v>
      </c>
      <c r="N1012" s="0" t="n">
        <v>10.7316321023822</v>
      </c>
      <c r="O1012" s="0" t="n">
        <v>19262</v>
      </c>
      <c r="P1012" s="0" t="n">
        <v>29.1063495421439</v>
      </c>
      <c r="Q1012" s="0" t="n">
        <v>52.7359568061468</v>
      </c>
      <c r="R1012" s="0" t="n">
        <v>1405.5</v>
      </c>
      <c r="S1012" s="0" t="n">
        <v>103.450729277837</v>
      </c>
      <c r="T1012" s="0" t="n">
        <v>4708.50231234436</v>
      </c>
      <c r="U1012" s="0" t="n">
        <v>297.118463180363</v>
      </c>
      <c r="V1012" s="0" t="n">
        <v>722.73212379936</v>
      </c>
      <c r="W1012" s="0" t="n">
        <v>66178</v>
      </c>
      <c r="X1012" s="0" t="n">
        <v>59299</v>
      </c>
      <c r="Y1012" s="1" t="n">
        <v>28.7184175208605</v>
      </c>
      <c r="Z1012" s="0" t="n">
        <v>102.785388127854</v>
      </c>
      <c r="AA1012" s="0" t="n">
        <v>64.9289099526066</v>
      </c>
      <c r="AB1012" s="0" t="n">
        <v>35.0960864076308</v>
      </c>
      <c r="AC1012" s="0" t="n">
        <v>10.5692826820507</v>
      </c>
    </row>
    <row r="1013" customFormat="false" ht="18" hidden="false" customHeight="false" outlineLevel="0" collapsed="false">
      <c r="A1013" s="6" t="s">
        <v>34</v>
      </c>
      <c r="B1013" s="0" t="n">
        <v>301</v>
      </c>
      <c r="C1013" s="0" t="n">
        <v>8503</v>
      </c>
      <c r="E1013" s="0" t="n">
        <v>7.20321374151544</v>
      </c>
      <c r="F1013" s="0" t="n">
        <v>84431.5</v>
      </c>
      <c r="G1013" s="0" t="n">
        <v>0.902613361127068</v>
      </c>
      <c r="H1013" s="0" t="n">
        <v>4.32626067787269</v>
      </c>
      <c r="I1013" s="0" t="n">
        <v>0.472385151360076</v>
      </c>
      <c r="J1013" s="0" t="n">
        <v>20038</v>
      </c>
      <c r="K1013" s="0" t="n">
        <v>26.2934823970922</v>
      </c>
      <c r="L1013" s="0" t="n">
        <v>0.426381149215636</v>
      </c>
      <c r="M1013" s="0" t="n">
        <v>5094</v>
      </c>
      <c r="N1013" s="0" t="n">
        <v>0.785237534354142</v>
      </c>
      <c r="O1013" s="0" t="n">
        <v>25057</v>
      </c>
      <c r="P1013" s="0" t="n">
        <v>32.8793187156373</v>
      </c>
      <c r="Q1013" s="0" t="n">
        <v>79.9696691543281</v>
      </c>
      <c r="R1013" s="0" t="n">
        <v>4240.5</v>
      </c>
      <c r="S1013" s="0" t="n">
        <v>99.705223440632</v>
      </c>
      <c r="T1013" s="0" t="n">
        <v>1797.17014503007</v>
      </c>
      <c r="U1013" s="0" t="n">
        <v>0.943284989977597</v>
      </c>
      <c r="V1013" s="0" t="n">
        <v>472.538615729277</v>
      </c>
      <c r="W1013" s="0" t="n">
        <v>76209</v>
      </c>
      <c r="X1013" s="0" t="n">
        <v>77162</v>
      </c>
      <c r="Y1013" s="1" t="n">
        <v>6.35842183858317</v>
      </c>
      <c r="Z1013" s="0" t="s">
        <v>169</v>
      </c>
      <c r="AA1013" s="0" t="s">
        <v>169</v>
      </c>
      <c r="AB1013" s="0" t="n">
        <v>4.60029221456898</v>
      </c>
      <c r="AC1013" s="0" t="n">
        <v>2.40188062142273</v>
      </c>
    </row>
    <row r="1014" customFormat="false" ht="18" hidden="false" customHeight="false" outlineLevel="0" collapsed="false">
      <c r="A1014" s="6" t="s">
        <v>35</v>
      </c>
      <c r="B1014" s="0" t="n">
        <v>865</v>
      </c>
      <c r="C1014" s="0" t="n">
        <v>8503</v>
      </c>
      <c r="E1014" s="0" t="n">
        <v>20.7330649995718</v>
      </c>
      <c r="F1014" s="0" t="n">
        <v>11021</v>
      </c>
      <c r="G1014" s="0" t="n">
        <v>1.22475274476</v>
      </c>
      <c r="H1014" s="0" t="n">
        <v>7.83819825159283</v>
      </c>
      <c r="I1014" s="0" t="n">
        <v>5.3193065639354</v>
      </c>
      <c r="J1014" s="0" t="n">
        <v>3841</v>
      </c>
      <c r="K1014" s="0" t="n">
        <v>28.4560675655653</v>
      </c>
      <c r="L1014" s="0" t="n">
        <v>6.51483531439978</v>
      </c>
      <c r="M1014" s="0" t="n">
        <v>2297</v>
      </c>
      <c r="N1014" s="0" t="n">
        <v>13.4087940792338</v>
      </c>
      <c r="O1014" s="0" t="n">
        <v>5113</v>
      </c>
      <c r="P1014" s="0" t="n">
        <v>37.8796858793895</v>
      </c>
      <c r="Q1014" s="0" t="n">
        <v>75.1222374339918</v>
      </c>
      <c r="R1014" s="0" t="n">
        <v>773.5</v>
      </c>
      <c r="S1014" s="0" t="n">
        <v>100.193923723335</v>
      </c>
      <c r="T1014" s="0" t="n">
        <v>1745.05494505495</v>
      </c>
      <c r="U1014" s="0" t="n">
        <v>39.8190045248869</v>
      </c>
      <c r="V1014" s="0" t="n">
        <v>496.574014221073</v>
      </c>
      <c r="W1014" s="0" t="n">
        <v>13498</v>
      </c>
      <c r="X1014" s="0" t="n">
        <v>12927</v>
      </c>
      <c r="Y1014" s="1" t="n">
        <v>19.6419074632157</v>
      </c>
      <c r="Z1014" s="0" t="n">
        <v>518.965517241379</v>
      </c>
      <c r="AA1014" s="0" t="n">
        <v>242.222222222222</v>
      </c>
      <c r="AB1014" s="0" t="n">
        <v>15.0540054005401</v>
      </c>
      <c r="AC1014" s="0" t="n">
        <v>8.68704018109791</v>
      </c>
    </row>
    <row r="1015" customFormat="false" ht="18" hidden="false" customHeight="false" outlineLevel="0" collapsed="false">
      <c r="A1015" s="6" t="s">
        <v>36</v>
      </c>
      <c r="B1015" s="0" t="n">
        <v>1604</v>
      </c>
      <c r="C1015" s="0" t="n">
        <v>8503</v>
      </c>
      <c r="E1015" s="0" t="n">
        <v>24.8729567891245</v>
      </c>
      <c r="F1015" s="0" t="n">
        <v>57689</v>
      </c>
      <c r="G1015" s="0" t="n">
        <v>1.05652724089514</v>
      </c>
      <c r="H1015" s="0" t="n">
        <v>7.36997538966366</v>
      </c>
      <c r="I1015" s="0" t="n">
        <v>7.96062346185398</v>
      </c>
      <c r="J1015" s="0" t="n">
        <v>13131</v>
      </c>
      <c r="K1015" s="0" t="n">
        <v>21.5438884331419</v>
      </c>
      <c r="L1015" s="0" t="n">
        <v>8.41061554195774</v>
      </c>
      <c r="M1015" s="0" t="n">
        <v>14918.5</v>
      </c>
      <c r="N1015" s="0" t="n">
        <v>11.0064684787345</v>
      </c>
      <c r="O1015" s="0" t="n">
        <v>19120</v>
      </c>
      <c r="P1015" s="0" t="n">
        <v>31.3699753896637</v>
      </c>
      <c r="Q1015" s="0" t="n">
        <v>68.6767782426778</v>
      </c>
      <c r="R1015" s="0" t="n">
        <v>2845.5</v>
      </c>
      <c r="S1015" s="0" t="n">
        <v>99.2092778070638</v>
      </c>
      <c r="T1015" s="0" t="n">
        <v>2141.97856264277</v>
      </c>
      <c r="U1015" s="0" t="n">
        <v>57.7051484800562</v>
      </c>
      <c r="V1015" s="0" t="n">
        <v>461.465471797575</v>
      </c>
      <c r="W1015" s="0" t="n">
        <v>60950</v>
      </c>
      <c r="X1015" s="0" t="n">
        <v>57440</v>
      </c>
      <c r="Y1015" s="1" t="n">
        <v>20.786349854343</v>
      </c>
      <c r="Z1015" s="0" t="n">
        <v>2028.0701754386</v>
      </c>
      <c r="AA1015" s="0" t="n">
        <v>69.453044375645</v>
      </c>
      <c r="AB1015" s="0" t="n">
        <v>26.3380467820801</v>
      </c>
      <c r="AC1015" s="0" t="n">
        <v>2.36202057998129</v>
      </c>
    </row>
    <row r="1016" customFormat="false" ht="18" hidden="false" customHeight="false" outlineLevel="0" collapsed="false">
      <c r="A1016" s="6" t="s">
        <v>37</v>
      </c>
      <c r="B1016" s="0" t="n">
        <v>2883</v>
      </c>
      <c r="C1016" s="0" t="n">
        <v>8503</v>
      </c>
      <c r="E1016" s="0" t="n">
        <v>22.4790517039511</v>
      </c>
      <c r="F1016" s="0" t="n">
        <v>2304411.5</v>
      </c>
      <c r="G1016" s="0" t="n">
        <v>1.09613799445108</v>
      </c>
      <c r="H1016" s="0" t="n">
        <v>6.70392521159341</v>
      </c>
      <c r="I1016" s="0" t="n">
        <v>5.70216468794154</v>
      </c>
      <c r="J1016" s="0" t="n">
        <v>359373</v>
      </c>
      <c r="K1016" s="0" t="n">
        <v>14.2272243386951</v>
      </c>
      <c r="L1016" s="0" t="n">
        <v>6.25035936507</v>
      </c>
      <c r="M1016" s="0" t="n">
        <v>506753</v>
      </c>
      <c r="N1016" s="0" t="n">
        <v>12.9321385369204</v>
      </c>
      <c r="O1016" s="0" t="n">
        <v>562417</v>
      </c>
      <c r="P1016" s="0" t="n">
        <v>22.2655370072206</v>
      </c>
      <c r="Q1016" s="0" t="n">
        <v>63.8979618325904</v>
      </c>
      <c r="R1016" s="0" t="n">
        <v>68102.5</v>
      </c>
      <c r="S1016" s="0" t="n">
        <v>101.736353290995</v>
      </c>
      <c r="T1016" s="0" t="n">
        <v>3709.04592342425</v>
      </c>
      <c r="U1016" s="0" t="n">
        <v>96.2284791307221</v>
      </c>
      <c r="V1016" s="0" t="n">
        <v>527.694284350795</v>
      </c>
      <c r="W1016" s="0" t="n">
        <v>2525953</v>
      </c>
      <c r="X1016" s="0" t="n">
        <v>2431279</v>
      </c>
      <c r="Y1016" s="1" t="n">
        <v>24.6934069725941</v>
      </c>
      <c r="Z1016" s="0" t="n">
        <v>37.9979688428153</v>
      </c>
      <c r="AA1016" s="0" t="n">
        <v>30.4548621479048</v>
      </c>
      <c r="AB1016" s="0" t="n">
        <v>18.4232746077769</v>
      </c>
      <c r="AC1016" s="0" t="n">
        <v>10.9158809277635</v>
      </c>
    </row>
    <row r="1017" customFormat="false" ht="18" hidden="false" customHeight="false" outlineLevel="0" collapsed="false">
      <c r="A1017" s="6" t="s">
        <v>38</v>
      </c>
      <c r="B1017" s="0" t="n">
        <v>2906</v>
      </c>
      <c r="C1017" s="0" t="n">
        <v>8503</v>
      </c>
      <c r="E1017" s="0" t="n">
        <v>26.4653707542061</v>
      </c>
      <c r="F1017" s="0" t="n">
        <v>103530</v>
      </c>
      <c r="G1017" s="0" t="n">
        <v>1.08538587848933</v>
      </c>
      <c r="H1017" s="0" t="n">
        <v>4.47361395390229</v>
      </c>
      <c r="I1017" s="0" t="n">
        <v>3.84622230132598</v>
      </c>
      <c r="J1017" s="0" t="n">
        <v>21713</v>
      </c>
      <c r="K1017" s="0" t="n">
        <v>19.3227729821127</v>
      </c>
      <c r="L1017" s="0" t="n">
        <v>4.17463537138994</v>
      </c>
      <c r="M1017" s="0" t="n">
        <v>28069</v>
      </c>
      <c r="N1017" s="0" t="n">
        <v>6.27382521643094</v>
      </c>
      <c r="O1017" s="0" t="n">
        <v>29974</v>
      </c>
      <c r="P1017" s="0" t="n">
        <v>26.6743792827267</v>
      </c>
      <c r="Q1017" s="0" t="n">
        <v>72.439447521185</v>
      </c>
      <c r="R1017" s="0" t="n">
        <v>4364.5</v>
      </c>
      <c r="S1017" s="0" t="n">
        <v>99.9198075380914</v>
      </c>
      <c r="T1017" s="0" t="n">
        <v>2574.63626990491</v>
      </c>
      <c r="U1017" s="0" t="n">
        <v>40.348264406003</v>
      </c>
      <c r="V1017" s="0" t="n">
        <v>497.49112154886</v>
      </c>
      <c r="W1017" s="0" t="n">
        <v>112370</v>
      </c>
      <c r="X1017" s="0" t="n">
        <v>110142</v>
      </c>
      <c r="Y1017" s="1" t="n">
        <v>18.5475107871167</v>
      </c>
      <c r="Z1017" s="0" t="n">
        <v>100.278035217794</v>
      </c>
      <c r="AA1017" s="0" t="n">
        <v>63.8139534883721</v>
      </c>
      <c r="AB1017" s="0" t="n">
        <v>15.2225724609825</v>
      </c>
      <c r="AC1017" s="0" t="n">
        <v>8.61930965482741</v>
      </c>
    </row>
    <row r="1018" customFormat="false" ht="18" hidden="false" customHeight="false" outlineLevel="0" collapsed="false">
      <c r="A1018" s="6" t="s">
        <v>39</v>
      </c>
      <c r="B1018" s="0" t="n">
        <v>3020</v>
      </c>
      <c r="C1018" s="0" t="n">
        <v>8503</v>
      </c>
      <c r="E1018" s="0" t="n">
        <v>19.3580227693403</v>
      </c>
      <c r="F1018" s="0" t="n">
        <v>1537231</v>
      </c>
      <c r="G1018" s="0" t="n">
        <v>1.20884109154707</v>
      </c>
      <c r="H1018" s="0" t="n">
        <v>6.23489184552497</v>
      </c>
      <c r="I1018" s="0" t="n">
        <v>4.57608913246098</v>
      </c>
      <c r="J1018" s="0" t="n">
        <v>302736</v>
      </c>
      <c r="K1018" s="0" t="n">
        <v>16.2912992098018</v>
      </c>
      <c r="L1018" s="0" t="n">
        <v>5.53176458190083</v>
      </c>
      <c r="M1018" s="0" t="n">
        <v>288379.5</v>
      </c>
      <c r="N1018" s="0" t="n">
        <v>11.9758859419619</v>
      </c>
      <c r="O1018" s="0" t="n">
        <v>431335</v>
      </c>
      <c r="P1018" s="0" t="n">
        <v>23.2116680694066</v>
      </c>
      <c r="Q1018" s="0" t="n">
        <v>70.1858184473785</v>
      </c>
      <c r="R1018" s="0" t="n">
        <v>48307</v>
      </c>
      <c r="S1018" s="0" t="n">
        <v>100.233920549817</v>
      </c>
      <c r="T1018" s="0" t="n">
        <v>3846.78825015008</v>
      </c>
      <c r="U1018" s="0" t="n">
        <v>71.492744322769</v>
      </c>
      <c r="V1018" s="0" t="n">
        <v>626.691783799449</v>
      </c>
      <c r="W1018" s="0" t="n">
        <v>1858268</v>
      </c>
      <c r="X1018" s="0" t="n">
        <v>1806534</v>
      </c>
      <c r="Y1018" s="1" t="n">
        <v>17.0422437629512</v>
      </c>
      <c r="Z1018" s="0" t="n">
        <v>53.1600655607788</v>
      </c>
      <c r="AA1018" s="0" t="n">
        <v>21.6441830157444</v>
      </c>
      <c r="AB1018" s="0" t="n">
        <v>11.3786541138072</v>
      </c>
      <c r="AC1018" s="0" t="n">
        <v>5.07981575905672</v>
      </c>
    </row>
    <row r="1019" customFormat="false" ht="18" hidden="false" customHeight="false" outlineLevel="0" collapsed="false">
      <c r="A1019" s="6" t="s">
        <v>40</v>
      </c>
      <c r="B1019" s="0" t="n">
        <v>3074</v>
      </c>
      <c r="C1019" s="0" t="n">
        <v>8503</v>
      </c>
      <c r="E1019" s="0" t="n">
        <v>29.3590864263069</v>
      </c>
      <c r="F1019" s="0" t="n">
        <v>2458993</v>
      </c>
      <c r="G1019" s="0" t="n">
        <v>1.23048499934729</v>
      </c>
      <c r="H1019" s="0" t="n">
        <v>7.673756690068</v>
      </c>
      <c r="I1019" s="0" t="n">
        <v>8.45775961958573</v>
      </c>
      <c r="J1019" s="0" t="n">
        <v>444392</v>
      </c>
      <c r="K1019" s="0" t="n">
        <v>14.6869838063504</v>
      </c>
      <c r="L1019" s="0" t="n">
        <v>10.4071463399855</v>
      </c>
      <c r="M1019" s="0" t="n">
        <v>712639.5</v>
      </c>
      <c r="N1019" s="0" t="n">
        <v>14.7916302702839</v>
      </c>
      <c r="O1019" s="0" t="n">
        <v>745754</v>
      </c>
      <c r="P1019" s="0" t="n">
        <v>24.6468814054282</v>
      </c>
      <c r="Q1019" s="0" t="n">
        <v>59.5896233878732</v>
      </c>
      <c r="R1019" s="0" t="n">
        <v>76342</v>
      </c>
      <c r="S1019" s="0" t="n">
        <v>101.038746692515</v>
      </c>
      <c r="T1019" s="0" t="n">
        <v>3963.41987372613</v>
      </c>
      <c r="U1019" s="0" t="n">
        <v>138.077336197637</v>
      </c>
      <c r="V1019" s="0" t="n">
        <v>582.10683503183</v>
      </c>
      <c r="W1019" s="0" t="n">
        <v>3025754</v>
      </c>
      <c r="X1019" s="0" t="n">
        <v>2842967</v>
      </c>
      <c r="Y1019" s="1" t="n">
        <v>14.2567027426481</v>
      </c>
      <c r="Z1019" s="0" t="n">
        <v>36.6907204931123</v>
      </c>
      <c r="AA1019" s="0" t="n">
        <v>26.3632985291121</v>
      </c>
      <c r="AB1019" s="0" t="n">
        <v>10.422037203476</v>
      </c>
      <c r="AC1019" s="0" t="n">
        <v>1.8077850909849</v>
      </c>
    </row>
    <row r="1020" customFormat="false" ht="18" hidden="false" customHeight="false" outlineLevel="0" collapsed="false">
      <c r="A1020" s="6" t="s">
        <v>41</v>
      </c>
      <c r="B1020" s="0" t="n">
        <v>3182</v>
      </c>
      <c r="C1020" s="0" t="n">
        <v>8503</v>
      </c>
      <c r="E1020" s="0" t="n">
        <v>16.426717457472</v>
      </c>
      <c r="F1020" s="0" t="n">
        <v>104758.5</v>
      </c>
      <c r="G1020" s="0" t="n">
        <v>1.07965463423016</v>
      </c>
      <c r="H1020" s="0" t="n">
        <v>2.27314925333546</v>
      </c>
      <c r="I1020" s="0" t="n">
        <v>1.55964032784276</v>
      </c>
      <c r="J1020" s="0" t="n">
        <v>21448</v>
      </c>
      <c r="K1020" s="0" t="n">
        <v>18.9632458909136</v>
      </c>
      <c r="L1020" s="0" t="n">
        <v>1.68387290768768</v>
      </c>
      <c r="M1020" s="0" t="n">
        <v>16942.5</v>
      </c>
      <c r="N1020" s="0" t="n">
        <v>4.44444444444445</v>
      </c>
      <c r="O1020" s="0" t="n">
        <v>28079</v>
      </c>
      <c r="P1020" s="0" t="n">
        <v>24.8260435178554</v>
      </c>
      <c r="Q1020" s="0" t="n">
        <v>76.3844866270166</v>
      </c>
      <c r="R1020" s="0" t="n">
        <v>4153</v>
      </c>
      <c r="S1020" s="0" t="n">
        <v>98.242234529256</v>
      </c>
      <c r="T1020" s="0" t="n">
        <v>2723.40476763785</v>
      </c>
      <c r="U1020" s="0" t="n">
        <v>18.13147122562</v>
      </c>
      <c r="V1020" s="0" t="n">
        <v>516.44594269203</v>
      </c>
      <c r="W1020" s="0" t="n">
        <v>113103</v>
      </c>
      <c r="X1020" s="0" t="n">
        <v>115441</v>
      </c>
      <c r="Y1020" s="1" t="n">
        <v>11.8878974338682</v>
      </c>
      <c r="Z1020" s="0" t="s">
        <v>169</v>
      </c>
      <c r="AA1020" s="0" t="n">
        <v>62.987012987013</v>
      </c>
      <c r="AB1020" s="0" t="n">
        <v>7.35614605238004</v>
      </c>
      <c r="AC1020" s="0" t="n">
        <v>3.97517936784953</v>
      </c>
    </row>
    <row r="1021" customFormat="false" ht="18" hidden="false" customHeight="false" outlineLevel="0" collapsed="false">
      <c r="A1021" s="6" t="s">
        <v>42</v>
      </c>
      <c r="B1021" s="0" t="n">
        <v>3548</v>
      </c>
      <c r="C1021" s="0" t="n">
        <v>8503</v>
      </c>
      <c r="E1021" s="0" t="n">
        <v>32.6931423611111</v>
      </c>
      <c r="F1021" s="0" t="n">
        <v>18935</v>
      </c>
      <c r="G1021" s="0" t="n">
        <v>1.22571956693953</v>
      </c>
      <c r="H1021" s="0" t="n">
        <v>11.021586453531</v>
      </c>
      <c r="I1021" s="0" t="n">
        <v>9.97888750053859</v>
      </c>
      <c r="J1021" s="0" t="n">
        <v>5848</v>
      </c>
      <c r="K1021" s="0" t="n">
        <v>25.1971218061959</v>
      </c>
      <c r="L1021" s="0" t="n">
        <v>12.2313176656984</v>
      </c>
      <c r="M1021" s="0" t="n">
        <v>5532.5</v>
      </c>
      <c r="N1021" s="0" t="n">
        <v>20.388612742883</v>
      </c>
      <c r="O1021" s="0" t="n">
        <v>8487</v>
      </c>
      <c r="P1021" s="0" t="n">
        <v>36.5677108018441</v>
      </c>
      <c r="Q1021" s="0" t="n">
        <v>68.905384706021</v>
      </c>
      <c r="R1021" s="0" t="n">
        <v>1103</v>
      </c>
      <c r="S1021" s="0" t="n">
        <v>99.818676337262</v>
      </c>
      <c r="T1021" s="0" t="n">
        <v>2104.17044424297</v>
      </c>
      <c r="U1021" s="0" t="n">
        <v>102.266545784225</v>
      </c>
      <c r="V1021" s="0" t="n">
        <v>530.190389845875</v>
      </c>
      <c r="W1021" s="0" t="n">
        <v>23209</v>
      </c>
      <c r="X1021" s="0" t="n">
        <v>21184</v>
      </c>
      <c r="Y1021" s="1" t="n">
        <v>15.4102436598707</v>
      </c>
      <c r="Z1021" s="0" t="n">
        <v>71.6827279466271</v>
      </c>
      <c r="AA1021" s="0" t="n">
        <v>149.557522123894</v>
      </c>
      <c r="AB1021" s="0" t="n">
        <v>15.7528641571195</v>
      </c>
      <c r="AC1021" s="0" t="n">
        <v>6.05730866884295</v>
      </c>
    </row>
    <row r="1022" customFormat="false" ht="18" hidden="false" customHeight="false" outlineLevel="0" collapsed="false">
      <c r="A1022" s="6" t="s">
        <v>43</v>
      </c>
      <c r="B1022" s="0" t="n">
        <v>3586</v>
      </c>
      <c r="C1022" s="0" t="n">
        <v>8503</v>
      </c>
      <c r="E1022" s="0" t="n">
        <v>12.6127303620442</v>
      </c>
      <c r="F1022" s="0" t="n">
        <v>7598.5</v>
      </c>
      <c r="G1022" s="0" t="n">
        <v>1.33447390932421</v>
      </c>
      <c r="H1022" s="0" t="n">
        <v>3.26429980276134</v>
      </c>
      <c r="I1022" s="0" t="n">
        <v>1.41025641025641</v>
      </c>
      <c r="J1022" s="0" t="n">
        <v>1503</v>
      </c>
      <c r="K1022" s="0" t="n">
        <v>14.8224852071006</v>
      </c>
      <c r="L1022" s="0" t="n">
        <v>1.8819503849444</v>
      </c>
      <c r="M1022" s="0" t="n">
        <v>976</v>
      </c>
      <c r="N1022" s="0" t="n">
        <v>-2.25409836065574</v>
      </c>
      <c r="O1022" s="0" t="n">
        <v>2331</v>
      </c>
      <c r="P1022" s="0" t="n">
        <v>22.9881656804734</v>
      </c>
      <c r="Q1022" s="0" t="n">
        <v>64.4787644787645</v>
      </c>
      <c r="R1022" s="0" t="n">
        <v>411.5</v>
      </c>
      <c r="S1022" s="0" t="n">
        <v>93.5601458080194</v>
      </c>
      <c r="T1022" s="0" t="n">
        <v>2464.15552855407</v>
      </c>
      <c r="U1022" s="0" t="n">
        <v>-5.34629404617254</v>
      </c>
      <c r="V1022" s="0" t="n">
        <v>365.249088699879</v>
      </c>
      <c r="W1022" s="0" t="n">
        <v>10140</v>
      </c>
      <c r="X1022" s="0" t="n">
        <v>10230</v>
      </c>
      <c r="Y1022" s="1" t="n">
        <v>12.6541495389401</v>
      </c>
      <c r="Z1022" s="0" t="s">
        <v>169</v>
      </c>
      <c r="AA1022" s="0" t="s">
        <v>169</v>
      </c>
      <c r="AB1022" s="0" t="n">
        <v>2.37154150197628</v>
      </c>
      <c r="AC1022" s="0" t="n">
        <v>-8.57664233576642</v>
      </c>
    </row>
    <row r="1023" customFormat="false" ht="18" hidden="false" customHeight="false" outlineLevel="0" collapsed="false">
      <c r="A1023" s="6" t="s">
        <v>44</v>
      </c>
      <c r="B1023" s="0" t="n">
        <v>3725</v>
      </c>
      <c r="C1023" s="0" t="n">
        <v>8503</v>
      </c>
      <c r="E1023" s="0" t="n">
        <v>37.524975024975</v>
      </c>
      <c r="F1023" s="0" t="n">
        <v>15183.5</v>
      </c>
      <c r="G1023" s="0" t="n">
        <v>1.55168439424375</v>
      </c>
      <c r="H1023" s="0" t="n">
        <v>1.10780984719864</v>
      </c>
      <c r="I1023" s="0" t="n">
        <v>0.462648556876061</v>
      </c>
      <c r="J1023" s="0" t="n">
        <v>6595</v>
      </c>
      <c r="K1023" s="0" t="n">
        <v>27.9923599320883</v>
      </c>
      <c r="L1023" s="0" t="n">
        <v>0.717884545723977</v>
      </c>
      <c r="M1023" s="0" t="n">
        <v>6011</v>
      </c>
      <c r="N1023" s="0" t="n">
        <v>1.23107636000665</v>
      </c>
      <c r="O1023" s="0" t="n">
        <v>7253</v>
      </c>
      <c r="P1023" s="0" t="n">
        <v>30.7852292020374</v>
      </c>
      <c r="Q1023" s="0" t="n">
        <v>90.9278919067972</v>
      </c>
      <c r="R1023" s="0" t="n">
        <v>1398.5</v>
      </c>
      <c r="S1023" s="0" t="n">
        <v>96.1744726492671</v>
      </c>
      <c r="T1023" s="0" t="n">
        <v>1684.66213800501</v>
      </c>
      <c r="U1023" s="0" t="n">
        <v>5.29138362531284</v>
      </c>
      <c r="V1023" s="0" t="n">
        <v>471.576689309975</v>
      </c>
      <c r="W1023" s="0" t="n">
        <v>23560</v>
      </c>
      <c r="X1023" s="0" t="n">
        <v>23667</v>
      </c>
      <c r="Y1023" s="1" t="n">
        <v>9.39821693907875</v>
      </c>
      <c r="Z1023" s="0" t="n">
        <v>505.555555555556</v>
      </c>
      <c r="AA1023" s="0" t="n">
        <v>-48.9655172413793</v>
      </c>
      <c r="AB1023" s="0" t="n">
        <v>3.27495372347999</v>
      </c>
      <c r="AC1023" s="0" t="n">
        <v>3.89098928796471</v>
      </c>
    </row>
    <row r="1024" customFormat="false" ht="18" hidden="false" customHeight="false" outlineLevel="0" collapsed="false">
      <c r="A1024" s="6" t="s">
        <v>45</v>
      </c>
      <c r="B1024" s="0" t="n">
        <v>3825</v>
      </c>
      <c r="C1024" s="0" t="n">
        <v>8503</v>
      </c>
      <c r="E1024" s="0" t="n">
        <v>27.5028464002966</v>
      </c>
      <c r="F1024" s="0" t="n">
        <v>37346.5</v>
      </c>
      <c r="G1024" s="0" t="n">
        <v>1.14024071867511</v>
      </c>
      <c r="H1024" s="0" t="n">
        <v>2.51033251925606</v>
      </c>
      <c r="I1024" s="0" t="n">
        <v>2.89075709186549</v>
      </c>
      <c r="J1024" s="0" t="n">
        <v>9772</v>
      </c>
      <c r="K1024" s="0" t="n">
        <v>22.9475859477738</v>
      </c>
      <c r="L1024" s="0" t="n">
        <v>3.29615894394388</v>
      </c>
      <c r="M1024" s="0" t="n">
        <v>10161</v>
      </c>
      <c r="N1024" s="0" t="n">
        <v>4.44838106485582</v>
      </c>
      <c r="O1024" s="0" t="n">
        <v>11834</v>
      </c>
      <c r="P1024" s="0" t="n">
        <v>27.7897801991358</v>
      </c>
      <c r="Q1024" s="0" t="n">
        <v>82.5756295419976</v>
      </c>
      <c r="R1024" s="0" t="n">
        <v>1705</v>
      </c>
      <c r="S1024" s="0" t="n">
        <v>97.8885630498534</v>
      </c>
      <c r="T1024" s="0" t="n">
        <v>2497.59530791789</v>
      </c>
      <c r="U1024" s="0" t="n">
        <v>26.5102639296188</v>
      </c>
      <c r="V1024" s="0" t="n">
        <v>573.137829912023</v>
      </c>
      <c r="W1024" s="0" t="n">
        <v>42584</v>
      </c>
      <c r="X1024" s="0" t="n">
        <v>42092</v>
      </c>
      <c r="Y1024" s="1" t="n">
        <v>14.6549635174066</v>
      </c>
      <c r="Z1024" s="0" t="n">
        <v>5495.45454545455</v>
      </c>
      <c r="AA1024" s="0" t="n">
        <v>536.619718309859</v>
      </c>
      <c r="AB1024" s="0" t="n">
        <v>12.8444741108039</v>
      </c>
      <c r="AC1024" s="0" t="n">
        <v>3.89113331915798</v>
      </c>
    </row>
    <row r="1025" customFormat="false" ht="18" hidden="false" customHeight="false" outlineLevel="0" collapsed="false">
      <c r="A1025" s="6" t="s">
        <v>46</v>
      </c>
      <c r="B1025" s="0" t="n">
        <v>4040</v>
      </c>
      <c r="C1025" s="0" t="n">
        <v>8503</v>
      </c>
      <c r="E1025" s="0" t="n">
        <v>7.84017459917737</v>
      </c>
      <c r="F1025" s="0" t="n">
        <v>23288</v>
      </c>
      <c r="G1025" s="0" t="n">
        <v>0.907634833390588</v>
      </c>
      <c r="H1025" s="0" t="n">
        <v>-0.809007900837394</v>
      </c>
      <c r="I1025" s="0" t="n">
        <v>-3.52935610540758</v>
      </c>
      <c r="J1025" s="0" t="n">
        <v>4851</v>
      </c>
      <c r="K1025" s="0" t="n">
        <v>22.9502767658608</v>
      </c>
      <c r="L1025" s="0" t="n">
        <v>-3.20336654070766</v>
      </c>
      <c r="M1025" s="0" t="n">
        <v>2239.5</v>
      </c>
      <c r="N1025" s="0" t="n">
        <v>-33.1323956240232</v>
      </c>
      <c r="O1025" s="0" t="n">
        <v>5254</v>
      </c>
      <c r="P1025" s="0" t="n">
        <v>24.8568860292378</v>
      </c>
      <c r="Q1025" s="0" t="n">
        <v>92.3296535972592</v>
      </c>
      <c r="R1025" s="0" t="n">
        <v>1018.5</v>
      </c>
      <c r="S1025" s="0" t="n">
        <v>96.6126656848306</v>
      </c>
      <c r="T1025" s="0" t="n">
        <v>2075.30682376043</v>
      </c>
      <c r="U1025" s="0" t="n">
        <v>-72.8522336769759</v>
      </c>
      <c r="V1025" s="0" t="n">
        <v>476.288659793814</v>
      </c>
      <c r="W1025" s="0" t="n">
        <v>21137</v>
      </c>
      <c r="X1025" s="0" t="n">
        <v>22272</v>
      </c>
      <c r="Y1025" s="1" t="n">
        <v>13.8846982758621</v>
      </c>
      <c r="Z1025" s="0" t="s">
        <v>169</v>
      </c>
      <c r="AA1025" s="0" t="n">
        <v>-37200</v>
      </c>
      <c r="AB1025" s="0" t="n">
        <v>-6.72820876974969</v>
      </c>
      <c r="AC1025" s="0" t="n">
        <v>4.68277945619335</v>
      </c>
    </row>
    <row r="1026" customFormat="false" ht="18" hidden="false" customHeight="false" outlineLevel="0" collapsed="false">
      <c r="A1026" s="6" t="s">
        <v>47</v>
      </c>
      <c r="B1026" s="0" t="n">
        <v>4136</v>
      </c>
      <c r="C1026" s="0" t="n">
        <v>8503</v>
      </c>
      <c r="E1026" s="0" t="n">
        <v>15.847255481663</v>
      </c>
      <c r="F1026" s="0" t="n">
        <v>397691</v>
      </c>
      <c r="G1026" s="0" t="n">
        <v>0.958555763142742</v>
      </c>
      <c r="H1026" s="0" t="n">
        <v>2.76121497656141</v>
      </c>
      <c r="I1026" s="0" t="n">
        <v>2.69143698076383</v>
      </c>
      <c r="J1026" s="0" t="n">
        <v>73451</v>
      </c>
      <c r="K1026" s="0" t="n">
        <v>19.2679081553688</v>
      </c>
      <c r="L1026" s="0" t="n">
        <v>2.57989242904667</v>
      </c>
      <c r="M1026" s="0" t="n">
        <v>63683</v>
      </c>
      <c r="N1026" s="0" t="n">
        <v>10.4973069736036</v>
      </c>
      <c r="O1026" s="0" t="n">
        <v>96908</v>
      </c>
      <c r="P1026" s="0" t="n">
        <v>25.4212256268871</v>
      </c>
      <c r="Q1026" s="0" t="n">
        <v>75.794568043918</v>
      </c>
      <c r="R1026" s="0" t="n">
        <v>13327</v>
      </c>
      <c r="S1026" s="0" t="n">
        <v>99.5347790200345</v>
      </c>
      <c r="T1026" s="0" t="n">
        <v>2860.42620244616</v>
      </c>
      <c r="U1026" s="0" t="n">
        <v>50.1613266301493</v>
      </c>
      <c r="V1026" s="0" t="n">
        <v>551.144293539431</v>
      </c>
      <c r="W1026" s="0" t="n">
        <v>381209</v>
      </c>
      <c r="X1026" s="0" t="n">
        <v>381917</v>
      </c>
      <c r="Y1026" s="1" t="n">
        <v>7.43789773912259</v>
      </c>
      <c r="Z1026" s="0" t="n">
        <v>21.4776225432157</v>
      </c>
      <c r="AA1026" s="0" t="n">
        <v>56.0093348891482</v>
      </c>
      <c r="AB1026" s="0" t="n">
        <v>12.0388461760795</v>
      </c>
      <c r="AC1026" s="0" t="n">
        <v>11.2101987978258</v>
      </c>
    </row>
    <row r="1027" customFormat="false" ht="18" hidden="false" customHeight="false" outlineLevel="0" collapsed="false">
      <c r="A1027" s="6" t="s">
        <v>48</v>
      </c>
      <c r="B1027" s="0" t="n">
        <v>4794</v>
      </c>
      <c r="C1027" s="0" t="n">
        <v>8503</v>
      </c>
      <c r="E1027" s="0" t="n">
        <v>34.9063055669539</v>
      </c>
      <c r="F1027" s="0" t="n">
        <v>15043.5</v>
      </c>
      <c r="G1027" s="0" t="n">
        <v>1.35925815136105</v>
      </c>
      <c r="H1027" s="0" t="n">
        <v>-2.30340375586854</v>
      </c>
      <c r="I1027" s="0" t="n">
        <v>-2.86091549295775</v>
      </c>
      <c r="J1027" s="0" t="n">
        <v>7128</v>
      </c>
      <c r="K1027" s="0" t="n">
        <v>34.8591549295775</v>
      </c>
      <c r="L1027" s="0" t="n">
        <v>-3.88872270415794</v>
      </c>
      <c r="M1027" s="0" t="n">
        <v>5428</v>
      </c>
      <c r="N1027" s="0" t="n">
        <v>-10.3721444362564</v>
      </c>
      <c r="O1027" s="0" t="n">
        <v>7128</v>
      </c>
      <c r="P1027" s="0" t="n">
        <v>34.8591549295775</v>
      </c>
      <c r="Q1027" s="0" t="n">
        <v>100</v>
      </c>
      <c r="R1027" s="0" t="n">
        <v>1628.5</v>
      </c>
      <c r="S1027" s="0" t="n">
        <v>96.2849247774025</v>
      </c>
      <c r="T1027" s="0" t="n">
        <v>1255.63401903592</v>
      </c>
      <c r="U1027" s="0" t="n">
        <v>-34.5716917408658</v>
      </c>
      <c r="V1027" s="0" t="n">
        <v>437.703408044213</v>
      </c>
      <c r="W1027" s="0" t="n">
        <v>20448</v>
      </c>
      <c r="X1027" s="0" t="n">
        <v>21343</v>
      </c>
      <c r="Y1027" s="1" t="n">
        <v>-3.2413760469408</v>
      </c>
      <c r="Z1027" s="0" t="n">
        <v>-353.246753246753</v>
      </c>
      <c r="AA1027" s="0" t="n">
        <v>-1070.68965517241</v>
      </c>
      <c r="AB1027" s="0" t="n">
        <v>-12.9351410773177</v>
      </c>
      <c r="AC1027" s="0" t="n">
        <v>-5.13707745541656</v>
      </c>
    </row>
    <row r="1028" customFormat="false" ht="18" hidden="false" customHeight="false" outlineLevel="0" collapsed="false">
      <c r="A1028" s="6" t="s">
        <v>186</v>
      </c>
      <c r="B1028" s="0" t="n">
        <v>6897</v>
      </c>
      <c r="C1028" s="0" t="n">
        <v>8503</v>
      </c>
      <c r="E1028" s="0" t="n">
        <v>81.2330009066183</v>
      </c>
      <c r="F1028" s="0" t="n">
        <v>14702.5</v>
      </c>
      <c r="G1028" s="0" t="n">
        <v>0.832987587145043</v>
      </c>
      <c r="H1028" s="0" t="n">
        <v>17.9064260635258</v>
      </c>
      <c r="I1028" s="0" t="n">
        <v>15.2853760104515</v>
      </c>
      <c r="J1028" s="0" t="n">
        <v>2052</v>
      </c>
      <c r="K1028" s="0" t="n">
        <v>16.7551237037642</v>
      </c>
      <c r="L1028" s="0" t="n">
        <v>12.7325284815508</v>
      </c>
      <c r="M1028" s="0" t="n">
        <v>11023</v>
      </c>
      <c r="N1028" s="0" t="n">
        <v>8.52762405878618</v>
      </c>
      <c r="O1028" s="0" t="n">
        <v>4276</v>
      </c>
      <c r="P1028" s="0" t="n">
        <v>34.9146729811382</v>
      </c>
      <c r="Q1028" s="0" t="n">
        <v>47.9887745556595</v>
      </c>
      <c r="R1028" s="0" t="n">
        <v>315</v>
      </c>
      <c r="S1028" s="0" t="n">
        <v>100</v>
      </c>
      <c r="T1028" s="0" t="n">
        <v>3887.93650793651</v>
      </c>
      <c r="U1028" s="0" t="n">
        <v>298.412698412698</v>
      </c>
      <c r="V1028" s="0" t="n">
        <v>651.428571428571</v>
      </c>
      <c r="W1028" s="0" t="n">
        <v>12247</v>
      </c>
      <c r="X1028" s="0" t="n">
        <v>10635</v>
      </c>
      <c r="Y1028" s="1" t="n">
        <v>9.93716337522442</v>
      </c>
      <c r="Z1028" s="0" t="n">
        <v>-1.16156282998944</v>
      </c>
      <c r="AA1028" s="0" t="n">
        <v>-7.38916256157636</v>
      </c>
      <c r="AB1028" s="0" t="n">
        <v>-0.0701098387473709</v>
      </c>
      <c r="AC1028" s="0" t="n">
        <v>6.10134436401241</v>
      </c>
    </row>
    <row r="1029" customFormat="false" ht="18" hidden="false" customHeight="false" outlineLevel="0" collapsed="false">
      <c r="A1029" s="6" t="s">
        <v>50</v>
      </c>
      <c r="B1029" s="0" t="n">
        <v>1496</v>
      </c>
      <c r="C1029" s="0" t="n">
        <v>8503</v>
      </c>
      <c r="E1029" s="0" t="n">
        <v>63.7485800833018</v>
      </c>
      <c r="F1029" s="0" t="n">
        <v>23437.5</v>
      </c>
      <c r="G1029" s="0" t="n">
        <v>0.657834666666667</v>
      </c>
      <c r="H1029" s="0" t="n">
        <v>10.4617978985601</v>
      </c>
      <c r="I1029" s="0" t="n">
        <v>12.8356466467765</v>
      </c>
      <c r="J1029" s="0" t="n">
        <v>3655</v>
      </c>
      <c r="K1029" s="0" t="n">
        <v>23.7060578544558</v>
      </c>
      <c r="L1029" s="0" t="n">
        <v>8.44373333333333</v>
      </c>
      <c r="M1029" s="0" t="n">
        <v>16534</v>
      </c>
      <c r="N1029" s="0" t="n">
        <v>5.50985847344865</v>
      </c>
      <c r="O1029" s="0" t="n">
        <v>5929</v>
      </c>
      <c r="P1029" s="0" t="n">
        <v>38.4550525359969</v>
      </c>
      <c r="Q1029" s="0" t="n">
        <v>61.6461460617305</v>
      </c>
      <c r="R1029" s="0" t="n">
        <v>742</v>
      </c>
      <c r="S1029" s="0" t="n">
        <v>100.134770889488</v>
      </c>
      <c r="T1029" s="0" t="n">
        <v>2077.89757412399</v>
      </c>
      <c r="U1029" s="0" t="n">
        <v>122.77628032345</v>
      </c>
      <c r="V1029" s="0" t="n">
        <v>492.587601078167</v>
      </c>
      <c r="W1029" s="0" t="n">
        <v>15418</v>
      </c>
      <c r="X1029" s="0" t="n">
        <v>13938</v>
      </c>
      <c r="Y1029" s="1" t="n">
        <v>16.9359120212363</v>
      </c>
      <c r="Z1029" s="0" t="n">
        <v>31.6699933466401</v>
      </c>
      <c r="AA1029" s="0" t="n">
        <v>27.9494382022472</v>
      </c>
      <c r="AB1029" s="0" t="n">
        <v>17.6622345703513</v>
      </c>
      <c r="AC1029" s="0" t="n">
        <v>8.23215872075807</v>
      </c>
    </row>
    <row r="1030" customFormat="false" ht="18" hidden="false" customHeight="false" outlineLevel="0" collapsed="false">
      <c r="A1030" s="6" t="s">
        <v>176</v>
      </c>
      <c r="B1030" s="0" t="n">
        <v>2051</v>
      </c>
      <c r="C1030" s="0" t="n">
        <v>8503</v>
      </c>
      <c r="E1030" s="0" t="n">
        <v>48.5699361578642</v>
      </c>
      <c r="F1030" s="0" t="n">
        <v>70540.5</v>
      </c>
      <c r="G1030" s="0" t="n">
        <v>0.918422750051389</v>
      </c>
      <c r="H1030" s="0" t="n">
        <v>25.6722131324669</v>
      </c>
      <c r="I1030" s="0" t="n">
        <v>26.2896304757201</v>
      </c>
      <c r="J1030" s="0" t="n">
        <v>4823</v>
      </c>
      <c r="K1030" s="0" t="n">
        <v>7.44450961627512</v>
      </c>
      <c r="L1030" s="0" t="n">
        <v>24.1449947193456</v>
      </c>
      <c r="M1030" s="0" t="n">
        <v>38138.5</v>
      </c>
      <c r="N1030" s="0" t="n">
        <v>20.3390274919045</v>
      </c>
      <c r="O1030" s="0" t="n">
        <v>22730</v>
      </c>
      <c r="P1030" s="0" t="n">
        <v>35.0847405303615</v>
      </c>
      <c r="Q1030" s="0" t="n">
        <v>21.2186537615486</v>
      </c>
      <c r="R1030" s="0" t="n">
        <v>1140.5</v>
      </c>
      <c r="S1030" s="0" t="n">
        <v>101.885138097326</v>
      </c>
      <c r="T1030" s="0" t="n">
        <v>5680.49101271372</v>
      </c>
      <c r="U1030" s="0" t="n">
        <v>680.140289346778</v>
      </c>
      <c r="V1030" s="0" t="n">
        <v>422.884699693117</v>
      </c>
      <c r="W1030" s="0" t="n">
        <v>64786</v>
      </c>
      <c r="X1030" s="0" t="n">
        <v>48981</v>
      </c>
      <c r="Y1030" s="1" t="n">
        <v>65.0766957142129</v>
      </c>
      <c r="Z1030" s="0" t="n">
        <v>120.450427129174</v>
      </c>
      <c r="AA1030" s="0" t="n">
        <v>102.479770294962</v>
      </c>
      <c r="AB1030" s="0" t="n">
        <v>78.4985079315219</v>
      </c>
      <c r="AC1030" s="0" t="n">
        <v>14.1538461538462</v>
      </c>
    </row>
    <row r="1031" customFormat="false" ht="18" hidden="false" customHeight="false" outlineLevel="0" collapsed="false">
      <c r="A1031" s="6" t="s">
        <v>51</v>
      </c>
      <c r="B1031" s="0" t="n">
        <v>3498</v>
      </c>
      <c r="C1031" s="0" t="n">
        <v>8503</v>
      </c>
      <c r="E1031" s="0" t="n">
        <v>25.4507061893663</v>
      </c>
      <c r="F1031" s="0" t="n">
        <v>39697.5</v>
      </c>
      <c r="G1031" s="0" t="n">
        <v>1.09951508281378</v>
      </c>
      <c r="H1031" s="0" t="n">
        <v>16.5574596774194</v>
      </c>
      <c r="I1031" s="0" t="n">
        <v>14.0533357771261</v>
      </c>
      <c r="J1031" s="0" t="n">
        <v>7575</v>
      </c>
      <c r="K1031" s="0" t="n">
        <v>17.3547470674487</v>
      </c>
      <c r="L1031" s="0" t="n">
        <v>15.4518546507967</v>
      </c>
      <c r="M1031" s="0" t="n">
        <v>9137</v>
      </c>
      <c r="N1031" s="0" t="n">
        <v>27.7662252380431</v>
      </c>
      <c r="O1031" s="0" t="n">
        <v>14793</v>
      </c>
      <c r="P1031" s="0" t="n">
        <v>33.8915872434018</v>
      </c>
      <c r="Q1031" s="0" t="n">
        <v>51.2066517947678</v>
      </c>
      <c r="R1031" s="0" t="n">
        <v>1475.5</v>
      </c>
      <c r="S1031" s="0" t="n">
        <v>105.523551338529</v>
      </c>
      <c r="T1031" s="0" t="n">
        <v>2958.18366655371</v>
      </c>
      <c r="U1031" s="0" t="n">
        <v>171.941714672992</v>
      </c>
      <c r="V1031" s="0" t="n">
        <v>513.385293120976</v>
      </c>
      <c r="W1031" s="0" t="n">
        <v>43648</v>
      </c>
      <c r="X1031" s="0" t="n">
        <v>37952</v>
      </c>
      <c r="Y1031" s="1" t="n">
        <v>54.4843208041339</v>
      </c>
      <c r="Z1031" s="0" t="n">
        <v>135.832372164552</v>
      </c>
      <c r="AA1031" s="0" t="n">
        <v>95.6052428681573</v>
      </c>
      <c r="AB1031" s="0" t="n">
        <v>45.8731880485159</v>
      </c>
      <c r="AC1031" s="0" t="n">
        <v>17.4600713288882</v>
      </c>
    </row>
    <row r="1032" customFormat="false" ht="18" hidden="false" customHeight="false" outlineLevel="0" collapsed="false">
      <c r="A1032" s="6" t="s">
        <v>52</v>
      </c>
      <c r="B1032" s="0" t="n">
        <v>3844</v>
      </c>
      <c r="C1032" s="0" t="n">
        <v>8503</v>
      </c>
      <c r="E1032" s="0" t="n">
        <v>52.6783665978435</v>
      </c>
      <c r="F1032" s="0" t="n">
        <v>15188</v>
      </c>
      <c r="G1032" s="0" t="n">
        <v>1.05813800368712</v>
      </c>
      <c r="H1032" s="0" t="n">
        <v>11.0945180760376</v>
      </c>
      <c r="I1032" s="0" t="n">
        <v>10.3664986621865</v>
      </c>
      <c r="J1032" s="0" t="n">
        <v>4224</v>
      </c>
      <c r="K1032" s="0" t="n">
        <v>26.2833675564682</v>
      </c>
      <c r="L1032" s="0" t="n">
        <v>10.9691861996313</v>
      </c>
      <c r="M1032" s="0" t="n">
        <v>7707.5</v>
      </c>
      <c r="N1032" s="0" t="n">
        <v>9.84755108660396</v>
      </c>
      <c r="O1032" s="0" t="n">
        <v>6309</v>
      </c>
      <c r="P1032" s="0" t="n">
        <v>39.2570468545828</v>
      </c>
      <c r="Q1032" s="0" t="n">
        <v>66.9519733713742</v>
      </c>
      <c r="R1032" s="0" t="n">
        <v>604.5</v>
      </c>
      <c r="S1032" s="0" t="n">
        <v>101.902398676592</v>
      </c>
      <c r="T1032" s="0" t="n">
        <v>2658.56079404467</v>
      </c>
      <c r="U1032" s="0" t="n">
        <v>125.558312655087</v>
      </c>
      <c r="V1032" s="0" t="n">
        <v>698.759305210918</v>
      </c>
      <c r="W1032" s="0" t="n">
        <v>16071</v>
      </c>
      <c r="X1032" s="0" t="n">
        <v>14600</v>
      </c>
      <c r="Y1032" s="1" t="n">
        <v>21.7407772138474</v>
      </c>
      <c r="Z1032" s="0" t="n">
        <v>36.2224039247751</v>
      </c>
      <c r="AA1032" s="0" t="n">
        <v>21.8298555377207</v>
      </c>
      <c r="AB1032" s="0" t="n">
        <v>13.5529157667387</v>
      </c>
      <c r="AC1032" s="0" t="n">
        <v>8.75386199794027</v>
      </c>
    </row>
    <row r="1033" customFormat="false" ht="18" hidden="false" customHeight="false" outlineLevel="0" collapsed="false">
      <c r="A1033" s="6" t="s">
        <v>53</v>
      </c>
      <c r="B1033" s="0" t="n">
        <v>4250</v>
      </c>
      <c r="C1033" s="0" t="n">
        <v>8503</v>
      </c>
      <c r="E1033" s="0" t="n">
        <v>47.5876147051529</v>
      </c>
      <c r="F1033" s="0" t="n">
        <v>146364</v>
      </c>
      <c r="G1033" s="0" t="n">
        <v>0.95502992539149</v>
      </c>
      <c r="H1033" s="0" t="n">
        <v>7.41654862571719</v>
      </c>
      <c r="I1033" s="0" t="n">
        <v>8.55618033795482</v>
      </c>
      <c r="J1033" s="0" t="n">
        <v>39454</v>
      </c>
      <c r="K1033" s="0" t="n">
        <v>28.2253795195376</v>
      </c>
      <c r="L1033" s="0" t="n">
        <v>8.17140826979312</v>
      </c>
      <c r="M1033" s="0" t="n">
        <v>68468.5</v>
      </c>
      <c r="N1033" s="0" t="n">
        <v>12.9738492883589</v>
      </c>
      <c r="O1033" s="0" t="n">
        <v>59518</v>
      </c>
      <c r="P1033" s="0" t="n">
        <v>42.57915897612</v>
      </c>
      <c r="Q1033" s="0" t="n">
        <v>66.2891898249269</v>
      </c>
      <c r="R1033" s="0" t="n">
        <v>5586</v>
      </c>
      <c r="S1033" s="0" t="n">
        <v>99.6240601503759</v>
      </c>
      <c r="T1033" s="0" t="n">
        <v>2502.36305048335</v>
      </c>
      <c r="U1033" s="0" t="n">
        <v>159.022556390977</v>
      </c>
      <c r="V1033" s="0" t="n">
        <v>706.301467955603</v>
      </c>
      <c r="W1033" s="0" t="n">
        <v>139782</v>
      </c>
      <c r="X1033" s="0" t="n">
        <v>131695</v>
      </c>
      <c r="Y1033" s="1" t="n">
        <v>20.2508559728842</v>
      </c>
      <c r="Z1033" s="0" t="n">
        <v>42.9254302103251</v>
      </c>
      <c r="AA1033" s="0" t="n">
        <v>-13.9661016949153</v>
      </c>
      <c r="AB1033" s="0" t="n">
        <v>4.76123422456128</v>
      </c>
      <c r="AC1033" s="0" t="n">
        <v>9.17291568665431</v>
      </c>
    </row>
    <row r="1034" customFormat="false" ht="18" hidden="false" customHeight="false" outlineLevel="0" collapsed="false">
      <c r="A1034" s="6" t="s">
        <v>177</v>
      </c>
      <c r="B1034" s="0" t="n">
        <v>298</v>
      </c>
      <c r="C1034" s="0" t="n">
        <v>8503</v>
      </c>
      <c r="E1034" s="0" t="n">
        <v>27.7305026756733</v>
      </c>
      <c r="F1034" s="0" t="n">
        <v>23169.5</v>
      </c>
      <c r="G1034" s="0" t="n">
        <v>1.07330758108721</v>
      </c>
      <c r="H1034" s="0" t="n">
        <v>1.09377513270066</v>
      </c>
      <c r="I1034" s="0" t="n">
        <v>-0.168891748431719</v>
      </c>
      <c r="J1034" s="0" t="n">
        <v>2973</v>
      </c>
      <c r="K1034" s="0" t="n">
        <v>11.9551230497024</v>
      </c>
      <c r="L1034" s="0" t="n">
        <v>-0.181272793974838</v>
      </c>
      <c r="M1034" s="0" t="n">
        <v>6392.5</v>
      </c>
      <c r="N1034" s="0" t="n">
        <v>0.187719984356668</v>
      </c>
      <c r="O1034" s="0" t="n">
        <v>4289</v>
      </c>
      <c r="P1034" s="0" t="n">
        <v>17.247064500563</v>
      </c>
      <c r="Q1034" s="0" t="n">
        <v>69.3168570762416</v>
      </c>
      <c r="R1034" s="0" t="n">
        <v>623.5</v>
      </c>
      <c r="S1034" s="0" t="n">
        <v>96.0705693664796</v>
      </c>
      <c r="T1034" s="0" t="n">
        <v>3988.45228548517</v>
      </c>
      <c r="U1034" s="0" t="n">
        <v>1.92461908580593</v>
      </c>
      <c r="V1034" s="0" t="n">
        <v>476.82437850842</v>
      </c>
      <c r="W1034" s="0" t="n">
        <v>24868</v>
      </c>
      <c r="X1034" s="0" t="n">
        <v>25284</v>
      </c>
      <c r="Y1034" s="1" t="n">
        <v>-10.6046444748005</v>
      </c>
      <c r="Z1034" s="0" t="n">
        <v>-108.045977011494</v>
      </c>
      <c r="AA1034" s="0" t="n">
        <v>-92.7272727272727</v>
      </c>
      <c r="AB1034" s="0" t="n">
        <v>-10.608586911213</v>
      </c>
      <c r="AC1034" s="0" t="n">
        <v>-9.08256880733945</v>
      </c>
    </row>
    <row r="1035" customFormat="false" ht="18" hidden="false" customHeight="false" outlineLevel="0" collapsed="false">
      <c r="A1035" s="6" t="s">
        <v>54</v>
      </c>
      <c r="B1035" s="0" t="n">
        <v>503</v>
      </c>
      <c r="C1035" s="0" t="n">
        <v>8503</v>
      </c>
      <c r="E1035" s="0" t="n">
        <v>40.5626705857653</v>
      </c>
      <c r="F1035" s="0" t="n">
        <v>8144.5</v>
      </c>
      <c r="G1035" s="0" t="n">
        <v>1.49413714776843</v>
      </c>
      <c r="H1035" s="0" t="n">
        <v>9.74607609499548</v>
      </c>
      <c r="I1035" s="0" t="n">
        <v>7.88889801955789</v>
      </c>
      <c r="J1035" s="0" t="n">
        <v>1057</v>
      </c>
      <c r="K1035" s="0" t="n">
        <v>8.68600542361739</v>
      </c>
      <c r="L1035" s="0" t="n">
        <v>11.7870955859783</v>
      </c>
      <c r="M1035" s="0" t="n">
        <v>2987.5</v>
      </c>
      <c r="N1035" s="0" t="n">
        <v>12.5523012552301</v>
      </c>
      <c r="O1035" s="0" t="n">
        <v>2440</v>
      </c>
      <c r="P1035" s="0" t="n">
        <v>20.050949133043</v>
      </c>
      <c r="Q1035" s="0" t="n">
        <v>43.3196721311475</v>
      </c>
      <c r="R1035" s="0" t="n">
        <v>157</v>
      </c>
      <c r="S1035" s="0" t="n">
        <v>99.3630573248408</v>
      </c>
      <c r="T1035" s="0" t="n">
        <v>7750.95541401274</v>
      </c>
      <c r="U1035" s="0" t="n">
        <v>238.853503184713</v>
      </c>
      <c r="V1035" s="0" t="n">
        <v>673.248407643312</v>
      </c>
      <c r="W1035" s="0" t="n">
        <v>12169</v>
      </c>
      <c r="X1035" s="0" t="n">
        <v>11539</v>
      </c>
      <c r="Y1035" s="1" t="n">
        <v>22.9191919191919</v>
      </c>
      <c r="Z1035" s="0" t="n">
        <v>75.8241758241758</v>
      </c>
      <c r="AA1035" s="0" t="n">
        <v>85.6435643564357</v>
      </c>
      <c r="AB1035" s="0" t="n">
        <v>33.3333333333333</v>
      </c>
      <c r="AC1035" s="0" t="n">
        <v>11.7336152219873</v>
      </c>
    </row>
    <row r="1036" customFormat="false" ht="18" hidden="false" customHeight="false" outlineLevel="0" collapsed="false">
      <c r="A1036" s="6" t="s">
        <v>55</v>
      </c>
      <c r="B1036" s="0" t="n">
        <v>505</v>
      </c>
      <c r="C1036" s="0" t="n">
        <v>8503</v>
      </c>
      <c r="E1036" s="0" t="n">
        <v>52.1918867030693</v>
      </c>
      <c r="F1036" s="0" t="n">
        <v>173006.5</v>
      </c>
      <c r="G1036" s="0" t="n">
        <v>0.908925387196435</v>
      </c>
      <c r="H1036" s="0" t="n">
        <v>11.4410174880763</v>
      </c>
      <c r="I1036" s="0" t="n">
        <v>14.385373608903</v>
      </c>
      <c r="J1036" s="0" t="n">
        <v>11539</v>
      </c>
      <c r="K1036" s="0" t="n">
        <v>7.33799682034976</v>
      </c>
      <c r="L1036" s="0" t="n">
        <v>13.0752312774376</v>
      </c>
      <c r="M1036" s="0" t="n">
        <v>87397.5</v>
      </c>
      <c r="N1036" s="0" t="n">
        <v>11.7703595640608</v>
      </c>
      <c r="O1036" s="0" t="n">
        <v>36888</v>
      </c>
      <c r="P1036" s="0" t="n">
        <v>23.4581875993641</v>
      </c>
      <c r="Q1036" s="0" t="n">
        <v>31.2811754500108</v>
      </c>
      <c r="R1036" s="0" t="n">
        <v>2043</v>
      </c>
      <c r="S1036" s="0" t="n">
        <v>104.747919725893</v>
      </c>
      <c r="T1036" s="0" t="n">
        <v>7697.01419481155</v>
      </c>
      <c r="U1036" s="0" t="n">
        <v>503.52422907489</v>
      </c>
      <c r="V1036" s="0" t="n">
        <v>564.806656877141</v>
      </c>
      <c r="W1036" s="0" t="n">
        <v>157250</v>
      </c>
      <c r="X1036" s="0" t="n">
        <v>143458</v>
      </c>
      <c r="Y1036" s="1" t="n">
        <v>33.2299689059468</v>
      </c>
      <c r="Z1036" s="0" t="n">
        <v>68.2359065893202</v>
      </c>
      <c r="AA1036" s="0" t="n">
        <v>71.8222816101553</v>
      </c>
      <c r="AB1036" s="0" t="n">
        <v>43.8240798502807</v>
      </c>
      <c r="AC1036" s="0" t="n">
        <v>13.7295485905776</v>
      </c>
    </row>
    <row r="1037" customFormat="false" ht="18" hidden="false" customHeight="false" outlineLevel="0" collapsed="false">
      <c r="A1037" s="6" t="s">
        <v>56</v>
      </c>
      <c r="B1037" s="0" t="n">
        <v>506</v>
      </c>
      <c r="C1037" s="0" t="n">
        <v>8503</v>
      </c>
      <c r="E1037" s="0" t="n">
        <v>54.470143813374</v>
      </c>
      <c r="F1037" s="0" t="n">
        <v>42901.5</v>
      </c>
      <c r="G1037" s="0" t="n">
        <v>1.14776872603522</v>
      </c>
      <c r="H1037" s="0" t="n">
        <v>13.2572449787778</v>
      </c>
      <c r="I1037" s="0" t="n">
        <v>15.7734408318271</v>
      </c>
      <c r="J1037" s="0" t="n">
        <v>5658</v>
      </c>
      <c r="K1037" s="0" t="n">
        <v>11.4904246461282</v>
      </c>
      <c r="L1037" s="0" t="n">
        <v>18.1042620887382</v>
      </c>
      <c r="M1037" s="0" t="n">
        <v>22757</v>
      </c>
      <c r="N1037" s="0" t="n">
        <v>15.019554422815</v>
      </c>
      <c r="O1037" s="0" t="n">
        <v>13786</v>
      </c>
      <c r="P1037" s="0" t="n">
        <v>27.9969943746065</v>
      </c>
      <c r="Q1037" s="0" t="n">
        <v>41.041636442768</v>
      </c>
      <c r="R1037" s="0" t="n">
        <v>1450</v>
      </c>
      <c r="S1037" s="0" t="n">
        <v>99.8620689655172</v>
      </c>
      <c r="T1037" s="0" t="n">
        <v>3395.93103448276</v>
      </c>
      <c r="U1037" s="0" t="n">
        <v>235.724137931034</v>
      </c>
      <c r="V1037" s="0" t="n">
        <v>390.206896551724</v>
      </c>
      <c r="W1037" s="0" t="n">
        <v>49241</v>
      </c>
      <c r="X1037" s="0" t="n">
        <v>43246</v>
      </c>
      <c r="Y1037" s="1" t="n">
        <v>20.5439545643712</v>
      </c>
      <c r="Z1037" s="0" t="n">
        <v>43.9132851584213</v>
      </c>
      <c r="AA1037" s="0" t="n">
        <v>29.3227393113886</v>
      </c>
      <c r="AB1037" s="0" t="n">
        <v>22.7932662331879</v>
      </c>
      <c r="AC1037" s="0" t="n">
        <v>8.34929145921103</v>
      </c>
    </row>
    <row r="1038" customFormat="false" ht="18" hidden="false" customHeight="false" outlineLevel="0" collapsed="false">
      <c r="A1038" s="6" t="s">
        <v>57</v>
      </c>
      <c r="B1038" s="0" t="n">
        <v>1581</v>
      </c>
      <c r="C1038" s="0" t="n">
        <v>8503</v>
      </c>
      <c r="E1038" s="0" t="n">
        <v>34.6621749974178</v>
      </c>
      <c r="F1038" s="0" t="n">
        <v>1219194.5</v>
      </c>
      <c r="G1038" s="0" t="n">
        <v>1.05949788979527</v>
      </c>
      <c r="H1038" s="0" t="n">
        <v>9.81486900553829</v>
      </c>
      <c r="I1038" s="0" t="n">
        <v>9.1034222216029</v>
      </c>
      <c r="J1038" s="0" t="n">
        <v>198071</v>
      </c>
      <c r="K1038" s="0" t="n">
        <v>15.3337296997679</v>
      </c>
      <c r="L1038" s="0" t="n">
        <v>9.64505663370365</v>
      </c>
      <c r="M1038" s="0" t="n">
        <v>415921</v>
      </c>
      <c r="N1038" s="0" t="n">
        <v>15.2197172059117</v>
      </c>
      <c r="O1038" s="0" t="n">
        <v>366709</v>
      </c>
      <c r="P1038" s="0" t="n">
        <v>28.3888943079612</v>
      </c>
      <c r="Q1038" s="0" t="n">
        <v>54.0131275752709</v>
      </c>
      <c r="R1038" s="0" t="n">
        <v>42047</v>
      </c>
      <c r="S1038" s="0" t="n">
        <v>105.070516326967</v>
      </c>
      <c r="T1038" s="0" t="n">
        <v>3072.11929507456</v>
      </c>
      <c r="U1038" s="0" t="n">
        <v>150.550574357267</v>
      </c>
      <c r="V1038" s="0" t="n">
        <v>471.070468761148</v>
      </c>
      <c r="W1038" s="0" t="n">
        <v>1291734</v>
      </c>
      <c r="X1038" s="0" t="n">
        <v>1199911</v>
      </c>
      <c r="Y1038" s="1" t="n">
        <v>30.2583215602755</v>
      </c>
      <c r="Z1038" s="0" t="n">
        <v>48.2949959644875</v>
      </c>
      <c r="AA1038" s="0" t="n">
        <v>40.9969707769066</v>
      </c>
      <c r="AB1038" s="0" t="n">
        <v>27.3502967498168</v>
      </c>
      <c r="AC1038" s="0" t="n">
        <v>14.2943698463349</v>
      </c>
    </row>
    <row r="1039" customFormat="false" ht="18" hidden="false" customHeight="false" outlineLevel="0" collapsed="false">
      <c r="A1039" s="6" t="s">
        <v>58</v>
      </c>
      <c r="B1039" s="0" t="n">
        <v>1582</v>
      </c>
      <c r="C1039" s="0" t="n">
        <v>8503</v>
      </c>
      <c r="E1039" s="0" t="n">
        <v>20.6862765481896</v>
      </c>
      <c r="F1039" s="0" t="n">
        <v>347836.5</v>
      </c>
      <c r="G1039" s="0" t="n">
        <v>1.0403336050127</v>
      </c>
      <c r="H1039" s="0" t="n">
        <v>6.66075287537376</v>
      </c>
      <c r="I1039" s="0" t="n">
        <v>4.55389564092786</v>
      </c>
      <c r="J1039" s="0" t="n">
        <v>68597</v>
      </c>
      <c r="K1039" s="0" t="n">
        <v>18.9564645476502</v>
      </c>
      <c r="L1039" s="0" t="n">
        <v>4.7375706689781</v>
      </c>
      <c r="M1039" s="0" t="n">
        <v>72667.5</v>
      </c>
      <c r="N1039" s="0" t="n">
        <v>15.1484501324526</v>
      </c>
      <c r="O1039" s="0" t="n">
        <v>97924</v>
      </c>
      <c r="P1039" s="0" t="n">
        <v>27.060845727424</v>
      </c>
      <c r="Q1039" s="0" t="n">
        <v>70.0512642457416</v>
      </c>
      <c r="R1039" s="0" t="n">
        <v>12899.5</v>
      </c>
      <c r="S1039" s="0" t="n">
        <v>102.089228264661</v>
      </c>
      <c r="T1039" s="0" t="n">
        <v>2805.27152215202</v>
      </c>
      <c r="U1039" s="0" t="n">
        <v>85.3366409550758</v>
      </c>
      <c r="V1039" s="0" t="n">
        <v>531.780301562076</v>
      </c>
      <c r="W1039" s="0" t="n">
        <v>361866</v>
      </c>
      <c r="X1039" s="0" t="n">
        <v>353619</v>
      </c>
      <c r="Y1039" s="1" t="n">
        <v>19.2227226452206</v>
      </c>
      <c r="Z1039" s="0" t="n">
        <v>57.8448275862069</v>
      </c>
      <c r="AA1039" s="0" t="n">
        <v>102.875046074456</v>
      </c>
      <c r="AB1039" s="0" t="n">
        <v>12.7117863720074</v>
      </c>
      <c r="AC1039" s="0" t="n">
        <v>8.4126181369915</v>
      </c>
    </row>
    <row r="1040" customFormat="false" ht="18" hidden="false" customHeight="false" outlineLevel="0" collapsed="false">
      <c r="A1040" s="6" t="s">
        <v>59</v>
      </c>
      <c r="B1040" s="0" t="n">
        <v>2668</v>
      </c>
      <c r="C1040" s="0" t="n">
        <v>8503</v>
      </c>
      <c r="E1040" s="0" t="n">
        <v>23.2507861098845</v>
      </c>
      <c r="F1040" s="0" t="n">
        <v>1639849.5</v>
      </c>
      <c r="G1040" s="0" t="n">
        <v>1.15214231549907</v>
      </c>
      <c r="H1040" s="0" t="n">
        <v>7.76636285687065</v>
      </c>
      <c r="I1040" s="0" t="n">
        <v>6.66364974012089</v>
      </c>
      <c r="J1040" s="0" t="n">
        <v>201274</v>
      </c>
      <c r="K1040" s="0" t="n">
        <v>10.653138132893</v>
      </c>
      <c r="L1040" s="0" t="n">
        <v>7.67747284125769</v>
      </c>
      <c r="M1040" s="0" t="n">
        <v>402933.5</v>
      </c>
      <c r="N1040" s="0" t="n">
        <v>12.6817452507672</v>
      </c>
      <c r="O1040" s="0" t="n">
        <v>391659</v>
      </c>
      <c r="P1040" s="0" t="n">
        <v>20.7299374384706</v>
      </c>
      <c r="Q1040" s="0" t="n">
        <v>51.3901123170922</v>
      </c>
      <c r="R1040" s="0" t="n">
        <v>35231</v>
      </c>
      <c r="S1040" s="0" t="n">
        <v>101.089949192473</v>
      </c>
      <c r="T1040" s="0" t="n">
        <v>5362.72033152621</v>
      </c>
      <c r="U1040" s="0" t="n">
        <v>145.039879651443</v>
      </c>
      <c r="V1040" s="0" t="n">
        <v>571.298004598223</v>
      </c>
      <c r="W1040" s="0" t="n">
        <v>1889340</v>
      </c>
      <c r="X1040" s="0" t="n">
        <v>1803146</v>
      </c>
      <c r="Y1040" s="1" t="n">
        <v>29.4300758081245</v>
      </c>
      <c r="Z1040" s="0" t="n">
        <v>88.4377058013531</v>
      </c>
      <c r="AA1040" s="0" t="n">
        <v>47.50165978697</v>
      </c>
      <c r="AB1040" s="0" t="n">
        <v>26.7824887835764</v>
      </c>
      <c r="AC1040" s="0" t="n">
        <v>8.63937647084224</v>
      </c>
    </row>
    <row r="1041" customFormat="false" ht="18" hidden="false" customHeight="false" outlineLevel="0" collapsed="false">
      <c r="A1041" s="6" t="s">
        <v>60</v>
      </c>
      <c r="B1041" s="0" t="n">
        <v>4601</v>
      </c>
      <c r="C1041" s="0" t="n">
        <v>8503</v>
      </c>
      <c r="E1041" s="0" t="n">
        <v>76.2165857903313</v>
      </c>
      <c r="F1041" s="0" t="n">
        <v>197110</v>
      </c>
      <c r="G1041" s="0" t="n">
        <v>0.71902490994876</v>
      </c>
      <c r="H1041" s="0" t="n">
        <v>34.2030805703924</v>
      </c>
      <c r="I1041" s="0" t="n">
        <v>36.638749144482</v>
      </c>
      <c r="J1041" s="0" t="n">
        <v>6934</v>
      </c>
      <c r="K1041" s="0" t="n">
        <v>4.89250460392162</v>
      </c>
      <c r="L1041" s="0" t="n">
        <v>26.3441733042464</v>
      </c>
      <c r="M1041" s="0" t="n">
        <v>143828.5</v>
      </c>
      <c r="N1041" s="0" t="n">
        <v>17.3609541919717</v>
      </c>
      <c r="O1041" s="0" t="n">
        <v>60719</v>
      </c>
      <c r="P1041" s="0" t="n">
        <v>42.8422248407149</v>
      </c>
      <c r="Q1041" s="0" t="n">
        <v>11.4198191669823</v>
      </c>
      <c r="R1041" s="0" t="n">
        <v>1166.5</v>
      </c>
      <c r="S1041" s="0" t="n">
        <v>107.329618516931</v>
      </c>
      <c r="T1041" s="0" t="n">
        <v>12149.764252036</v>
      </c>
      <c r="U1041" s="0" t="n">
        <v>2140.5915130733</v>
      </c>
      <c r="V1041" s="0" t="n">
        <v>594.427775396485</v>
      </c>
      <c r="W1041" s="0" t="n">
        <v>141727</v>
      </c>
      <c r="X1041" s="0" t="n">
        <v>96063</v>
      </c>
      <c r="Y1041" s="1" t="n">
        <v>22.7924103274996</v>
      </c>
      <c r="Z1041" s="0" t="n">
        <v>18.5196174651359</v>
      </c>
      <c r="AA1041" s="0" t="n">
        <v>27.821858203225</v>
      </c>
      <c r="AB1041" s="0" t="n">
        <v>18.3168027436232</v>
      </c>
      <c r="AC1041" s="0" t="n">
        <v>14.5358440700363</v>
      </c>
    </row>
    <row r="1042" customFormat="false" ht="18" hidden="false" customHeight="false" outlineLevel="0" collapsed="false">
      <c r="A1042" s="6" t="s">
        <v>193</v>
      </c>
      <c r="B1042" s="0" t="n">
        <v>7073</v>
      </c>
      <c r="C1042" s="0" t="n">
        <v>8503</v>
      </c>
      <c r="E1042" s="0" t="n">
        <v>26.4675138911812</v>
      </c>
      <c r="F1042" s="0" t="s">
        <v>169</v>
      </c>
      <c r="G1042" s="0" t="s">
        <v>169</v>
      </c>
      <c r="H1042" s="0" t="n">
        <v>6.4008001000125</v>
      </c>
      <c r="I1042" s="0" t="n">
        <v>6.02575321915239</v>
      </c>
      <c r="J1042" s="0" t="n">
        <v>1939</v>
      </c>
      <c r="K1042" s="0" t="n">
        <v>6.06013251656457</v>
      </c>
      <c r="L1042" s="0" t="s">
        <v>169</v>
      </c>
      <c r="M1042" s="0" t="s">
        <v>169</v>
      </c>
      <c r="N1042" s="0" t="s">
        <v>169</v>
      </c>
      <c r="O1042" s="0" t="n">
        <v>4178</v>
      </c>
      <c r="P1042" s="0" t="n">
        <v>13.0578822352794</v>
      </c>
      <c r="Q1042" s="0" t="n">
        <v>46.4097654380086</v>
      </c>
      <c r="R1042" s="0" t="s">
        <v>169</v>
      </c>
      <c r="S1042" s="0" t="s">
        <v>169</v>
      </c>
      <c r="T1042" s="0" t="s">
        <v>169</v>
      </c>
      <c r="U1042" s="0" t="s">
        <v>169</v>
      </c>
      <c r="V1042" s="0" t="s">
        <v>169</v>
      </c>
      <c r="W1042" s="0" t="n">
        <v>31996</v>
      </c>
      <c r="X1042" s="0" t="n">
        <v>30146</v>
      </c>
      <c r="Y1042" s="1" t="s">
        <v>169</v>
      </c>
      <c r="Z1042" s="0" t="s">
        <v>169</v>
      </c>
      <c r="AA1042" s="0" t="s">
        <v>169</v>
      </c>
      <c r="AB1042" s="0" t="s">
        <v>169</v>
      </c>
      <c r="AC1042" s="0" t="s">
        <v>169</v>
      </c>
    </row>
    <row r="1043" customFormat="false" ht="18" hidden="false" customHeight="false" outlineLevel="0" collapsed="false">
      <c r="A1043" s="6" t="s">
        <v>61</v>
      </c>
      <c r="B1043" s="0" t="n">
        <v>305</v>
      </c>
      <c r="C1043" s="0" t="n">
        <v>8503</v>
      </c>
      <c r="E1043" s="0" t="n">
        <v>59.0813213914849</v>
      </c>
      <c r="F1043" s="0" t="n">
        <v>62880</v>
      </c>
      <c r="G1043" s="0" t="n">
        <v>1.27577926208651</v>
      </c>
      <c r="H1043" s="0" t="n">
        <v>8.75082584360704</v>
      </c>
      <c r="I1043" s="0" t="n">
        <v>12.2548958502138</v>
      </c>
      <c r="J1043" s="0" t="n">
        <v>4479</v>
      </c>
      <c r="K1043" s="0" t="n">
        <v>5.5833260617544</v>
      </c>
      <c r="L1043" s="0" t="n">
        <v>15.6345419847328</v>
      </c>
      <c r="M1043" s="0" t="n">
        <v>34156</v>
      </c>
      <c r="N1043" s="0" t="n">
        <v>14.3986415271109</v>
      </c>
      <c r="O1043" s="0" t="n">
        <v>14159</v>
      </c>
      <c r="P1043" s="0" t="n">
        <v>17.6499918973835</v>
      </c>
      <c r="Q1043" s="0" t="n">
        <v>31.6335899427926</v>
      </c>
      <c r="R1043" s="0" t="n">
        <v>863</v>
      </c>
      <c r="S1043" s="0" t="n">
        <v>109.385863267671</v>
      </c>
      <c r="T1043" s="0" t="n">
        <v>9295.59675550406</v>
      </c>
      <c r="U1043" s="0" t="n">
        <v>569.872537659328</v>
      </c>
      <c r="V1043" s="0" t="n">
        <v>519.003476245655</v>
      </c>
      <c r="W1043" s="0" t="n">
        <v>80221</v>
      </c>
      <c r="X1043" s="0" t="n">
        <v>73553</v>
      </c>
      <c r="Y1043" s="1" t="n">
        <v>12.570338043585</v>
      </c>
      <c r="Z1043" s="0" t="n">
        <v>-16.7005592272496</v>
      </c>
      <c r="AA1043" s="0" t="n">
        <v>-10.5818181818182</v>
      </c>
      <c r="AB1043" s="0" t="n">
        <v>-13.3317010467038</v>
      </c>
      <c r="AC1043" s="0" t="n">
        <v>15.3786707882535</v>
      </c>
    </row>
    <row r="1044" customFormat="false" ht="18" hidden="false" customHeight="false" outlineLevel="0" collapsed="false">
      <c r="A1044" s="6" t="s">
        <v>62</v>
      </c>
      <c r="B1044" s="0" t="n">
        <v>309</v>
      </c>
      <c r="C1044" s="0" t="n">
        <v>8503</v>
      </c>
      <c r="E1044" s="0" t="n">
        <v>30.9603253219332</v>
      </c>
      <c r="F1044" s="0" t="n">
        <v>35028</v>
      </c>
      <c r="G1044" s="0" t="n">
        <v>1.0344581477675</v>
      </c>
      <c r="H1044" s="0" t="n">
        <v>8.29860631985649</v>
      </c>
      <c r="I1044" s="0" t="n">
        <v>6.13771215675452</v>
      </c>
      <c r="J1044" s="0" t="n">
        <v>7441</v>
      </c>
      <c r="K1044" s="0" t="n">
        <v>20.5353939561198</v>
      </c>
      <c r="L1044" s="0" t="n">
        <v>6.34920634920635</v>
      </c>
      <c r="M1044" s="0" t="n">
        <v>11613.5</v>
      </c>
      <c r="N1044" s="0" t="n">
        <v>6.20829207387954</v>
      </c>
      <c r="O1044" s="0" t="n">
        <v>10584</v>
      </c>
      <c r="P1044" s="0" t="n">
        <v>29.2093279977922</v>
      </c>
      <c r="Q1044" s="0" t="n">
        <v>70.3042328042328</v>
      </c>
      <c r="R1044" s="0" t="n">
        <v>1177.5</v>
      </c>
      <c r="S1044" s="0" t="n">
        <v>102.08067940552</v>
      </c>
      <c r="T1044" s="0" t="n">
        <v>3077.28237791932</v>
      </c>
      <c r="U1044" s="0" t="n">
        <v>61.2314225053079</v>
      </c>
      <c r="V1044" s="0" t="n">
        <v>631.932059447983</v>
      </c>
      <c r="W1044" s="0" t="n">
        <v>36235</v>
      </c>
      <c r="X1044" s="0" t="n">
        <v>34530</v>
      </c>
      <c r="Y1044" s="1" t="n">
        <v>24.3053173241853</v>
      </c>
      <c r="Z1044" s="0" t="n">
        <v>65.5994043186895</v>
      </c>
      <c r="AA1044" s="0" t="n">
        <v>36.0377358490566</v>
      </c>
      <c r="AB1044" s="0" t="n">
        <v>15.3946794592237</v>
      </c>
      <c r="AC1044" s="0" t="n">
        <v>10.4825538233111</v>
      </c>
    </row>
    <row r="1045" customFormat="false" ht="18" hidden="false" customHeight="false" outlineLevel="0" collapsed="false">
      <c r="A1045" s="6" t="s">
        <v>63</v>
      </c>
      <c r="B1045" s="0" t="n">
        <v>375</v>
      </c>
      <c r="C1045" s="0" t="n">
        <v>8503</v>
      </c>
      <c r="E1045" s="0" t="n">
        <v>45.5558632147307</v>
      </c>
      <c r="F1045" s="0" t="n">
        <v>12667</v>
      </c>
      <c r="G1045" s="0" t="n">
        <v>1.19246861924686</v>
      </c>
      <c r="H1045" s="0" t="n">
        <v>9.7848394571334</v>
      </c>
      <c r="I1045" s="0" t="n">
        <v>8.24230387288977</v>
      </c>
      <c r="J1045" s="0" t="n">
        <v>5219</v>
      </c>
      <c r="K1045" s="0" t="n">
        <v>34.5514730221781</v>
      </c>
      <c r="L1045" s="0" t="n">
        <v>9.82868871871793</v>
      </c>
      <c r="M1045" s="0" t="n">
        <v>4936</v>
      </c>
      <c r="N1045" s="0" t="n">
        <v>10.2106969205835</v>
      </c>
      <c r="O1045" s="0" t="n">
        <v>6744</v>
      </c>
      <c r="P1045" s="0" t="n">
        <v>44.6474677259186</v>
      </c>
      <c r="Q1045" s="0" t="n">
        <v>77.3873072360617</v>
      </c>
      <c r="R1045" s="0" t="n">
        <v>1051.5</v>
      </c>
      <c r="S1045" s="0" t="n">
        <v>99.8573466476462</v>
      </c>
      <c r="T1045" s="0" t="n">
        <v>1436.51925820257</v>
      </c>
      <c r="U1045" s="0" t="n">
        <v>47.9315263908702</v>
      </c>
      <c r="V1045" s="0" t="n">
        <v>496.338563956253</v>
      </c>
      <c r="W1045" s="0" t="n">
        <v>15105</v>
      </c>
      <c r="X1045" s="0" t="n">
        <v>13993</v>
      </c>
      <c r="Y1045" s="1" t="n">
        <v>15.7293901317806</v>
      </c>
      <c r="Z1045" s="0" t="n">
        <v>49.2805755395683</v>
      </c>
      <c r="AA1045" s="0" t="n">
        <v>29.2307692307692</v>
      </c>
      <c r="AB1045" s="0" t="n">
        <v>10.9758104327793</v>
      </c>
      <c r="AC1045" s="0" t="n">
        <v>5.8191403081914</v>
      </c>
    </row>
    <row r="1046" customFormat="false" ht="18" hidden="false" customHeight="false" outlineLevel="0" collapsed="false">
      <c r="A1046" s="6" t="s">
        <v>64</v>
      </c>
      <c r="B1046" s="0" t="n">
        <v>1508</v>
      </c>
      <c r="C1046" s="0" t="n">
        <v>8503</v>
      </c>
      <c r="E1046" s="0" t="n">
        <v>48.0731096531484</v>
      </c>
      <c r="F1046" s="0" t="n">
        <v>78157.5</v>
      </c>
      <c r="G1046" s="0" t="n">
        <v>0.935162972203563</v>
      </c>
      <c r="H1046" s="0" t="n">
        <v>13.5066356546723</v>
      </c>
      <c r="I1046" s="0" t="n">
        <v>14.472568066767</v>
      </c>
      <c r="J1046" s="0" t="n">
        <v>17462</v>
      </c>
      <c r="K1046" s="0" t="n">
        <v>23.8910931728007</v>
      </c>
      <c r="L1046" s="0" t="n">
        <v>13.5342097687362</v>
      </c>
      <c r="M1046" s="0" t="n">
        <v>38073.5</v>
      </c>
      <c r="N1046" s="0" t="n">
        <v>12.638711965015</v>
      </c>
      <c r="O1046" s="0" t="n">
        <v>29260</v>
      </c>
      <c r="P1046" s="0" t="n">
        <v>40.0328362293063</v>
      </c>
      <c r="Q1046" s="0" t="n">
        <v>59.6787423103213</v>
      </c>
      <c r="R1046" s="0" t="n">
        <v>2623</v>
      </c>
      <c r="S1046" s="0" t="n">
        <v>102.134959969501</v>
      </c>
      <c r="T1046" s="0" t="n">
        <v>2786.50400304994</v>
      </c>
      <c r="U1046" s="0" t="n">
        <v>183.454060236371</v>
      </c>
      <c r="V1046" s="0" t="n">
        <v>665.726267632482</v>
      </c>
      <c r="W1046" s="0" t="n">
        <v>73090</v>
      </c>
      <c r="X1046" s="0" t="n">
        <v>64444</v>
      </c>
      <c r="Y1046" s="1" t="n">
        <v>13.9893948845914</v>
      </c>
      <c r="Z1046" s="0" t="n">
        <v>45.4220511410503</v>
      </c>
      <c r="AA1046" s="0" t="n">
        <v>37.4464438731791</v>
      </c>
      <c r="AB1046" s="0" t="n">
        <v>22.7246036406342</v>
      </c>
      <c r="AC1046" s="0" t="n">
        <v>12.8254829747367</v>
      </c>
    </row>
    <row r="1047" customFormat="false" ht="18" hidden="false" customHeight="false" outlineLevel="0" collapsed="false">
      <c r="A1047" s="6" t="s">
        <v>65</v>
      </c>
      <c r="B1047" s="0" t="n">
        <v>1678</v>
      </c>
      <c r="C1047" s="0" t="n">
        <v>8503</v>
      </c>
      <c r="E1047" s="0" t="n">
        <v>61.004217185029</v>
      </c>
      <c r="F1047" s="0" t="n">
        <v>18918.5</v>
      </c>
      <c r="G1047" s="0" t="n">
        <v>1.41617992969844</v>
      </c>
      <c r="H1047" s="0" t="n">
        <v>9.46177963571215</v>
      </c>
      <c r="I1047" s="0" t="n">
        <v>8.8757838160645</v>
      </c>
      <c r="J1047" s="0" t="n">
        <v>3170</v>
      </c>
      <c r="K1047" s="0" t="n">
        <v>11.8318901164527</v>
      </c>
      <c r="L1047" s="0" t="n">
        <v>12.5697069006528</v>
      </c>
      <c r="M1047" s="0" t="n">
        <v>10024.5</v>
      </c>
      <c r="N1047" s="0" t="n">
        <v>10.9531647463714</v>
      </c>
      <c r="O1047" s="0" t="n">
        <v>5780</v>
      </c>
      <c r="P1047" s="0" t="n">
        <v>21.5736040609137</v>
      </c>
      <c r="Q1047" s="0" t="n">
        <v>54.8442906574394</v>
      </c>
      <c r="R1047" s="0" t="n">
        <v>771.5</v>
      </c>
      <c r="S1047" s="0" t="n">
        <v>104.9902786779</v>
      </c>
      <c r="T1047" s="0" t="n">
        <v>3472.71548930655</v>
      </c>
      <c r="U1047" s="0" t="n">
        <v>142.320155541154</v>
      </c>
      <c r="V1047" s="0" t="n">
        <v>410.887880751782</v>
      </c>
      <c r="W1047" s="0" t="n">
        <v>26792</v>
      </c>
      <c r="X1047" s="0" t="n">
        <v>24734</v>
      </c>
      <c r="Y1047" s="1" t="n">
        <v>29.1803278688525</v>
      </c>
      <c r="Z1047" s="0" t="n">
        <v>13.7799043062201</v>
      </c>
      <c r="AA1047" s="0" t="n">
        <v>22.4080267558528</v>
      </c>
      <c r="AB1047" s="0" t="n">
        <v>15.5768846230754</v>
      </c>
      <c r="AC1047" s="0" t="n">
        <v>13.9877741819489</v>
      </c>
    </row>
    <row r="1048" customFormat="false" ht="18" hidden="false" customHeight="false" outlineLevel="0" collapsed="false">
      <c r="A1048" s="6" t="s">
        <v>66</v>
      </c>
      <c r="B1048" s="0" t="n">
        <v>1743</v>
      </c>
      <c r="C1048" s="0" t="n">
        <v>8503</v>
      </c>
      <c r="E1048" s="0" t="n">
        <v>18.1080667380989</v>
      </c>
      <c r="F1048" s="0" t="n">
        <v>31035</v>
      </c>
      <c r="G1048" s="0" t="n">
        <v>1.01159980666989</v>
      </c>
      <c r="H1048" s="0" t="n">
        <v>1.13393852524287</v>
      </c>
      <c r="I1048" s="0" t="n">
        <v>0.630673674151935</v>
      </c>
      <c r="J1048" s="0" t="n">
        <v>8057</v>
      </c>
      <c r="K1048" s="0" t="n">
        <v>25.6633221850613</v>
      </c>
      <c r="L1048" s="0" t="n">
        <v>0.637989366843886</v>
      </c>
      <c r="M1048" s="0" t="n">
        <v>5880.5</v>
      </c>
      <c r="N1048" s="0" t="n">
        <v>3.29903919734716</v>
      </c>
      <c r="O1048" s="0" t="n">
        <v>9374</v>
      </c>
      <c r="P1048" s="0" t="n">
        <v>29.8582576843446</v>
      </c>
      <c r="Q1048" s="0" t="n">
        <v>85.9505013868146</v>
      </c>
      <c r="R1048" s="0" t="n">
        <v>1601</v>
      </c>
      <c r="S1048" s="0" t="n">
        <v>100.249843847595</v>
      </c>
      <c r="T1048" s="0" t="n">
        <v>1960.96189881324</v>
      </c>
      <c r="U1048" s="0" t="n">
        <v>12.1174266083698</v>
      </c>
      <c r="V1048" s="0" t="n">
        <v>503.247970018738</v>
      </c>
      <c r="W1048" s="0" t="n">
        <v>31395</v>
      </c>
      <c r="X1048" s="0" t="n">
        <v>31855</v>
      </c>
      <c r="Y1048" s="1" t="n">
        <v>4.16044590425003</v>
      </c>
      <c r="Z1048" s="0" t="n">
        <v>-40.5405405405405</v>
      </c>
      <c r="AA1048" s="0" t="n">
        <v>-52.0987654320988</v>
      </c>
      <c r="AB1048" s="0" t="n">
        <v>1.835958718088</v>
      </c>
      <c r="AC1048" s="0" t="n">
        <v>5.80433355219961</v>
      </c>
    </row>
    <row r="1049" customFormat="false" ht="18" hidden="false" customHeight="false" outlineLevel="0" collapsed="false">
      <c r="A1049" s="6" t="s">
        <v>67</v>
      </c>
      <c r="B1049" s="0" t="n">
        <v>1755</v>
      </c>
      <c r="C1049" s="0" t="n">
        <v>8503</v>
      </c>
      <c r="E1049" s="0" t="n">
        <v>52.7081782849582</v>
      </c>
      <c r="F1049" s="0" t="n">
        <v>10965</v>
      </c>
      <c r="G1049" s="0" t="n">
        <v>1.55695394436845</v>
      </c>
      <c r="H1049" s="0" t="n">
        <v>8.85074976569822</v>
      </c>
      <c r="I1049" s="0" t="n">
        <v>7.64409559512652</v>
      </c>
      <c r="J1049" s="0" t="n">
        <v>3450</v>
      </c>
      <c r="K1049" s="0" t="n">
        <v>20.2085285848172</v>
      </c>
      <c r="L1049" s="0" t="n">
        <v>11.9015047879617</v>
      </c>
      <c r="M1049" s="0" t="n">
        <v>4467</v>
      </c>
      <c r="N1049" s="0" t="n">
        <v>12.2453548242668</v>
      </c>
      <c r="O1049" s="0" t="n">
        <v>5026</v>
      </c>
      <c r="P1049" s="0" t="n">
        <v>29.4400187441425</v>
      </c>
      <c r="Q1049" s="0" t="n">
        <v>68.6430561082372</v>
      </c>
      <c r="R1049" s="0" t="n">
        <v>632</v>
      </c>
      <c r="S1049" s="0" t="n">
        <v>100.949367088608</v>
      </c>
      <c r="T1049" s="0" t="n">
        <v>2701.26582278481</v>
      </c>
      <c r="U1049" s="0" t="n">
        <v>86.5506329113924</v>
      </c>
      <c r="V1049" s="0" t="n">
        <v>545.886075949367</v>
      </c>
      <c r="W1049" s="0" t="n">
        <v>17072</v>
      </c>
      <c r="X1049" s="0" t="n">
        <v>15933</v>
      </c>
      <c r="Y1049" s="1" t="n">
        <v>27.4886117541632</v>
      </c>
      <c r="Z1049" s="0" t="n">
        <v>35.0931677018634</v>
      </c>
      <c r="AA1049" s="0" t="n">
        <v>33.4146341463415</v>
      </c>
      <c r="AB1049" s="0" t="n">
        <v>12.6148330719247</v>
      </c>
      <c r="AC1049" s="0" t="n">
        <v>8.18438381937912</v>
      </c>
    </row>
    <row r="1050" customFormat="false" ht="18" hidden="false" customHeight="false" outlineLevel="0" collapsed="false">
      <c r="A1050" s="6" t="s">
        <v>68</v>
      </c>
      <c r="B1050" s="0" t="n">
        <v>2019</v>
      </c>
      <c r="C1050" s="0" t="n">
        <v>8503</v>
      </c>
      <c r="E1050" s="0" t="n">
        <v>44.0420227920228</v>
      </c>
      <c r="F1050" s="0" t="n">
        <v>28013</v>
      </c>
      <c r="G1050" s="0" t="n">
        <v>1.89126476992825</v>
      </c>
      <c r="H1050" s="0" t="n">
        <v>1.95356738391846</v>
      </c>
      <c r="I1050" s="0" t="n">
        <v>1.66100415251038</v>
      </c>
      <c r="J1050" s="0" t="n">
        <v>8113</v>
      </c>
      <c r="K1050" s="0" t="n">
        <v>15.3133257833145</v>
      </c>
      <c r="L1050" s="0" t="n">
        <v>3.14139863634741</v>
      </c>
      <c r="M1050" s="0" t="n">
        <v>12358.5</v>
      </c>
      <c r="N1050" s="0" t="n">
        <v>2.61358579115589</v>
      </c>
      <c r="O1050" s="0" t="n">
        <v>9595</v>
      </c>
      <c r="P1050" s="0" t="n">
        <v>18.1106077765194</v>
      </c>
      <c r="Q1050" s="0" t="n">
        <v>84.5544554455446</v>
      </c>
      <c r="R1050" s="0" t="n">
        <v>1467</v>
      </c>
      <c r="S1050" s="0" t="n">
        <v>99.5228357191547</v>
      </c>
      <c r="T1050" s="0" t="n">
        <v>3611.45194274029</v>
      </c>
      <c r="U1050" s="0" t="n">
        <v>22.0177232447171</v>
      </c>
      <c r="V1050" s="0" t="n">
        <v>553.033401499659</v>
      </c>
      <c r="W1050" s="0" t="n">
        <v>52980</v>
      </c>
      <c r="X1050" s="0" t="n">
        <v>52436</v>
      </c>
      <c r="Y1050" s="1" t="n">
        <v>14.4770959377701</v>
      </c>
      <c r="Z1050" s="0" t="n">
        <v>-14.8936170212766</v>
      </c>
      <c r="AA1050" s="0" t="n">
        <v>-35.7852882703777</v>
      </c>
      <c r="AB1050" s="0" t="n">
        <v>4.01084010840108</v>
      </c>
      <c r="AC1050" s="0" t="n">
        <v>7.68516060525617</v>
      </c>
    </row>
    <row r="1051" customFormat="false" ht="18" hidden="false" customHeight="false" outlineLevel="0" collapsed="false">
      <c r="A1051" s="6" t="s">
        <v>69</v>
      </c>
      <c r="B1051" s="0" t="n">
        <v>2187</v>
      </c>
      <c r="C1051" s="0" t="n">
        <v>8503</v>
      </c>
      <c r="E1051" s="0" t="n">
        <v>26.9399087101783</v>
      </c>
      <c r="F1051" s="0" t="n">
        <v>19446.5</v>
      </c>
      <c r="G1051" s="0" t="n">
        <v>1.26125523873191</v>
      </c>
      <c r="H1051" s="0" t="n">
        <v>7.64463652301545</v>
      </c>
      <c r="I1051" s="0" t="n">
        <v>7.64055938353651</v>
      </c>
      <c r="J1051" s="0" t="n">
        <v>6700</v>
      </c>
      <c r="K1051" s="0" t="n">
        <v>27.3168345089086</v>
      </c>
      <c r="L1051" s="0" t="n">
        <v>9.63669554932764</v>
      </c>
      <c r="M1051" s="0" t="n">
        <v>4148</v>
      </c>
      <c r="N1051" s="0" t="n">
        <v>16.6586306653809</v>
      </c>
      <c r="O1051" s="0" t="n">
        <v>9234</v>
      </c>
      <c r="P1051" s="0" t="n">
        <v>37.6483059485465</v>
      </c>
      <c r="Q1051" s="0" t="n">
        <v>72.5579380550141</v>
      </c>
      <c r="R1051" s="0" t="n">
        <v>1373</v>
      </c>
      <c r="S1051" s="0" t="n">
        <v>101.238164603059</v>
      </c>
      <c r="T1051" s="0" t="n">
        <v>1786.38018936635</v>
      </c>
      <c r="U1051" s="0" t="n">
        <v>50.3277494537509</v>
      </c>
      <c r="V1051" s="0" t="n">
        <v>487.982520029133</v>
      </c>
      <c r="W1051" s="0" t="n">
        <v>24527</v>
      </c>
      <c r="X1051" s="0" t="n">
        <v>23125</v>
      </c>
      <c r="Y1051" s="1" t="n">
        <v>11.0522502943041</v>
      </c>
      <c r="Z1051" s="0" t="n">
        <v>25.0166777851901</v>
      </c>
      <c r="AA1051" s="0" t="n">
        <v>18.1196581196581</v>
      </c>
      <c r="AB1051" s="0" t="n">
        <v>8.34213305174234</v>
      </c>
      <c r="AC1051" s="0" t="n">
        <v>5.49519760667611</v>
      </c>
    </row>
    <row r="1052" customFormat="false" ht="18" hidden="false" customHeight="false" outlineLevel="0" collapsed="false">
      <c r="A1052" s="6" t="s">
        <v>70</v>
      </c>
      <c r="B1052" s="0" t="n">
        <v>2188</v>
      </c>
      <c r="C1052" s="0" t="n">
        <v>8503</v>
      </c>
      <c r="E1052" s="0" t="n">
        <v>43.355312882796</v>
      </c>
      <c r="F1052" s="0" t="n">
        <v>73690</v>
      </c>
      <c r="G1052" s="0" t="n">
        <v>1.05202876916814</v>
      </c>
      <c r="H1052" s="0" t="n">
        <v>8.06201950363758</v>
      </c>
      <c r="I1052" s="0" t="n">
        <v>9.83437387131727</v>
      </c>
      <c r="J1052" s="0" t="n">
        <v>9740</v>
      </c>
      <c r="K1052" s="0" t="n">
        <v>12.5638511944688</v>
      </c>
      <c r="L1052" s="0" t="n">
        <v>10.3460442393812</v>
      </c>
      <c r="M1052" s="0" t="n">
        <v>32018.5</v>
      </c>
      <c r="N1052" s="0" t="n">
        <v>9.96299014632166</v>
      </c>
      <c r="O1052" s="0" t="n">
        <v>18677</v>
      </c>
      <c r="P1052" s="0" t="n">
        <v>24.0918941231103</v>
      </c>
      <c r="Q1052" s="0" t="n">
        <v>52.149702843069</v>
      </c>
      <c r="R1052" s="0" t="n">
        <v>2709.5</v>
      </c>
      <c r="S1052" s="0" t="n">
        <v>99.7970105185459</v>
      </c>
      <c r="T1052" s="0" t="n">
        <v>2861.19210186381</v>
      </c>
      <c r="U1052" s="0" t="n">
        <v>117.733899243403</v>
      </c>
      <c r="V1052" s="0" t="n">
        <v>359.475918066064</v>
      </c>
      <c r="W1052" s="0" t="n">
        <v>77524</v>
      </c>
      <c r="X1052" s="0" t="n">
        <v>72297</v>
      </c>
      <c r="Y1052" s="1" t="n">
        <v>10.8118925100057</v>
      </c>
      <c r="Z1052" s="0" t="n">
        <v>-11.7796806294839</v>
      </c>
      <c r="AA1052" s="0" t="n">
        <v>-19.1381495564005</v>
      </c>
      <c r="AB1052" s="0" t="n">
        <v>-3.85070785070785</v>
      </c>
      <c r="AC1052" s="0" t="n">
        <v>0.484886000206335</v>
      </c>
    </row>
    <row r="1053" customFormat="false" ht="18" hidden="false" customHeight="false" outlineLevel="0" collapsed="false">
      <c r="A1053" s="6" t="s">
        <v>71</v>
      </c>
      <c r="B1053" s="0" t="n">
        <v>3650</v>
      </c>
      <c r="C1053" s="0" t="n">
        <v>8503</v>
      </c>
      <c r="E1053" s="0" t="n">
        <v>51.0277692386515</v>
      </c>
      <c r="F1053" s="0" t="n">
        <v>39396.5</v>
      </c>
      <c r="G1053" s="0" t="n">
        <v>2.26119071491122</v>
      </c>
      <c r="H1053" s="0" t="n">
        <v>8.64362448503082</v>
      </c>
      <c r="I1053" s="0" t="n">
        <v>7.79048752287193</v>
      </c>
      <c r="J1053" s="0" t="n">
        <v>7977</v>
      </c>
      <c r="K1053" s="0" t="n">
        <v>8.95457045676504</v>
      </c>
      <c r="L1053" s="0" t="n">
        <v>17.6157780513497</v>
      </c>
      <c r="M1053" s="0" t="n">
        <v>18655</v>
      </c>
      <c r="N1053" s="0" t="n">
        <v>15.3846153846154</v>
      </c>
      <c r="O1053" s="0" t="n">
        <v>15565</v>
      </c>
      <c r="P1053" s="0" t="n">
        <v>17.4724694947409</v>
      </c>
      <c r="Q1053" s="0" t="n">
        <v>51.249598458079</v>
      </c>
      <c r="R1053" s="0" t="n">
        <v>1308</v>
      </c>
      <c r="S1053" s="0" t="n">
        <v>104.204892966361</v>
      </c>
      <c r="T1053" s="0" t="n">
        <v>6810.62691131499</v>
      </c>
      <c r="U1053" s="0" t="n">
        <v>219.418960244648</v>
      </c>
      <c r="V1053" s="0" t="n">
        <v>609.862385321101</v>
      </c>
      <c r="W1053" s="0" t="n">
        <v>89083</v>
      </c>
      <c r="X1053" s="0" t="n">
        <v>82680</v>
      </c>
      <c r="Y1053" s="1" t="n">
        <v>33.8285885976114</v>
      </c>
      <c r="Z1053" s="0" t="n">
        <v>62.8343500703895</v>
      </c>
      <c r="AA1053" s="0" t="n">
        <v>38.1800674049109</v>
      </c>
      <c r="AB1053" s="0" t="n">
        <v>29.8165137614679</v>
      </c>
      <c r="AC1053" s="0" t="n">
        <v>12.2730471498944</v>
      </c>
    </row>
    <row r="1054" customFormat="false" ht="18" hidden="false" customHeight="false" outlineLevel="0" collapsed="false">
      <c r="A1054" s="6" t="s">
        <v>72</v>
      </c>
      <c r="B1054" s="0" t="n">
        <v>3780</v>
      </c>
      <c r="C1054" s="0" t="n">
        <v>8503</v>
      </c>
      <c r="E1054" s="0" t="n">
        <v>26.4952277747676</v>
      </c>
      <c r="F1054" s="0" t="n">
        <v>23703.5</v>
      </c>
      <c r="G1054" s="0" t="n">
        <v>1.21699327103592</v>
      </c>
      <c r="H1054" s="0" t="n">
        <v>4.29507401116234</v>
      </c>
      <c r="I1054" s="0" t="n">
        <v>2.88071549901203</v>
      </c>
      <c r="J1054" s="0" t="n">
        <v>6284</v>
      </c>
      <c r="K1054" s="0" t="n">
        <v>21.7838943390994</v>
      </c>
      <c r="L1054" s="0" t="n">
        <v>3.50581137806653</v>
      </c>
      <c r="M1054" s="0" t="n">
        <v>5163.5</v>
      </c>
      <c r="N1054" s="0" t="n">
        <v>7.47554953035732</v>
      </c>
      <c r="O1054" s="0" t="n">
        <v>7772</v>
      </c>
      <c r="P1054" s="0" t="n">
        <v>26.9421430304711</v>
      </c>
      <c r="Q1054" s="0" t="n">
        <v>80.8543489449305</v>
      </c>
      <c r="R1054" s="0" t="n">
        <v>1239</v>
      </c>
      <c r="S1054" s="0" t="n">
        <v>100.484261501211</v>
      </c>
      <c r="T1054" s="0" t="n">
        <v>2328.24858757062</v>
      </c>
      <c r="U1054" s="0" t="n">
        <v>31.1541565778854</v>
      </c>
      <c r="V1054" s="0" t="n">
        <v>507.183212267958</v>
      </c>
      <c r="W1054" s="0" t="n">
        <v>28847</v>
      </c>
      <c r="X1054" s="0" t="n">
        <v>28534</v>
      </c>
      <c r="Y1054" s="1" t="n">
        <v>9.57192236107418</v>
      </c>
      <c r="Z1054" s="0" t="n">
        <v>-43.469387755102</v>
      </c>
      <c r="AA1054" s="0" t="n">
        <v>-32.7526132404181</v>
      </c>
      <c r="AB1054" s="0" t="n">
        <v>-2.09120685311162</v>
      </c>
      <c r="AC1054" s="0" t="n">
        <v>10.3617843343871</v>
      </c>
    </row>
    <row r="1055" customFormat="false" ht="18" hidden="false" customHeight="false" outlineLevel="0" collapsed="false">
      <c r="A1055" s="6" t="s">
        <v>73</v>
      </c>
      <c r="B1055" s="0" t="n">
        <v>4064</v>
      </c>
      <c r="C1055" s="0" t="n">
        <v>8503</v>
      </c>
      <c r="E1055" s="0" t="n">
        <v>29.4871075918843</v>
      </c>
      <c r="F1055" s="0" t="n">
        <v>84157.5</v>
      </c>
      <c r="G1055" s="0" t="n">
        <v>0.919026824703681</v>
      </c>
      <c r="H1055" s="0" t="n">
        <v>6.79053049403307</v>
      </c>
      <c r="I1055" s="0" t="n">
        <v>5.68506522891535</v>
      </c>
      <c r="J1055" s="0" t="n">
        <v>20127</v>
      </c>
      <c r="K1055" s="0" t="n">
        <v>26.0230402234203</v>
      </c>
      <c r="L1055" s="0" t="n">
        <v>5.22472744556338</v>
      </c>
      <c r="M1055" s="0" t="n">
        <v>25701.5</v>
      </c>
      <c r="N1055" s="0" t="n">
        <v>7.34587475439177</v>
      </c>
      <c r="O1055" s="0" t="n">
        <v>27107</v>
      </c>
      <c r="P1055" s="0" t="n">
        <v>35.0477742006387</v>
      </c>
      <c r="Q1055" s="0" t="n">
        <v>74.25019367691</v>
      </c>
      <c r="R1055" s="0" t="n">
        <v>3452.5</v>
      </c>
      <c r="S1055" s="0" t="n">
        <v>100.072411296162</v>
      </c>
      <c r="T1055" s="0" t="n">
        <v>2240.20275162925</v>
      </c>
      <c r="U1055" s="0" t="n">
        <v>54.6850108616944</v>
      </c>
      <c r="V1055" s="0" t="n">
        <v>582.96886314265</v>
      </c>
      <c r="W1055" s="0" t="n">
        <v>77343</v>
      </c>
      <c r="X1055" s="0" t="n">
        <v>74342</v>
      </c>
      <c r="Y1055" s="1" t="n">
        <v>10.4868432330505</v>
      </c>
      <c r="Z1055" s="0" t="n">
        <v>16.7861885790173</v>
      </c>
      <c r="AA1055" s="0" t="n">
        <v>6.30630630630631</v>
      </c>
      <c r="AB1055" s="0" t="n">
        <v>7.50773379868327</v>
      </c>
      <c r="AC1055" s="0" t="n">
        <v>6.84822423952859</v>
      </c>
    </row>
    <row r="1056" customFormat="false" ht="18" hidden="false" customHeight="false" outlineLevel="0" collapsed="false">
      <c r="A1056" s="6" t="s">
        <v>74</v>
      </c>
      <c r="B1056" s="0" t="n">
        <v>4847</v>
      </c>
      <c r="C1056" s="0" t="n">
        <v>8503</v>
      </c>
      <c r="E1056" s="0" t="n">
        <v>47.9392260555695</v>
      </c>
      <c r="F1056" s="0" t="n">
        <v>12311</v>
      </c>
      <c r="G1056" s="0" t="n">
        <v>1.1575826496629</v>
      </c>
      <c r="H1056" s="0" t="n">
        <v>6.21009051996351</v>
      </c>
      <c r="I1056" s="0" t="n">
        <v>7.15739246368676</v>
      </c>
      <c r="J1056" s="0" t="n">
        <v>2651</v>
      </c>
      <c r="K1056" s="0" t="n">
        <v>18.6022033541506</v>
      </c>
      <c r="L1056" s="0" t="n">
        <v>8.28527333279181</v>
      </c>
      <c r="M1056" s="0" t="n">
        <v>5523.5</v>
      </c>
      <c r="N1056" s="0" t="n">
        <v>9.26948492803476</v>
      </c>
      <c r="O1056" s="0" t="n">
        <v>3589</v>
      </c>
      <c r="P1056" s="0" t="n">
        <v>25.1841976001684</v>
      </c>
      <c r="Q1056" s="0" t="n">
        <v>73.8645862357203</v>
      </c>
      <c r="R1056" s="0" t="n">
        <v>618</v>
      </c>
      <c r="S1056" s="0" t="n">
        <v>104.2071197411</v>
      </c>
      <c r="T1056" s="0" t="n">
        <v>2305.98705501618</v>
      </c>
      <c r="U1056" s="0" t="n">
        <v>82.8478964401295</v>
      </c>
      <c r="V1056" s="0" t="n">
        <v>428.964401294498</v>
      </c>
      <c r="W1056" s="0" t="n">
        <v>14251</v>
      </c>
      <c r="X1056" s="0" t="n">
        <v>13414</v>
      </c>
      <c r="Y1056" s="1" t="n">
        <v>1.05658771805418</v>
      </c>
      <c r="Z1056" s="0" t="n">
        <v>-47.0679813181111</v>
      </c>
      <c r="AA1056" s="0" t="n">
        <v>-44.3478260869565</v>
      </c>
      <c r="AB1056" s="0" t="n">
        <v>-18.0593607305936</v>
      </c>
      <c r="AC1056" s="0" t="n">
        <v>9.50020652622883</v>
      </c>
    </row>
    <row r="1057" customFormat="false" ht="18" hidden="false" customHeight="false" outlineLevel="0" collapsed="false">
      <c r="A1057" s="6" t="s">
        <v>75</v>
      </c>
      <c r="B1057" s="0" t="n">
        <v>4078</v>
      </c>
      <c r="C1057" s="0" t="n">
        <v>8503</v>
      </c>
      <c r="E1057" s="0" t="n">
        <v>24.467323898871</v>
      </c>
      <c r="F1057" s="0" t="n">
        <v>23644.5</v>
      </c>
      <c r="G1057" s="0" t="n">
        <v>1.33984647592463</v>
      </c>
      <c r="H1057" s="0" t="n">
        <v>4.81060606060606</v>
      </c>
      <c r="I1057" s="0" t="n">
        <v>4.1635101010101</v>
      </c>
      <c r="J1057" s="0" t="n">
        <v>6980</v>
      </c>
      <c r="K1057" s="0" t="n">
        <v>22.0328282828283</v>
      </c>
      <c r="L1057" s="0" t="n">
        <v>5.578464336315</v>
      </c>
      <c r="M1057" s="0" t="n">
        <v>6082.5</v>
      </c>
      <c r="N1057" s="0" t="n">
        <v>5.34319769831484</v>
      </c>
      <c r="O1057" s="0" t="n">
        <v>9151</v>
      </c>
      <c r="P1057" s="0" t="n">
        <v>28.8857323232323</v>
      </c>
      <c r="Q1057" s="0" t="n">
        <v>76.2758168506174</v>
      </c>
      <c r="R1057" s="0" t="n">
        <v>1261.5</v>
      </c>
      <c r="S1057" s="0" t="n">
        <v>98.8505747126437</v>
      </c>
      <c r="T1057" s="0" t="n">
        <v>2511.29607609988</v>
      </c>
      <c r="U1057" s="0" t="n">
        <v>25.7629805786762</v>
      </c>
      <c r="V1057" s="0" t="n">
        <v>553.309552120492</v>
      </c>
      <c r="W1057" s="0" t="n">
        <v>31680</v>
      </c>
      <c r="X1057" s="0" t="n">
        <v>30683</v>
      </c>
      <c r="Y1057" s="1" t="n">
        <v>11.134498000421</v>
      </c>
      <c r="Z1057" s="0" t="n">
        <v>276.857142857143</v>
      </c>
      <c r="AA1057" s="0" t="n">
        <v>138.970588235294</v>
      </c>
      <c r="AB1057" s="0" t="n">
        <v>13.804253202338</v>
      </c>
      <c r="AC1057" s="0" t="n">
        <v>2.99542570458905</v>
      </c>
    </row>
    <row r="1058" customFormat="false" ht="18" hidden="false" customHeight="false" outlineLevel="0" collapsed="false">
      <c r="A1058" s="6" t="s">
        <v>76</v>
      </c>
      <c r="B1058" s="0" t="n">
        <v>2202</v>
      </c>
      <c r="C1058" s="0" t="n">
        <v>8503</v>
      </c>
      <c r="E1058" s="0" t="n">
        <v>40.9277347718314</v>
      </c>
      <c r="F1058" s="0" t="n">
        <v>718831</v>
      </c>
      <c r="G1058" s="0" t="n">
        <v>1.26536139927187</v>
      </c>
      <c r="H1058" s="0" t="n">
        <v>4.07253449665285</v>
      </c>
      <c r="I1058" s="0" t="n">
        <v>6.96848329065801</v>
      </c>
      <c r="J1058" s="0" t="n">
        <v>75839</v>
      </c>
      <c r="K1058" s="0" t="n">
        <v>8.33779509466447</v>
      </c>
      <c r="L1058" s="0" t="n">
        <v>8.81764976746968</v>
      </c>
      <c r="M1058" s="0" t="n">
        <v>297150.5</v>
      </c>
      <c r="N1058" s="0" t="n">
        <v>11.3925435090972</v>
      </c>
      <c r="O1058" s="0" t="n">
        <v>152113</v>
      </c>
      <c r="P1058" s="0" t="n">
        <v>16.723414407293</v>
      </c>
      <c r="Q1058" s="0" t="n">
        <v>49.8570141933957</v>
      </c>
      <c r="R1058" s="0" t="n">
        <v>17408</v>
      </c>
      <c r="S1058" s="0" t="n">
        <v>102.981387867647</v>
      </c>
      <c r="T1058" s="0" t="n">
        <v>5225.07467830882</v>
      </c>
      <c r="U1058" s="0" t="n">
        <v>194.468060661765</v>
      </c>
      <c r="V1058" s="0" t="n">
        <v>435.656020220588</v>
      </c>
      <c r="W1058" s="0" t="n">
        <v>909581</v>
      </c>
      <c r="X1058" s="0" t="n">
        <v>882985</v>
      </c>
      <c r="Y1058" s="1" t="n">
        <v>20.2260497859387</v>
      </c>
      <c r="Z1058" s="0" t="n">
        <v>21.4881260422057</v>
      </c>
      <c r="AA1058" s="0" t="n">
        <v>16.1856059306037</v>
      </c>
      <c r="AB1058" s="0" t="n">
        <v>16.5956370437369</v>
      </c>
      <c r="AC1058" s="0" t="n">
        <v>11.4083410456422</v>
      </c>
    </row>
    <row r="1059" customFormat="false" ht="18" hidden="false" customHeight="false" outlineLevel="0" collapsed="false">
      <c r="A1059" s="6" t="s">
        <v>77</v>
      </c>
      <c r="B1059" s="0" t="n">
        <v>3205</v>
      </c>
      <c r="C1059" s="0" t="n">
        <v>8503</v>
      </c>
      <c r="E1059" s="0" t="n">
        <v>45.4614269956961</v>
      </c>
      <c r="F1059" s="0" t="n">
        <v>45902</v>
      </c>
      <c r="G1059" s="0" t="n">
        <v>1.63805498671082</v>
      </c>
      <c r="H1059" s="0" t="n">
        <v>0.0824577736401117</v>
      </c>
      <c r="I1059" s="0" t="n">
        <v>1.69171432371326</v>
      </c>
      <c r="J1059" s="0" t="n">
        <v>14501</v>
      </c>
      <c r="K1059" s="0" t="n">
        <v>19.2858092831494</v>
      </c>
      <c r="L1059" s="0" t="n">
        <v>2.77112108404863</v>
      </c>
      <c r="M1059" s="0" t="n">
        <v>21173.5</v>
      </c>
      <c r="N1059" s="0" t="n">
        <v>1.34129926559142</v>
      </c>
      <c r="O1059" s="0" t="n">
        <v>16629</v>
      </c>
      <c r="P1059" s="0" t="n">
        <v>22.1159728687325</v>
      </c>
      <c r="Q1059" s="0" t="n">
        <v>87.2030789584461</v>
      </c>
      <c r="R1059" s="0" t="n">
        <v>2546</v>
      </c>
      <c r="S1059" s="0" t="n">
        <v>100.039277297722</v>
      </c>
      <c r="T1059" s="0" t="n">
        <v>2953.26001571092</v>
      </c>
      <c r="U1059" s="0" t="n">
        <v>11.1547525530244</v>
      </c>
      <c r="V1059" s="0" t="n">
        <v>569.560094265515</v>
      </c>
      <c r="W1059" s="0" t="n">
        <v>75190</v>
      </c>
      <c r="X1059" s="0" t="n">
        <v>75630</v>
      </c>
      <c r="Y1059" s="1" t="n">
        <v>-1.21915972568906</v>
      </c>
      <c r="Z1059" s="0" t="n">
        <v>-71.9453021614469</v>
      </c>
      <c r="AA1059" s="0" t="n">
        <v>-86.7165575304022</v>
      </c>
      <c r="AB1059" s="0" t="n">
        <v>-14.3717816683831</v>
      </c>
      <c r="AC1059" s="0" t="n">
        <v>3.5563807755481</v>
      </c>
    </row>
    <row r="1060" customFormat="false" ht="18" hidden="false" customHeight="false" outlineLevel="0" collapsed="false">
      <c r="A1060" s="6" t="s">
        <v>78</v>
      </c>
      <c r="B1060" s="0" t="n">
        <v>3755</v>
      </c>
      <c r="C1060" s="0" t="n">
        <v>8503</v>
      </c>
      <c r="E1060" s="0" t="n">
        <v>12.1908155827326</v>
      </c>
      <c r="F1060" s="0" t="n">
        <v>61509</v>
      </c>
      <c r="G1060" s="0" t="n">
        <v>1.70532767562471</v>
      </c>
      <c r="H1060" s="0" t="n">
        <v>-3.0478678272144</v>
      </c>
      <c r="I1060" s="0" t="n">
        <v>-2.49587675059346</v>
      </c>
      <c r="J1060" s="0" t="n">
        <v>12358</v>
      </c>
      <c r="K1060" s="0" t="n">
        <v>11.7815297493636</v>
      </c>
      <c r="L1060" s="0" t="n">
        <v>-4.25628769773529</v>
      </c>
      <c r="M1060" s="0" t="n">
        <v>6372.5</v>
      </c>
      <c r="N1060" s="0" t="n">
        <v>6.54374264417419</v>
      </c>
      <c r="O1060" s="0" t="n">
        <v>15831</v>
      </c>
      <c r="P1060" s="0" t="n">
        <v>15.0925228566253</v>
      </c>
      <c r="Q1060" s="0" t="n">
        <v>78.0620301939233</v>
      </c>
      <c r="R1060" s="0" t="n">
        <v>2913.5</v>
      </c>
      <c r="S1060" s="0" t="n">
        <v>93.9419941650935</v>
      </c>
      <c r="T1060" s="0" t="n">
        <v>3600.24026085464</v>
      </c>
      <c r="U1060" s="0" t="n">
        <v>14.3126823408272</v>
      </c>
      <c r="V1060" s="0" t="n">
        <v>424.163377381157</v>
      </c>
      <c r="W1060" s="0" t="n">
        <v>104893</v>
      </c>
      <c r="X1060" s="0" t="n">
        <v>110002</v>
      </c>
      <c r="Y1060" s="1" t="n">
        <v>-2.56922319545974</v>
      </c>
      <c r="Z1060" s="0" t="s">
        <v>169</v>
      </c>
      <c r="AA1060" s="0" t="s">
        <v>169</v>
      </c>
      <c r="AB1060" s="0" t="n">
        <v>23.6024359775141</v>
      </c>
      <c r="AC1060" s="0" t="n">
        <v>-7.81739519618081</v>
      </c>
    </row>
    <row r="1061" customFormat="false" ht="18" hidden="false" customHeight="false" outlineLevel="0" collapsed="false">
      <c r="A1061" s="6" t="s">
        <v>79</v>
      </c>
      <c r="B1061" s="0" t="n">
        <v>4056</v>
      </c>
      <c r="C1061" s="0" t="n">
        <v>8503</v>
      </c>
      <c r="E1061" s="0" t="n">
        <v>42.0452183236507</v>
      </c>
      <c r="F1061" s="0" t="n">
        <v>352569.5</v>
      </c>
      <c r="G1061" s="0" t="n">
        <v>1.84378966416551</v>
      </c>
      <c r="H1061" s="0" t="n">
        <v>4.22143050530409</v>
      </c>
      <c r="I1061" s="0" t="n">
        <v>6.58381328607645</v>
      </c>
      <c r="J1061" s="0" t="n">
        <v>62772</v>
      </c>
      <c r="K1061" s="0" t="n">
        <v>9.65627999704645</v>
      </c>
      <c r="L1061" s="0" t="n">
        <v>12.1391668876633</v>
      </c>
      <c r="M1061" s="0" t="n">
        <v>144477.5</v>
      </c>
      <c r="N1061" s="0" t="n">
        <v>13.6332646951948</v>
      </c>
      <c r="O1061" s="0" t="n">
        <v>112160</v>
      </c>
      <c r="P1061" s="0" t="n">
        <v>17.2536857909375</v>
      </c>
      <c r="Q1061" s="0" t="n">
        <v>55.9664764621969</v>
      </c>
      <c r="R1061" s="0" t="n">
        <v>12400.5</v>
      </c>
      <c r="S1061" s="0" t="n">
        <v>106.197330752792</v>
      </c>
      <c r="T1061" s="0" t="n">
        <v>5242.2402322487</v>
      </c>
      <c r="U1061" s="0" t="n">
        <v>158.840369339946</v>
      </c>
      <c r="V1061" s="0" t="n">
        <v>506.205394943752</v>
      </c>
      <c r="W1061" s="0" t="n">
        <v>650064</v>
      </c>
      <c r="X1061" s="0" t="n">
        <v>629661</v>
      </c>
      <c r="Y1061" s="1" t="n">
        <v>17.5781998922005</v>
      </c>
      <c r="Z1061" s="0" t="n">
        <v>3.95928975685589</v>
      </c>
      <c r="AA1061" s="0" t="n">
        <v>14.6908116920927</v>
      </c>
      <c r="AB1061" s="0" t="n">
        <v>12.0457133723602</v>
      </c>
      <c r="AC1061" s="0" t="n">
        <v>16.0167079436661</v>
      </c>
    </row>
    <row r="1062" customFormat="false" ht="18" hidden="false" customHeight="false" outlineLevel="0" collapsed="false">
      <c r="A1062" s="6" t="s">
        <v>80</v>
      </c>
      <c r="B1062" s="0" t="n">
        <v>3536</v>
      </c>
      <c r="C1062" s="0" t="n">
        <v>8503</v>
      </c>
      <c r="E1062" s="0" t="n">
        <v>-22.4473579658323</v>
      </c>
      <c r="F1062" s="0" t="n">
        <v>6839</v>
      </c>
      <c r="G1062" s="0" t="n">
        <v>0.990349466296242</v>
      </c>
      <c r="H1062" s="0" t="n">
        <v>-19.8877897534327</v>
      </c>
      <c r="I1062" s="0" t="n">
        <v>-27.1666912741769</v>
      </c>
      <c r="J1062" s="0" t="n">
        <v>986</v>
      </c>
      <c r="K1062" s="0" t="n">
        <v>14.5578030414883</v>
      </c>
      <c r="L1062" s="0" t="n">
        <v>-26.9045182044159</v>
      </c>
      <c r="M1062" s="0" t="n">
        <v>-762</v>
      </c>
      <c r="N1062" s="0" t="n">
        <v>244.750656167979</v>
      </c>
      <c r="O1062" s="0" t="n">
        <v>-423</v>
      </c>
      <c r="P1062" s="0" t="n">
        <v>-6.24538609183523</v>
      </c>
      <c r="Q1062" s="0" t="n">
        <v>-233.096926713948</v>
      </c>
      <c r="R1062" s="0" t="n">
        <v>360</v>
      </c>
      <c r="S1062" s="0" t="n">
        <v>103.611111111111</v>
      </c>
      <c r="T1062" s="0" t="n">
        <v>1881.38888888889</v>
      </c>
      <c r="U1062" s="0" t="n">
        <v>-518.055555555556</v>
      </c>
      <c r="V1062" s="0" t="n">
        <v>273.888888888889</v>
      </c>
      <c r="W1062" s="0" t="n">
        <v>6773</v>
      </c>
      <c r="X1062" s="0" t="n">
        <v>8662</v>
      </c>
      <c r="Y1062" s="1" t="n">
        <v>8.33333333333333</v>
      </c>
      <c r="Z1062" s="0" t="s">
        <v>169</v>
      </c>
      <c r="AA1062" s="0" t="s">
        <v>169</v>
      </c>
      <c r="AB1062" s="0" t="s">
        <v>169</v>
      </c>
      <c r="AC1062" s="0" t="n">
        <v>14.7846332945285</v>
      </c>
    </row>
    <row r="1063" customFormat="false" ht="18" hidden="false" customHeight="false" outlineLevel="0" collapsed="false">
      <c r="A1063" s="6" t="s">
        <v>125</v>
      </c>
      <c r="B1063" s="0" t="n">
        <v>3637</v>
      </c>
      <c r="C1063" s="0" t="n">
        <v>8503</v>
      </c>
      <c r="E1063" s="0" t="n">
        <v>37.6712328767123</v>
      </c>
      <c r="F1063" s="0" t="n">
        <v>10820.5</v>
      </c>
      <c r="G1063" s="0" t="n">
        <v>3.07462686567164</v>
      </c>
      <c r="H1063" s="0" t="n">
        <v>9.00538038414139</v>
      </c>
      <c r="I1063" s="0" t="n">
        <v>9.55243620186961</v>
      </c>
      <c r="J1063" s="0" t="n">
        <v>1130</v>
      </c>
      <c r="K1063" s="0" t="n">
        <v>3.39655535182903</v>
      </c>
      <c r="L1063" s="0" t="n">
        <v>29.3701769788827</v>
      </c>
      <c r="M1063" s="0" t="n">
        <v>1292</v>
      </c>
      <c r="N1063" s="0" t="n">
        <v>110.526315789474</v>
      </c>
      <c r="O1063" s="0" t="n">
        <v>4730</v>
      </c>
      <c r="P1063" s="0" t="n">
        <v>14.217439658541</v>
      </c>
      <c r="Q1063" s="0" t="n">
        <v>23.8900634249471</v>
      </c>
      <c r="R1063" s="0" t="n">
        <v>290.5</v>
      </c>
      <c r="S1063" s="0" t="n">
        <v>132.874354561102</v>
      </c>
      <c r="T1063" s="0" t="n">
        <v>11452.3235800344</v>
      </c>
      <c r="U1063" s="0" t="n">
        <v>491.566265060241</v>
      </c>
      <c r="V1063" s="0" t="n">
        <v>388.984509466437</v>
      </c>
      <c r="W1063" s="0" t="n">
        <v>33269</v>
      </c>
      <c r="X1063" s="0" t="n">
        <v>30662</v>
      </c>
      <c r="Y1063" s="1" t="n">
        <v>185.546305038194</v>
      </c>
      <c r="Z1063" s="0" t="s">
        <v>169</v>
      </c>
      <c r="AA1063" s="0" t="s">
        <v>169</v>
      </c>
      <c r="AB1063" s="0" t="n">
        <v>1784.46215139442</v>
      </c>
      <c r="AC1063" s="0" t="n">
        <v>-27.6105060858424</v>
      </c>
    </row>
    <row r="1064" customFormat="false" ht="18" hidden="false" customHeight="false" outlineLevel="0" collapsed="false">
      <c r="A1064" s="6" t="s">
        <v>81</v>
      </c>
      <c r="B1064" s="0" t="n">
        <v>3642</v>
      </c>
      <c r="C1064" s="0" t="n">
        <v>8503</v>
      </c>
      <c r="E1064" s="0" t="n">
        <v>29.0523415977961</v>
      </c>
      <c r="F1064" s="0" t="n">
        <v>15126</v>
      </c>
      <c r="G1064" s="0" t="n">
        <v>1.45636652122174</v>
      </c>
      <c r="H1064" s="0" t="n">
        <v>9.31045440101684</v>
      </c>
      <c r="I1064" s="0" t="n">
        <v>7.80788960007263</v>
      </c>
      <c r="J1064" s="0" t="n">
        <v>3382</v>
      </c>
      <c r="K1064" s="0" t="n">
        <v>15.3524898996777</v>
      </c>
      <c r="L1064" s="0" t="n">
        <v>11.3711490149412</v>
      </c>
      <c r="M1064" s="0" t="n">
        <v>3840</v>
      </c>
      <c r="N1064" s="0" t="n">
        <v>15.546875</v>
      </c>
      <c r="O1064" s="0" t="n">
        <v>5556</v>
      </c>
      <c r="P1064" s="0" t="n">
        <v>25.2212991965137</v>
      </c>
      <c r="Q1064" s="0" t="n">
        <v>60.8711303095752</v>
      </c>
      <c r="R1064" s="0" t="n">
        <v>447</v>
      </c>
      <c r="S1064" s="0" t="n">
        <v>100.223713646532</v>
      </c>
      <c r="T1064" s="0" t="n">
        <v>4928.18791946309</v>
      </c>
      <c r="U1064" s="0" t="n">
        <v>133.557046979866</v>
      </c>
      <c r="V1064" s="0" t="n">
        <v>756.599552572707</v>
      </c>
      <c r="W1064" s="0" t="n">
        <v>22029</v>
      </c>
      <c r="X1064" s="0" t="n">
        <v>20610</v>
      </c>
      <c r="Y1064" s="1" t="n">
        <v>37.5093632958802</v>
      </c>
      <c r="Z1064" s="0" t="n">
        <v>195.53264604811</v>
      </c>
      <c r="AA1064" s="0" t="n">
        <v>157.327586206897</v>
      </c>
      <c r="AB1064" s="0" t="n">
        <v>37.4567046016823</v>
      </c>
      <c r="AC1064" s="0" t="n">
        <v>12.6207126207126</v>
      </c>
    </row>
    <row r="1065" customFormat="false" ht="18" hidden="false" customHeight="false" outlineLevel="0" collapsed="false">
      <c r="A1065" s="6" t="s">
        <v>82</v>
      </c>
      <c r="B1065" s="0" t="n">
        <v>3675</v>
      </c>
      <c r="C1065" s="0" t="n">
        <v>8503</v>
      </c>
      <c r="E1065" s="0" t="n">
        <v>39.2237927630966</v>
      </c>
      <c r="F1065" s="0" t="n">
        <v>45288</v>
      </c>
      <c r="G1065" s="0" t="n">
        <v>1.37696520049461</v>
      </c>
      <c r="H1065" s="0" t="n">
        <v>10.970173187941</v>
      </c>
      <c r="I1065" s="0" t="n">
        <v>7.80468248877486</v>
      </c>
      <c r="J1065" s="0" t="n">
        <v>8252</v>
      </c>
      <c r="K1065" s="0" t="n">
        <v>13.2328415651058</v>
      </c>
      <c r="L1065" s="0" t="n">
        <v>10.7467761879527</v>
      </c>
      <c r="M1065" s="0" t="n">
        <v>13860</v>
      </c>
      <c r="N1065" s="0" t="n">
        <v>14.5887445887446</v>
      </c>
      <c r="O1065" s="0" t="n">
        <v>14580</v>
      </c>
      <c r="P1065" s="0" t="n">
        <v>23.3803720333547</v>
      </c>
      <c r="Q1065" s="0" t="n">
        <v>56.5980795610425</v>
      </c>
      <c r="R1065" s="0" t="n">
        <v>1603.5</v>
      </c>
      <c r="S1065" s="0" t="n">
        <v>101.902089179919</v>
      </c>
      <c r="T1065" s="0" t="n">
        <v>3888.99282818834</v>
      </c>
      <c r="U1065" s="0" t="n">
        <v>126.099158091674</v>
      </c>
      <c r="V1065" s="0" t="n">
        <v>514.624259432492</v>
      </c>
      <c r="W1065" s="0" t="n">
        <v>62360</v>
      </c>
      <c r="X1065" s="0" t="n">
        <v>57972</v>
      </c>
      <c r="Y1065" s="1" t="n">
        <v>26.6990389890083</v>
      </c>
      <c r="Z1065" s="0" t="n">
        <v>49.2486967187979</v>
      </c>
      <c r="AA1065" s="0" t="n">
        <v>92.022792022792</v>
      </c>
      <c r="AB1065" s="0" t="n">
        <v>25.6896551724138</v>
      </c>
      <c r="AC1065" s="0" t="n">
        <v>13.5231806300729</v>
      </c>
    </row>
    <row r="1066" customFormat="false" ht="18" hidden="false" customHeight="false" outlineLevel="0" collapsed="false">
      <c r="A1066" s="6" t="s">
        <v>182</v>
      </c>
      <c r="B1066" s="0" t="n">
        <v>6374</v>
      </c>
      <c r="C1066" s="0" t="n">
        <v>8503</v>
      </c>
      <c r="E1066" s="0" t="n">
        <v>54.0728432552188</v>
      </c>
      <c r="F1066" s="0" t="n">
        <v>85067</v>
      </c>
      <c r="G1066" s="0" t="n">
        <v>1.02519190755522</v>
      </c>
      <c r="H1066" s="0" t="n">
        <v>13.546611627107</v>
      </c>
      <c r="I1066" s="0" t="n">
        <v>13.6016511867905</v>
      </c>
      <c r="J1066" s="0" t="n">
        <v>7527</v>
      </c>
      <c r="K1066" s="0" t="n">
        <v>8.63089095287238</v>
      </c>
      <c r="L1066" s="0" t="n">
        <v>13.9443027260865</v>
      </c>
      <c r="M1066" s="0" t="n">
        <v>41763</v>
      </c>
      <c r="N1066" s="0" t="n">
        <v>12.4847352920049</v>
      </c>
      <c r="O1066" s="0" t="n">
        <v>21013</v>
      </c>
      <c r="P1066" s="0" t="n">
        <v>24.0947139089554</v>
      </c>
      <c r="Q1066" s="0" t="n">
        <v>35.8206824346833</v>
      </c>
      <c r="R1066" s="0" t="n">
        <v>1835.5</v>
      </c>
      <c r="S1066" s="0" t="n">
        <v>105.911195859439</v>
      </c>
      <c r="T1066" s="0" t="n">
        <v>4751.29392536094</v>
      </c>
      <c r="U1066" s="0" t="n">
        <v>284.064287660038</v>
      </c>
      <c r="V1066" s="0" t="n">
        <v>410.078997548352</v>
      </c>
      <c r="W1066" s="0" t="n">
        <v>87210</v>
      </c>
      <c r="X1066" s="0" t="n">
        <v>77641</v>
      </c>
      <c r="Y1066" s="1" t="n">
        <v>50.9633194273745</v>
      </c>
      <c r="Z1066" s="0" t="n">
        <v>130.062063615206</v>
      </c>
      <c r="AA1066" s="0" t="n">
        <v>184.296619411123</v>
      </c>
      <c r="AB1066" s="0" t="n">
        <v>73.460458973089</v>
      </c>
      <c r="AC1066" s="0" t="n">
        <v>31.6599615182788</v>
      </c>
    </row>
    <row r="1067" customFormat="false" ht="18" hidden="false" customHeight="false" outlineLevel="0" collapsed="false">
      <c r="A1067" s="6" t="s">
        <v>187</v>
      </c>
      <c r="B1067" s="0" t="n">
        <v>6895</v>
      </c>
      <c r="C1067" s="0" t="n">
        <v>8503</v>
      </c>
      <c r="E1067" s="0" t="n">
        <v>34.9357057416268</v>
      </c>
      <c r="F1067" s="0" t="n">
        <v>40180.5</v>
      </c>
      <c r="G1067" s="0" t="n">
        <v>1.15802441482809</v>
      </c>
      <c r="H1067" s="0" t="n">
        <v>8.9813023855577</v>
      </c>
      <c r="I1067" s="0" t="n">
        <v>6.58714807650978</v>
      </c>
      <c r="J1067" s="0" t="n">
        <v>9099</v>
      </c>
      <c r="K1067" s="0" t="n">
        <v>19.5551257253385</v>
      </c>
      <c r="L1067" s="0" t="n">
        <v>7.6280782966862</v>
      </c>
      <c r="M1067" s="0" t="n">
        <v>12167</v>
      </c>
      <c r="N1067" s="0" t="n">
        <v>10.709295635736</v>
      </c>
      <c r="O1067" s="0" t="n">
        <v>13475</v>
      </c>
      <c r="P1067" s="0" t="n">
        <v>28.9598108747045</v>
      </c>
      <c r="Q1067" s="0" t="n">
        <v>67.5250463821892</v>
      </c>
      <c r="R1067" s="0" t="n">
        <v>2495</v>
      </c>
      <c r="S1067" s="0" t="n">
        <v>100</v>
      </c>
      <c r="T1067" s="0" t="n">
        <v>1864.92985971944</v>
      </c>
      <c r="U1067" s="0" t="n">
        <v>52.2244488977956</v>
      </c>
      <c r="V1067" s="0" t="n">
        <v>364.689378757515</v>
      </c>
      <c r="W1067" s="0" t="n">
        <v>46530</v>
      </c>
      <c r="X1067" s="0" t="n">
        <v>44070</v>
      </c>
      <c r="Y1067" s="1" t="n">
        <v>45.9810503858945</v>
      </c>
      <c r="Z1067" s="0" t="n">
        <v>152.887788778878</v>
      </c>
      <c r="AA1067" s="0" t="n">
        <v>120.473773265651</v>
      </c>
      <c r="AB1067" s="0" t="n">
        <v>50.6596601073345</v>
      </c>
      <c r="AC1067" s="0" t="n">
        <v>32.6384839650146</v>
      </c>
    </row>
    <row r="1068" customFormat="false" ht="18" hidden="false" customHeight="false" outlineLevel="0" collapsed="false">
      <c r="A1068" s="6" t="s">
        <v>83</v>
      </c>
      <c r="B1068" s="0" t="n">
        <v>243</v>
      </c>
      <c r="C1068" s="0" t="n">
        <v>8503</v>
      </c>
      <c r="E1068" s="0" t="n">
        <v>11.3156417079661</v>
      </c>
      <c r="F1068" s="0" t="n">
        <v>37385.5</v>
      </c>
      <c r="G1068" s="0" t="n">
        <v>1.22039293308903</v>
      </c>
      <c r="H1068" s="0" t="n">
        <v>7.87945205479452</v>
      </c>
      <c r="I1068" s="0" t="n">
        <v>5.52328767123288</v>
      </c>
      <c r="J1068" s="0" t="n">
        <v>8699</v>
      </c>
      <c r="K1068" s="0" t="n">
        <v>19.066301369863</v>
      </c>
      <c r="L1068" s="0" t="n">
        <v>6.74058124139038</v>
      </c>
      <c r="M1068" s="0" t="n">
        <v>4279.5</v>
      </c>
      <c r="N1068" s="0" t="n">
        <v>24.9094520387896</v>
      </c>
      <c r="O1068" s="0" t="n">
        <v>12703</v>
      </c>
      <c r="P1068" s="0" t="n">
        <v>27.8421917808219</v>
      </c>
      <c r="Q1068" s="0" t="n">
        <v>68.479886640951</v>
      </c>
      <c r="R1068" s="0" t="n">
        <v>1649.5</v>
      </c>
      <c r="S1068" s="0" t="n">
        <v>101.000303122158</v>
      </c>
      <c r="T1068" s="0" t="n">
        <v>2765.98969384662</v>
      </c>
      <c r="U1068" s="0" t="n">
        <v>64.6256441345862</v>
      </c>
      <c r="V1068" s="0" t="n">
        <v>527.371930888148</v>
      </c>
      <c r="W1068" s="0" t="n">
        <v>45625</v>
      </c>
      <c r="X1068" s="0" t="n">
        <v>43570</v>
      </c>
      <c r="Y1068" s="1" t="n">
        <v>27.6402294027137</v>
      </c>
      <c r="Z1068" s="0" t="n">
        <v>107.578253706755</v>
      </c>
      <c r="AA1068" s="0" t="n">
        <v>97.7736549165121</v>
      </c>
      <c r="AB1068" s="0" t="n">
        <v>19.0422640802174</v>
      </c>
      <c r="AC1068" s="0" t="n">
        <v>9.988620558857</v>
      </c>
    </row>
    <row r="1069" customFormat="false" ht="18" hidden="false" customHeight="false" outlineLevel="0" collapsed="false">
      <c r="A1069" s="6" t="s">
        <v>84</v>
      </c>
      <c r="B1069" s="0" t="n">
        <v>308</v>
      </c>
      <c r="C1069" s="0" t="n">
        <v>8503</v>
      </c>
      <c r="E1069" s="0" t="n">
        <v>49.3456965527556</v>
      </c>
      <c r="F1069" s="0" t="n">
        <v>25206.5</v>
      </c>
      <c r="G1069" s="0" t="n">
        <v>0.905956796857953</v>
      </c>
      <c r="H1069" s="0" t="n">
        <v>8.64862497810475</v>
      </c>
      <c r="I1069" s="0" t="n">
        <v>8.7624802942722</v>
      </c>
      <c r="J1069" s="0" t="n">
        <v>4647</v>
      </c>
      <c r="K1069" s="0" t="n">
        <v>20.3494482396217</v>
      </c>
      <c r="L1069" s="0" t="n">
        <v>7.93842857992978</v>
      </c>
      <c r="M1069" s="0" t="n">
        <v>12870.5</v>
      </c>
      <c r="N1069" s="0" t="n">
        <v>7.55992385688202</v>
      </c>
      <c r="O1069" s="0" t="n">
        <v>7313</v>
      </c>
      <c r="P1069" s="0" t="n">
        <v>32.0239971974076</v>
      </c>
      <c r="Q1069" s="0" t="n">
        <v>63.5443730343224</v>
      </c>
      <c r="R1069" s="0" t="n">
        <v>1184.5</v>
      </c>
      <c r="S1069" s="0" t="n">
        <v>105.614183199662</v>
      </c>
      <c r="T1069" s="0" t="n">
        <v>1927.90206838328</v>
      </c>
      <c r="U1069" s="0" t="n">
        <v>82.1443647108485</v>
      </c>
      <c r="V1069" s="0" t="n">
        <v>392.317433516252</v>
      </c>
      <c r="W1069" s="0" t="n">
        <v>22836</v>
      </c>
      <c r="X1069" s="0" t="n">
        <v>21542</v>
      </c>
      <c r="Y1069" s="1" t="n">
        <v>13.1279104329733</v>
      </c>
      <c r="Z1069" s="0" t="n">
        <v>7.75444264943457</v>
      </c>
      <c r="AA1069" s="0" t="n">
        <v>10.6939704209329</v>
      </c>
      <c r="AB1069" s="0" t="n">
        <v>18.1040051679587</v>
      </c>
      <c r="AC1069" s="0" t="n">
        <v>23.4262948207171</v>
      </c>
    </row>
    <row r="1070" customFormat="false" ht="18" hidden="false" customHeight="false" outlineLevel="0" collapsed="false">
      <c r="A1070" s="6" t="s">
        <v>194</v>
      </c>
      <c r="B1070" s="0" t="n">
        <v>310</v>
      </c>
      <c r="C1070" s="0" t="n">
        <v>8503</v>
      </c>
      <c r="E1070" s="0" t="n">
        <v>37.8746380780969</v>
      </c>
      <c r="F1070" s="0" t="s">
        <v>169</v>
      </c>
      <c r="G1070" s="0" t="s">
        <v>169</v>
      </c>
      <c r="H1070" s="0" t="n">
        <v>18.4099423202712</v>
      </c>
      <c r="I1070" s="0" t="n">
        <v>17.422845929714</v>
      </c>
      <c r="J1070" s="0" t="n">
        <v>2208</v>
      </c>
      <c r="K1070" s="0" t="n">
        <v>13.1295712671701</v>
      </c>
      <c r="L1070" s="0" t="s">
        <v>169</v>
      </c>
      <c r="M1070" s="0" t="s">
        <v>169</v>
      </c>
      <c r="N1070" s="0" t="s">
        <v>169</v>
      </c>
      <c r="O1070" s="0" t="n">
        <v>5684</v>
      </c>
      <c r="P1070" s="0" t="n">
        <v>33.7991318308854</v>
      </c>
      <c r="Q1070" s="0" t="n">
        <v>38.8458831808586</v>
      </c>
      <c r="R1070" s="0" t="s">
        <v>169</v>
      </c>
      <c r="S1070" s="0" t="s">
        <v>169</v>
      </c>
      <c r="T1070" s="0" t="s">
        <v>169</v>
      </c>
      <c r="U1070" s="0" t="s">
        <v>169</v>
      </c>
      <c r="V1070" s="0" t="s">
        <v>169</v>
      </c>
      <c r="W1070" s="0" t="n">
        <v>16817</v>
      </c>
      <c r="X1070" s="0" t="n">
        <v>14020</v>
      </c>
      <c r="Y1070" s="1" t="s">
        <v>169</v>
      </c>
      <c r="Z1070" s="0" t="s">
        <v>169</v>
      </c>
      <c r="AA1070" s="0" t="s">
        <v>169</v>
      </c>
      <c r="AB1070" s="0" t="s">
        <v>169</v>
      </c>
      <c r="AC1070" s="0" t="s">
        <v>169</v>
      </c>
    </row>
    <row r="1071" customFormat="false" ht="18" hidden="false" customHeight="false" outlineLevel="0" collapsed="false">
      <c r="A1071" s="6" t="s">
        <v>85</v>
      </c>
      <c r="B1071" s="0" t="n">
        <v>311</v>
      </c>
      <c r="C1071" s="0" t="n">
        <v>8503</v>
      </c>
      <c r="E1071" s="0" t="n">
        <v>75.8399969966588</v>
      </c>
      <c r="F1071" s="0" t="n">
        <v>52438.5</v>
      </c>
      <c r="G1071" s="0" t="n">
        <v>1.11667953888841</v>
      </c>
      <c r="H1071" s="0" t="n">
        <v>10.7263008692385</v>
      </c>
      <c r="I1071" s="0" t="n">
        <v>13.4825896135389</v>
      </c>
      <c r="J1071" s="0" t="n">
        <v>6288</v>
      </c>
      <c r="K1071" s="0" t="n">
        <v>10.738255033557</v>
      </c>
      <c r="L1071" s="0" t="n">
        <v>15.0557319526684</v>
      </c>
      <c r="M1071" s="0" t="n">
        <v>35473.5</v>
      </c>
      <c r="N1071" s="0" t="n">
        <v>11.0448644762992</v>
      </c>
      <c r="O1071" s="0" t="n">
        <v>15831</v>
      </c>
      <c r="P1071" s="0" t="n">
        <v>27.0351964752293</v>
      </c>
      <c r="Q1071" s="0" t="n">
        <v>39.7195376160697</v>
      </c>
      <c r="R1071" s="0" t="n">
        <v>1195</v>
      </c>
      <c r="S1071" s="0" t="n">
        <v>101.757322175732</v>
      </c>
      <c r="T1071" s="0" t="n">
        <v>4900.16736401674</v>
      </c>
      <c r="U1071" s="0" t="n">
        <v>327.866108786611</v>
      </c>
      <c r="V1071" s="0" t="n">
        <v>526.192468619247</v>
      </c>
      <c r="W1071" s="0" t="n">
        <v>58557</v>
      </c>
      <c r="X1071" s="0" t="n">
        <v>53067</v>
      </c>
      <c r="Y1071" s="1" t="n">
        <v>27.9347184898735</v>
      </c>
      <c r="Z1071" s="0" t="n">
        <v>44.0693430656934</v>
      </c>
      <c r="AA1071" s="0" t="n">
        <v>49.0300494484595</v>
      </c>
      <c r="AB1071" s="0" t="n">
        <v>26.1836441893831</v>
      </c>
      <c r="AC1071" s="0" t="n">
        <v>9.75737475999302</v>
      </c>
    </row>
    <row r="1072" customFormat="false" ht="18" hidden="false" customHeight="false" outlineLevel="0" collapsed="false">
      <c r="A1072" s="6" t="s">
        <v>86</v>
      </c>
      <c r="B1072" s="0" t="n">
        <v>323</v>
      </c>
      <c r="C1072" s="0" t="n">
        <v>8503</v>
      </c>
      <c r="E1072" s="0" t="n">
        <v>61.0011845742114</v>
      </c>
      <c r="F1072" s="0" t="n">
        <v>22749.5</v>
      </c>
      <c r="G1072" s="0" t="n">
        <v>1.18512494780105</v>
      </c>
      <c r="H1072" s="0" t="n">
        <v>8.19702533288825</v>
      </c>
      <c r="I1072" s="0" t="n">
        <v>9.56937799043062</v>
      </c>
      <c r="J1072" s="0" t="n">
        <v>4237</v>
      </c>
      <c r="K1072" s="0" t="n">
        <v>15.7152924594785</v>
      </c>
      <c r="L1072" s="0" t="n">
        <v>11.3409085913976</v>
      </c>
      <c r="M1072" s="0" t="n">
        <v>12525.5</v>
      </c>
      <c r="N1072" s="0" t="n">
        <v>11.1931659414794</v>
      </c>
      <c r="O1072" s="0" t="n">
        <v>7298</v>
      </c>
      <c r="P1072" s="0" t="n">
        <v>27.0687289047142</v>
      </c>
      <c r="Q1072" s="0" t="n">
        <v>58.0570019183338</v>
      </c>
      <c r="R1072" s="0" t="n">
        <v>743</v>
      </c>
      <c r="S1072" s="0" t="n">
        <v>99.1924629878869</v>
      </c>
      <c r="T1072" s="0" t="n">
        <v>3628.66756393001</v>
      </c>
      <c r="U1072" s="0" t="n">
        <v>188.694481830417</v>
      </c>
      <c r="V1072" s="0" t="n">
        <v>570.255720053836</v>
      </c>
      <c r="W1072" s="0" t="n">
        <v>26961</v>
      </c>
      <c r="X1072" s="0" t="n">
        <v>25283</v>
      </c>
      <c r="Y1072" s="1" t="n">
        <v>3.25533300141703</v>
      </c>
      <c r="Z1072" s="0" t="n">
        <v>14.0079540433053</v>
      </c>
      <c r="AA1072" s="0" t="n">
        <v>26.8778280542986</v>
      </c>
      <c r="AB1072" s="0" t="n">
        <v>3.44436569808646</v>
      </c>
      <c r="AC1072" s="0" t="n">
        <v>1.63108659150876</v>
      </c>
    </row>
    <row r="1073" customFormat="false" ht="18" hidden="false" customHeight="false" outlineLevel="0" collapsed="false">
      <c r="A1073" s="6" t="s">
        <v>87</v>
      </c>
      <c r="B1073" s="0" t="n">
        <v>374</v>
      </c>
      <c r="C1073" s="0" t="n">
        <v>8503</v>
      </c>
      <c r="E1073" s="0" t="n">
        <v>27.8994167702457</v>
      </c>
      <c r="F1073" s="0" t="n">
        <v>8833.5</v>
      </c>
      <c r="G1073" s="0" t="n">
        <v>1.50880172072225</v>
      </c>
      <c r="H1073" s="0" t="n">
        <v>9.63385354141657</v>
      </c>
      <c r="I1073" s="0" t="n">
        <v>7.89315726290516</v>
      </c>
      <c r="J1073" s="0" t="n">
        <v>2596</v>
      </c>
      <c r="K1073" s="0" t="n">
        <v>19.4777911164466</v>
      </c>
      <c r="L1073" s="0" t="n">
        <v>11.9092092602026</v>
      </c>
      <c r="M1073" s="0" t="n">
        <v>1994.5</v>
      </c>
      <c r="N1073" s="0" t="n">
        <v>21.1080471296064</v>
      </c>
      <c r="O1073" s="0" t="n">
        <v>3988</v>
      </c>
      <c r="P1073" s="0" t="n">
        <v>29.921968787515</v>
      </c>
      <c r="Q1073" s="0" t="n">
        <v>65.0952858575727</v>
      </c>
      <c r="R1073" s="0" t="n">
        <v>457</v>
      </c>
      <c r="S1073" s="0" t="n">
        <v>106.345733041575</v>
      </c>
      <c r="T1073" s="0" t="n">
        <v>2916.4113785558</v>
      </c>
      <c r="U1073" s="0" t="n">
        <v>92.1225382932166</v>
      </c>
      <c r="V1073" s="0" t="n">
        <v>568.052516411379</v>
      </c>
      <c r="W1073" s="0" t="n">
        <v>13328</v>
      </c>
      <c r="X1073" s="0" t="n">
        <v>12467</v>
      </c>
      <c r="Y1073" s="1" t="n">
        <v>35.7644901701131</v>
      </c>
      <c r="Z1073" s="0" t="n">
        <v>185.869565217391</v>
      </c>
      <c r="AA1073" s="0" t="n">
        <v>221.374045801527</v>
      </c>
      <c r="AB1073" s="0" t="n">
        <v>36.6689513365319</v>
      </c>
      <c r="AC1073" s="0" t="n">
        <v>18.4847101780009</v>
      </c>
    </row>
    <row r="1074" customFormat="false" ht="18" hidden="false" customHeight="false" outlineLevel="0" collapsed="false">
      <c r="A1074" s="6" t="s">
        <v>88</v>
      </c>
      <c r="B1074" s="0" t="n">
        <v>376</v>
      </c>
      <c r="C1074" s="0" t="n">
        <v>8503</v>
      </c>
      <c r="E1074" s="0" t="n">
        <v>58.0813499804916</v>
      </c>
      <c r="F1074" s="0" t="n">
        <v>19086</v>
      </c>
      <c r="G1074" s="0" t="n">
        <v>2.08508854657864</v>
      </c>
      <c r="H1074" s="0" t="n">
        <v>4.42004221529802</v>
      </c>
      <c r="I1074" s="0" t="n">
        <v>3.90491506684089</v>
      </c>
      <c r="J1074" s="0" t="n">
        <v>5179</v>
      </c>
      <c r="K1074" s="0" t="n">
        <v>13.013870740778</v>
      </c>
      <c r="L1074" s="0" t="n">
        <v>8.14209368123232</v>
      </c>
      <c r="M1074" s="0" t="n">
        <v>10446.5</v>
      </c>
      <c r="N1074" s="0" t="n">
        <v>4.59484037715981</v>
      </c>
      <c r="O1074" s="0" t="n">
        <v>6701</v>
      </c>
      <c r="P1074" s="0" t="n">
        <v>16.8383757161524</v>
      </c>
      <c r="Q1074" s="0" t="n">
        <v>77.2869720937174</v>
      </c>
      <c r="R1074" s="0" t="n">
        <v>1198</v>
      </c>
      <c r="S1074" s="0" t="n">
        <v>99.1652754590985</v>
      </c>
      <c r="T1074" s="0" t="n">
        <v>3321.86978297162</v>
      </c>
      <c r="U1074" s="0" t="n">
        <v>40.0667779632721</v>
      </c>
      <c r="V1074" s="0" t="n">
        <v>432.303839732888</v>
      </c>
      <c r="W1074" s="0" t="n">
        <v>39796</v>
      </c>
      <c r="X1074" s="0" t="n">
        <v>38772</v>
      </c>
      <c r="Y1074" s="1" t="n">
        <v>14.560423743451</v>
      </c>
      <c r="Z1074" s="0" t="n">
        <v>-6.0459492140266</v>
      </c>
      <c r="AA1074" s="0" t="n">
        <v>-39.2405063291139</v>
      </c>
      <c r="AB1074" s="0" t="n">
        <v>0.964291095374416</v>
      </c>
      <c r="AC1074" s="0" t="n">
        <v>8.64275225508706</v>
      </c>
    </row>
    <row r="1075" customFormat="false" ht="18" hidden="false" customHeight="false" outlineLevel="0" collapsed="false">
      <c r="A1075" s="6" t="s">
        <v>89</v>
      </c>
      <c r="B1075" s="0" t="n">
        <v>610</v>
      </c>
      <c r="C1075" s="0" t="n">
        <v>8503</v>
      </c>
      <c r="E1075" s="0" t="n">
        <v>52.4409839551974</v>
      </c>
      <c r="F1075" s="0" t="n">
        <v>161081</v>
      </c>
      <c r="G1075" s="0" t="n">
        <v>1.67906208677622</v>
      </c>
      <c r="H1075" s="0" t="n">
        <v>6.48697613369567</v>
      </c>
      <c r="I1075" s="0" t="n">
        <v>6.47625385909452</v>
      </c>
      <c r="J1075" s="0" t="n">
        <v>30732</v>
      </c>
      <c r="K1075" s="0" t="n">
        <v>11.3626532083634</v>
      </c>
      <c r="L1075" s="0" t="n">
        <v>10.8740323191438</v>
      </c>
      <c r="M1075" s="0" t="n">
        <v>84352</v>
      </c>
      <c r="N1075" s="0" t="n">
        <v>10.7964245068285</v>
      </c>
      <c r="O1075" s="0" t="n">
        <v>58703</v>
      </c>
      <c r="P1075" s="0" t="n">
        <v>21.7044719279759</v>
      </c>
      <c r="Q1075" s="0" t="n">
        <v>52.3516685688977</v>
      </c>
      <c r="R1075" s="0" t="n">
        <v>5414.5</v>
      </c>
      <c r="S1075" s="0" t="n">
        <v>103.389047926863</v>
      </c>
      <c r="T1075" s="0" t="n">
        <v>4995.19807923169</v>
      </c>
      <c r="U1075" s="0" t="n">
        <v>168.19650937298</v>
      </c>
      <c r="V1075" s="0" t="n">
        <v>567.587034813926</v>
      </c>
      <c r="W1075" s="0" t="n">
        <v>270465</v>
      </c>
      <c r="X1075" s="0" t="n">
        <v>258178</v>
      </c>
      <c r="Y1075" s="1" t="n">
        <v>29.5113367012235</v>
      </c>
      <c r="Z1075" s="0" t="n">
        <v>14.1776937618147</v>
      </c>
      <c r="AA1075" s="0" t="n">
        <v>18.8903394255875</v>
      </c>
      <c r="AB1075" s="0" t="n">
        <v>14.4731967005324</v>
      </c>
      <c r="AC1075" s="0" t="n">
        <v>11.3801101768629</v>
      </c>
    </row>
    <row r="1076" customFormat="false" ht="18" hidden="false" customHeight="false" outlineLevel="0" collapsed="false">
      <c r="A1076" s="6" t="s">
        <v>90</v>
      </c>
      <c r="B1076" s="0" t="n">
        <v>661</v>
      </c>
      <c r="C1076" s="0" t="n">
        <v>8503</v>
      </c>
      <c r="E1076" s="0" t="n">
        <v>55.5240419497395</v>
      </c>
      <c r="F1076" s="0" t="n">
        <v>26882.5</v>
      </c>
      <c r="G1076" s="0" t="n">
        <v>1.22704361573514</v>
      </c>
      <c r="H1076" s="0" t="n">
        <v>6.83623355362881</v>
      </c>
      <c r="I1076" s="0" t="n">
        <v>7.7729946037713</v>
      </c>
      <c r="J1076" s="0" t="n">
        <v>3791</v>
      </c>
      <c r="K1076" s="0" t="n">
        <v>11.4927545019099</v>
      </c>
      <c r="L1076" s="0" t="n">
        <v>9.53780340370129</v>
      </c>
      <c r="M1076" s="0" t="n">
        <v>13912.5</v>
      </c>
      <c r="N1076" s="0" t="n">
        <v>9.1141060197664</v>
      </c>
      <c r="O1076" s="0" t="n">
        <v>6767</v>
      </c>
      <c r="P1076" s="0" t="n">
        <v>20.5147638392045</v>
      </c>
      <c r="Q1076" s="0" t="n">
        <v>56.0218708438008</v>
      </c>
      <c r="R1076" s="0" t="n">
        <v>845</v>
      </c>
      <c r="S1076" s="0" t="n">
        <v>106.508875739645</v>
      </c>
      <c r="T1076" s="0" t="n">
        <v>3903.66863905325</v>
      </c>
      <c r="U1076" s="0" t="n">
        <v>150.059171597633</v>
      </c>
      <c r="V1076" s="0" t="n">
        <v>448.639053254438</v>
      </c>
      <c r="W1076" s="0" t="n">
        <v>32986</v>
      </c>
      <c r="X1076" s="0" t="n">
        <v>31503</v>
      </c>
      <c r="Y1076" s="1" t="n">
        <v>24.9990526355679</v>
      </c>
      <c r="Z1076" s="0" t="n">
        <v>38.8197076340011</v>
      </c>
      <c r="AA1076" s="0" t="n">
        <v>33.89651531151</v>
      </c>
      <c r="AB1076" s="0" t="n">
        <v>24.439132033836</v>
      </c>
      <c r="AC1076" s="0" t="n">
        <v>18.0261519302615</v>
      </c>
    </row>
    <row r="1077" customFormat="false" ht="18" hidden="false" customHeight="false" outlineLevel="0" collapsed="false">
      <c r="A1077" s="6" t="s">
        <v>91</v>
      </c>
      <c r="B1077" s="0" t="n">
        <v>1105</v>
      </c>
      <c r="C1077" s="0" t="n">
        <v>8503</v>
      </c>
      <c r="E1077" s="0" t="n">
        <v>51.7392645395661</v>
      </c>
      <c r="F1077" s="0" t="n">
        <v>27504</v>
      </c>
      <c r="G1077" s="0" t="n">
        <v>1.04857475276323</v>
      </c>
      <c r="H1077" s="0" t="n">
        <v>11.2968099861304</v>
      </c>
      <c r="I1077" s="0" t="n">
        <v>10.6900138696255</v>
      </c>
      <c r="J1077" s="0" t="n">
        <v>6003</v>
      </c>
      <c r="K1077" s="0" t="n">
        <v>20.8148404993065</v>
      </c>
      <c r="L1077" s="0" t="n">
        <v>11.2092786503781</v>
      </c>
      <c r="M1077" s="0" t="n">
        <v>13062.5</v>
      </c>
      <c r="N1077" s="0" t="n">
        <v>11.7435406698565</v>
      </c>
      <c r="O1077" s="0" t="n">
        <v>9394</v>
      </c>
      <c r="P1077" s="0" t="n">
        <v>32.5728155339806</v>
      </c>
      <c r="Q1077" s="0" t="n">
        <v>63.9024909516713</v>
      </c>
      <c r="R1077" s="0" t="n">
        <v>1061</v>
      </c>
      <c r="S1077" s="0" t="n">
        <v>107.163053722903</v>
      </c>
      <c r="T1077" s="0" t="n">
        <v>2718.1903864279</v>
      </c>
      <c r="U1077" s="0" t="n">
        <v>144.580584354383</v>
      </c>
      <c r="V1077" s="0" t="n">
        <v>565.786993402451</v>
      </c>
      <c r="W1077" s="0" t="n">
        <v>28840</v>
      </c>
      <c r="X1077" s="0" t="n">
        <v>26230</v>
      </c>
      <c r="Y1077" s="1" t="n">
        <v>35.5199473708942</v>
      </c>
      <c r="Z1077" s="0" t="n">
        <v>36.5972529906956</v>
      </c>
      <c r="AA1077" s="0" t="n">
        <v>41.6435826408126</v>
      </c>
      <c r="AB1077" s="0" t="n">
        <v>24.9202127659574</v>
      </c>
      <c r="AC1077" s="0" t="n">
        <v>19.8921509886159</v>
      </c>
    </row>
    <row r="1078" customFormat="false" ht="18" hidden="false" customHeight="false" outlineLevel="0" collapsed="false">
      <c r="A1078" s="6" t="s">
        <v>92</v>
      </c>
      <c r="B1078" s="0" t="n">
        <v>1236</v>
      </c>
      <c r="C1078" s="0" t="n">
        <v>8503</v>
      </c>
      <c r="E1078" s="0" t="n">
        <v>39.0790787666958</v>
      </c>
      <c r="F1078" s="0" t="n">
        <v>59587</v>
      </c>
      <c r="G1078" s="0" t="n">
        <v>0.965344789970967</v>
      </c>
      <c r="H1078" s="0" t="n">
        <v>12.3396265776572</v>
      </c>
      <c r="I1078" s="0" t="n">
        <v>9.43117415945204</v>
      </c>
      <c r="J1078" s="0" t="n">
        <v>10965</v>
      </c>
      <c r="K1078" s="0" t="n">
        <v>19.0622718264316</v>
      </c>
      <c r="L1078" s="0" t="n">
        <v>9.10433483813583</v>
      </c>
      <c r="M1078" s="0" t="n">
        <v>22073.5</v>
      </c>
      <c r="N1078" s="0" t="n">
        <v>12.3994835436156</v>
      </c>
      <c r="O1078" s="0" t="n">
        <v>18014</v>
      </c>
      <c r="P1078" s="0" t="n">
        <v>31.3167136052293</v>
      </c>
      <c r="Q1078" s="0" t="n">
        <v>60.8693238592206</v>
      </c>
      <c r="R1078" s="0" t="n">
        <v>1965.5</v>
      </c>
      <c r="S1078" s="0" t="n">
        <v>102.009666751463</v>
      </c>
      <c r="T1078" s="0" t="n">
        <v>2926.58356652251</v>
      </c>
      <c r="U1078" s="0" t="n">
        <v>139.25209870262</v>
      </c>
      <c r="V1078" s="0" t="n">
        <v>557.873314678199</v>
      </c>
      <c r="W1078" s="0" t="n">
        <v>57522</v>
      </c>
      <c r="X1078" s="0" t="n">
        <v>52727</v>
      </c>
      <c r="Y1078" s="1" t="n">
        <v>21.5313430943779</v>
      </c>
      <c r="Z1078" s="0" t="n">
        <v>47.1785132935431</v>
      </c>
      <c r="AA1078" s="0" t="n">
        <v>52.734375</v>
      </c>
      <c r="AB1078" s="0" t="n">
        <v>13.2599811380069</v>
      </c>
      <c r="AC1078" s="0" t="n">
        <v>10.4229607250755</v>
      </c>
    </row>
    <row r="1079" customFormat="false" ht="18" hidden="false" customHeight="false" outlineLevel="0" collapsed="false">
      <c r="A1079" s="6" t="s">
        <v>93</v>
      </c>
      <c r="B1079" s="0" t="n">
        <v>1494</v>
      </c>
      <c r="C1079" s="0" t="n">
        <v>8503</v>
      </c>
      <c r="E1079" s="0" t="n">
        <v>32.7586665602469</v>
      </c>
      <c r="F1079" s="0" t="n">
        <v>34868.5</v>
      </c>
      <c r="G1079" s="0" t="n">
        <v>1.25878658387943</v>
      </c>
      <c r="H1079" s="0" t="n">
        <v>10.2524378018773</v>
      </c>
      <c r="I1079" s="0" t="n">
        <v>9.14289619976305</v>
      </c>
      <c r="J1079" s="0" t="n">
        <v>10886</v>
      </c>
      <c r="K1079" s="0" t="n">
        <v>24.801786202497</v>
      </c>
      <c r="L1079" s="0" t="n">
        <v>11.508955074064</v>
      </c>
      <c r="M1079" s="0" t="n">
        <v>11716</v>
      </c>
      <c r="N1079" s="0" t="n">
        <v>13.8016387845681</v>
      </c>
      <c r="O1079" s="0" t="n">
        <v>16348</v>
      </c>
      <c r="P1079" s="0" t="n">
        <v>37.2459673744646</v>
      </c>
      <c r="Q1079" s="0" t="n">
        <v>66.5891852214338</v>
      </c>
      <c r="R1079" s="0" t="n">
        <v>1612</v>
      </c>
      <c r="S1079" s="0" t="n">
        <v>102.171215880893</v>
      </c>
      <c r="T1079" s="0" t="n">
        <v>2722.82878411911</v>
      </c>
      <c r="U1079" s="0" t="n">
        <v>100.31017369727</v>
      </c>
      <c r="V1079" s="0" t="n">
        <v>675.310173697271</v>
      </c>
      <c r="W1079" s="0" t="n">
        <v>43892</v>
      </c>
      <c r="X1079" s="0" t="n">
        <v>40536</v>
      </c>
      <c r="Y1079" s="1" t="n">
        <v>23.4968065051631</v>
      </c>
      <c r="Z1079" s="0" t="n">
        <v>73.1981009926629</v>
      </c>
      <c r="AA1079" s="0" t="n">
        <v>28.1299524564184</v>
      </c>
      <c r="AB1079" s="0" t="n">
        <v>18.5668697418045</v>
      </c>
      <c r="AC1079" s="0" t="n">
        <v>11.2291815673853</v>
      </c>
    </row>
    <row r="1080" customFormat="false" ht="18" hidden="false" customHeight="false" outlineLevel="0" collapsed="false">
      <c r="A1080" s="6" t="s">
        <v>94</v>
      </c>
      <c r="B1080" s="0" t="n">
        <v>2197</v>
      </c>
      <c r="C1080" s="0" t="n">
        <v>8503</v>
      </c>
      <c r="E1080" s="0" t="n">
        <v>65.6248260506541</v>
      </c>
      <c r="F1080" s="0" t="n">
        <v>31686.5</v>
      </c>
      <c r="G1080" s="0" t="n">
        <v>1.39191769365503</v>
      </c>
      <c r="H1080" s="0" t="n">
        <v>7.63178777916336</v>
      </c>
      <c r="I1080" s="0" t="n">
        <v>10.0940936401769</v>
      </c>
      <c r="J1080" s="0" t="n">
        <v>4480</v>
      </c>
      <c r="K1080" s="0" t="n">
        <v>10.1575785058383</v>
      </c>
      <c r="L1080" s="0" t="n">
        <v>14.0501475391728</v>
      </c>
      <c r="M1080" s="0" t="n">
        <v>19815</v>
      </c>
      <c r="N1080" s="0" t="n">
        <v>10.3961645218269</v>
      </c>
      <c r="O1080" s="0" t="n">
        <v>9428</v>
      </c>
      <c r="P1080" s="0" t="n">
        <v>21.3762611948759</v>
      </c>
      <c r="Q1080" s="0" t="n">
        <v>47.5180313958422</v>
      </c>
      <c r="R1080" s="0" t="n">
        <v>862.5</v>
      </c>
      <c r="S1080" s="0" t="n">
        <v>103.884057971015</v>
      </c>
      <c r="T1080" s="0" t="n">
        <v>5113.6231884058</v>
      </c>
      <c r="U1080" s="0" t="n">
        <v>238.840579710145</v>
      </c>
      <c r="V1080" s="0" t="n">
        <v>519.420289855072</v>
      </c>
      <c r="W1080" s="0" t="n">
        <v>44105</v>
      </c>
      <c r="X1080" s="0" t="n">
        <v>41387</v>
      </c>
      <c r="Y1080" s="1" t="n">
        <v>20.1411021219798</v>
      </c>
      <c r="Z1080" s="0" t="n">
        <v>37.9182156133829</v>
      </c>
      <c r="AA1080" s="0" t="n">
        <v>32.6464906632325</v>
      </c>
      <c r="AB1080" s="0" t="n">
        <v>22.2827496757458</v>
      </c>
      <c r="AC1080" s="0" t="n">
        <v>10.1549053356282</v>
      </c>
    </row>
    <row r="1081" customFormat="false" ht="18" hidden="false" customHeight="false" outlineLevel="0" collapsed="false">
      <c r="A1081" s="6" t="s">
        <v>95</v>
      </c>
      <c r="B1081" s="0" t="n">
        <v>2503</v>
      </c>
      <c r="C1081" s="0" t="n">
        <v>8503</v>
      </c>
      <c r="E1081" s="0" t="n">
        <v>30.4110504622925</v>
      </c>
      <c r="F1081" s="0" t="n">
        <v>31339.5</v>
      </c>
      <c r="G1081" s="0" t="n">
        <v>1.78484021761675</v>
      </c>
      <c r="H1081" s="0" t="n">
        <v>6.94007437070938</v>
      </c>
      <c r="I1081" s="0" t="n">
        <v>5.96395881006865</v>
      </c>
      <c r="J1081" s="0" t="n">
        <v>7712</v>
      </c>
      <c r="K1081" s="0" t="n">
        <v>13.7871853546911</v>
      </c>
      <c r="L1081" s="0" t="n">
        <v>10.6447135404202</v>
      </c>
      <c r="M1081" s="0" t="n">
        <v>8478.5</v>
      </c>
      <c r="N1081" s="0" t="n">
        <v>21.4896502919148</v>
      </c>
      <c r="O1081" s="0" t="n">
        <v>12083</v>
      </c>
      <c r="P1081" s="0" t="n">
        <v>21.6014731121281</v>
      </c>
      <c r="Q1081" s="0" t="n">
        <v>63.825208971282</v>
      </c>
      <c r="R1081" s="0" t="n">
        <v>2027.5</v>
      </c>
      <c r="S1081" s="0" t="n">
        <v>103.181257706535</v>
      </c>
      <c r="T1081" s="0" t="n">
        <v>2758.86559802713</v>
      </c>
      <c r="U1081" s="0" t="n">
        <v>89.8643649815043</v>
      </c>
      <c r="V1081" s="0" t="n">
        <v>380.369913686806</v>
      </c>
      <c r="W1081" s="0" t="n">
        <v>55936</v>
      </c>
      <c r="X1081" s="0" t="n">
        <v>53257</v>
      </c>
      <c r="Y1081" s="1" t="n">
        <v>25.5493457230714</v>
      </c>
      <c r="Z1081" s="0" t="n">
        <v>69.1683569979716</v>
      </c>
      <c r="AA1081" s="0" t="n">
        <v>158.439716312057</v>
      </c>
      <c r="AB1081" s="0" t="n">
        <v>28.1743927018139</v>
      </c>
      <c r="AC1081" s="0" t="n">
        <v>16.1096055404999</v>
      </c>
    </row>
    <row r="1082" customFormat="false" ht="18" hidden="false" customHeight="false" outlineLevel="0" collapsed="false">
      <c r="A1082" s="6" t="s">
        <v>195</v>
      </c>
      <c r="B1082" s="0" t="n">
        <v>2618</v>
      </c>
      <c r="C1082" s="0" t="n">
        <v>8503</v>
      </c>
      <c r="E1082" s="0" t="n">
        <v>17.0735244356359</v>
      </c>
      <c r="F1082" s="0" t="s">
        <v>169</v>
      </c>
      <c r="G1082" s="0" t="s">
        <v>169</v>
      </c>
      <c r="H1082" s="0" t="n">
        <v>4.6664844177146</v>
      </c>
      <c r="I1082" s="0" t="n">
        <v>5.70530344450519</v>
      </c>
      <c r="J1082" s="0" t="n">
        <v>2771</v>
      </c>
      <c r="K1082" s="0" t="n">
        <v>7.57517769272827</v>
      </c>
      <c r="L1082" s="0" t="s">
        <v>169</v>
      </c>
      <c r="M1082" s="0" t="s">
        <v>169</v>
      </c>
      <c r="N1082" s="0" t="s">
        <v>169</v>
      </c>
      <c r="O1082" s="0" t="n">
        <v>5341</v>
      </c>
      <c r="P1082" s="0" t="n">
        <v>14.6008747949699</v>
      </c>
      <c r="Q1082" s="0" t="n">
        <v>51.8816700992324</v>
      </c>
      <c r="R1082" s="0" t="s">
        <v>169</v>
      </c>
      <c r="S1082" s="0" t="s">
        <v>169</v>
      </c>
      <c r="T1082" s="0" t="s">
        <v>169</v>
      </c>
      <c r="U1082" s="0" t="s">
        <v>169</v>
      </c>
      <c r="V1082" s="0" t="s">
        <v>169</v>
      </c>
      <c r="W1082" s="0" t="n">
        <v>36580</v>
      </c>
      <c r="X1082" s="0" t="n">
        <v>35180</v>
      </c>
      <c r="Y1082" s="1" t="s">
        <v>169</v>
      </c>
      <c r="Z1082" s="0" t="s">
        <v>169</v>
      </c>
      <c r="AA1082" s="0" t="s">
        <v>169</v>
      </c>
      <c r="AB1082" s="0" t="s">
        <v>169</v>
      </c>
      <c r="AC1082" s="0" t="s">
        <v>169</v>
      </c>
    </row>
    <row r="1083" customFormat="false" ht="18" hidden="false" customHeight="false" outlineLevel="0" collapsed="false">
      <c r="A1083" s="6" t="s">
        <v>96</v>
      </c>
      <c r="B1083" s="0" t="n">
        <v>2756</v>
      </c>
      <c r="C1083" s="0" t="n">
        <v>8503</v>
      </c>
      <c r="E1083" s="0" t="n">
        <v>22.3785536448382</v>
      </c>
      <c r="F1083" s="0" t="n">
        <v>15489</v>
      </c>
      <c r="G1083" s="0" t="n">
        <v>1.50151720575893</v>
      </c>
      <c r="H1083" s="0" t="n">
        <v>5.74020724943028</v>
      </c>
      <c r="I1083" s="0" t="n">
        <v>4.91034957217182</v>
      </c>
      <c r="J1083" s="0" t="n">
        <v>3035</v>
      </c>
      <c r="K1083" s="0" t="n">
        <v>13.0498344584426</v>
      </c>
      <c r="L1083" s="0" t="n">
        <v>7.37297436890697</v>
      </c>
      <c r="M1083" s="0" t="n">
        <v>3680</v>
      </c>
      <c r="N1083" s="0" t="n">
        <v>14.2663043478261</v>
      </c>
      <c r="O1083" s="0" t="n">
        <v>4744</v>
      </c>
      <c r="P1083" s="0" t="n">
        <v>20.3981596938556</v>
      </c>
      <c r="Q1083" s="0" t="n">
        <v>63.9755480607083</v>
      </c>
      <c r="R1083" s="0" t="n">
        <v>628</v>
      </c>
      <c r="S1083" s="0" t="n">
        <v>102.388535031847</v>
      </c>
      <c r="T1083" s="0" t="n">
        <v>3703.34394904459</v>
      </c>
      <c r="U1083" s="0" t="n">
        <v>83.5987261146497</v>
      </c>
      <c r="V1083" s="0" t="n">
        <v>483.28025477707</v>
      </c>
      <c r="W1083" s="0" t="n">
        <v>23257</v>
      </c>
      <c r="X1083" s="0" t="n">
        <v>22679</v>
      </c>
      <c r="Y1083" s="1" t="n">
        <v>15.2078070045079</v>
      </c>
      <c r="Z1083" s="0" t="n">
        <v>10.7662463627546</v>
      </c>
      <c r="AA1083" s="0" t="n">
        <v>10.5263157894737</v>
      </c>
      <c r="AB1083" s="0" t="n">
        <v>10.5827505827506</v>
      </c>
      <c r="AC1083" s="0" t="n">
        <v>8.85939741750359</v>
      </c>
    </row>
    <row r="1084" customFormat="false" ht="18" hidden="false" customHeight="false" outlineLevel="0" collapsed="false">
      <c r="A1084" s="6" t="s">
        <v>97</v>
      </c>
      <c r="B1084" s="0" t="n">
        <v>2757</v>
      </c>
      <c r="C1084" s="0" t="n">
        <v>8503</v>
      </c>
      <c r="E1084" s="0" t="n">
        <v>68.2189843846059</v>
      </c>
      <c r="F1084" s="0" t="n">
        <v>148001</v>
      </c>
      <c r="G1084" s="0" t="n">
        <v>1.05516178944737</v>
      </c>
      <c r="H1084" s="0" t="n">
        <v>20.9099350046425</v>
      </c>
      <c r="I1084" s="0" t="n">
        <v>23.5353632376013</v>
      </c>
      <c r="J1084" s="0" t="n">
        <v>12543</v>
      </c>
      <c r="K1084" s="0" t="n">
        <v>8.03188934780521</v>
      </c>
      <c r="L1084" s="0" t="n">
        <v>24.8336159890812</v>
      </c>
      <c r="M1084" s="0" t="n">
        <v>103275.5</v>
      </c>
      <c r="N1084" s="0" t="n">
        <v>15.9040624349434</v>
      </c>
      <c r="O1084" s="0" t="n">
        <v>51864</v>
      </c>
      <c r="P1084" s="0" t="n">
        <v>33.2110267985784</v>
      </c>
      <c r="Q1084" s="0" t="n">
        <v>24.1844053678852</v>
      </c>
      <c r="R1084" s="0" t="n">
        <v>2316</v>
      </c>
      <c r="S1084" s="0" t="n">
        <v>100.690846286701</v>
      </c>
      <c r="T1084" s="0" t="n">
        <v>6742.8756476684</v>
      </c>
      <c r="U1084" s="0" t="n">
        <v>709.19689119171</v>
      </c>
      <c r="V1084" s="0" t="n">
        <v>541.580310880829</v>
      </c>
      <c r="W1084" s="0" t="n">
        <v>156165</v>
      </c>
      <c r="X1084" s="0" t="n">
        <v>124384</v>
      </c>
      <c r="Y1084" s="1" t="n">
        <v>7.58128961146321</v>
      </c>
      <c r="Z1084" s="0" t="n">
        <v>11.8332572645672</v>
      </c>
      <c r="AA1084" s="0" t="n">
        <v>2.70760380190095</v>
      </c>
      <c r="AB1084" s="0" t="n">
        <v>10.8181449114335</v>
      </c>
      <c r="AC1084" s="0" t="n">
        <v>8.95587213342599</v>
      </c>
    </row>
    <row r="1085" customFormat="false" ht="18" hidden="false" customHeight="false" outlineLevel="0" collapsed="false">
      <c r="A1085" s="6" t="s">
        <v>98</v>
      </c>
      <c r="B1085" s="0" t="n">
        <v>3033</v>
      </c>
      <c r="C1085" s="0" t="n">
        <v>8503</v>
      </c>
      <c r="E1085" s="0" t="n">
        <v>47.9420676060451</v>
      </c>
      <c r="F1085" s="0" t="n">
        <v>200139</v>
      </c>
      <c r="G1085" s="0" t="n">
        <v>1.57114805210379</v>
      </c>
      <c r="H1085" s="0" t="n">
        <v>8.47834936142065</v>
      </c>
      <c r="I1085" s="0" t="n">
        <v>8.24842263267695</v>
      </c>
      <c r="J1085" s="0" t="n">
        <v>24132</v>
      </c>
      <c r="K1085" s="0" t="n">
        <v>7.67440085483132</v>
      </c>
      <c r="L1085" s="0" t="n">
        <v>12.9594931522592</v>
      </c>
      <c r="M1085" s="0" t="n">
        <v>88162.5</v>
      </c>
      <c r="N1085" s="0" t="n">
        <v>14.3791294484616</v>
      </c>
      <c r="O1085" s="0" t="n">
        <v>55520</v>
      </c>
      <c r="P1085" s="0" t="n">
        <v>17.6563374548415</v>
      </c>
      <c r="Q1085" s="0" t="n">
        <v>43.4654178674352</v>
      </c>
      <c r="R1085" s="0" t="n">
        <v>5796</v>
      </c>
      <c r="S1085" s="0" t="n">
        <v>103.088336783989</v>
      </c>
      <c r="T1085" s="0" t="n">
        <v>5425.25879917184</v>
      </c>
      <c r="U1085" s="0" t="n">
        <v>218.719806763285</v>
      </c>
      <c r="V1085" s="0" t="n">
        <v>416.356107660456</v>
      </c>
      <c r="W1085" s="0" t="n">
        <v>314448</v>
      </c>
      <c r="X1085" s="0" t="n">
        <v>294136</v>
      </c>
      <c r="Y1085" s="1" t="n">
        <v>24.9808225058327</v>
      </c>
      <c r="Z1085" s="0" t="n">
        <v>38.1391137622497</v>
      </c>
      <c r="AA1085" s="0" t="n">
        <v>50.1836275322829</v>
      </c>
      <c r="AB1085" s="0" t="n">
        <v>25</v>
      </c>
      <c r="AC1085" s="0" t="n">
        <v>9.16987106989369</v>
      </c>
    </row>
    <row r="1086" customFormat="false" ht="18" hidden="false" customHeight="false" outlineLevel="0" collapsed="false">
      <c r="A1086" s="6" t="s">
        <v>99</v>
      </c>
      <c r="B1086" s="0" t="n">
        <v>3369</v>
      </c>
      <c r="C1086" s="0" t="n">
        <v>8503</v>
      </c>
      <c r="E1086" s="0" t="n">
        <v>1.62686050536518</v>
      </c>
      <c r="F1086" s="0" t="n">
        <v>2863</v>
      </c>
      <c r="G1086" s="0" t="n">
        <v>1.67167307020608</v>
      </c>
      <c r="H1086" s="0" t="n">
        <v>5.22356874216465</v>
      </c>
      <c r="I1086" s="0" t="n">
        <v>0.564145424153782</v>
      </c>
      <c r="J1086" s="0" t="n">
        <v>958</v>
      </c>
      <c r="K1086" s="0" t="n">
        <v>20.0167154199749</v>
      </c>
      <c r="L1086" s="0" t="n">
        <v>0.943066713237862</v>
      </c>
      <c r="M1086" s="0" t="n">
        <v>34</v>
      </c>
      <c r="N1086" s="0" t="n">
        <v>76.4705882352941</v>
      </c>
      <c r="O1086" s="0" t="n">
        <v>1145</v>
      </c>
      <c r="P1086" s="0" t="n">
        <v>23.9239448391141</v>
      </c>
      <c r="Q1086" s="0" t="n">
        <v>83.6681222707424</v>
      </c>
      <c r="R1086" s="0" t="n">
        <v>212</v>
      </c>
      <c r="S1086" s="0" t="n">
        <v>107.075471698113</v>
      </c>
      <c r="T1086" s="0" t="n">
        <v>2257.54716981132</v>
      </c>
      <c r="U1086" s="0" t="n">
        <v>12.2641509433962</v>
      </c>
      <c r="V1086" s="0" t="n">
        <v>451.88679245283</v>
      </c>
      <c r="W1086" s="0" t="n">
        <v>4786</v>
      </c>
      <c r="X1086" s="0" t="n">
        <v>4787</v>
      </c>
      <c r="Y1086" s="1" t="n">
        <v>20.7061790668348</v>
      </c>
      <c r="Z1086" s="0" t="s">
        <v>169</v>
      </c>
      <c r="AA1086" s="0" t="s">
        <v>169</v>
      </c>
      <c r="AB1086" s="0" t="n">
        <v>36.6348448687351</v>
      </c>
      <c r="AC1086" s="0" t="n">
        <v>12.3094958968347</v>
      </c>
    </row>
    <row r="1087" customFormat="false" ht="18" hidden="false" customHeight="false" outlineLevel="0" collapsed="false">
      <c r="A1087" s="6" t="s">
        <v>100</v>
      </c>
      <c r="B1087" s="0" t="n">
        <v>3555</v>
      </c>
      <c r="C1087" s="0" t="n">
        <v>8503</v>
      </c>
      <c r="E1087" s="0" t="n">
        <v>33.3074051026758</v>
      </c>
      <c r="F1087" s="0" t="n">
        <v>6238</v>
      </c>
      <c r="G1087" s="0" t="n">
        <v>1.23661429945495</v>
      </c>
      <c r="H1087" s="0" t="n">
        <v>8.30956702100078</v>
      </c>
      <c r="I1087" s="0" t="n">
        <v>6.65024630541872</v>
      </c>
      <c r="J1087" s="0" t="n">
        <v>1679</v>
      </c>
      <c r="K1087" s="0" t="n">
        <v>21.765620948924</v>
      </c>
      <c r="L1087" s="0" t="n">
        <v>8.22378967617826</v>
      </c>
      <c r="M1087" s="0" t="n">
        <v>2080</v>
      </c>
      <c r="N1087" s="0" t="n">
        <v>9.90384615384615</v>
      </c>
      <c r="O1087" s="0" t="n">
        <v>2401</v>
      </c>
      <c r="P1087" s="0" t="n">
        <v>31.1252268602541</v>
      </c>
      <c r="Q1087" s="0" t="n">
        <v>69.9291961682632</v>
      </c>
      <c r="R1087" s="0" t="n">
        <v>341</v>
      </c>
      <c r="S1087" s="0" t="n">
        <v>101.466275659824</v>
      </c>
      <c r="T1087" s="0" t="n">
        <v>2262.17008797654</v>
      </c>
      <c r="U1087" s="0" t="n">
        <v>60.4105571847507</v>
      </c>
      <c r="V1087" s="0" t="n">
        <v>492.375366568915</v>
      </c>
      <c r="W1087" s="0" t="n">
        <v>7714</v>
      </c>
      <c r="X1087" s="0" t="n">
        <v>7283</v>
      </c>
      <c r="Y1087" s="1" t="n">
        <v>21.9026548672566</v>
      </c>
      <c r="Z1087" s="0" t="n">
        <v>106.854838709677</v>
      </c>
      <c r="AA1087" s="0" t="n">
        <v>100</v>
      </c>
      <c r="AB1087" s="0" t="n">
        <v>22.5625319040327</v>
      </c>
      <c r="AC1087" s="0" t="n">
        <v>14.0625</v>
      </c>
    </row>
    <row r="1088" customFormat="false" ht="18" hidden="false" customHeight="false" outlineLevel="0" collapsed="false">
      <c r="A1088" s="6" t="s">
        <v>101</v>
      </c>
      <c r="B1088" s="0" t="n">
        <v>3653</v>
      </c>
      <c r="C1088" s="0" t="n">
        <v>8503</v>
      </c>
      <c r="E1088" s="0" t="n">
        <v>44.2243920412675</v>
      </c>
      <c r="F1088" s="0" t="n">
        <v>10335.5</v>
      </c>
      <c r="G1088" s="0" t="n">
        <v>1.61637076096947</v>
      </c>
      <c r="H1088" s="0" t="n">
        <v>3.16054112294984</v>
      </c>
      <c r="I1088" s="0" t="n">
        <v>3.68131210343589</v>
      </c>
      <c r="J1088" s="0" t="n">
        <v>4498</v>
      </c>
      <c r="K1088" s="0" t="n">
        <v>26.9244582784628</v>
      </c>
      <c r="L1088" s="0" t="n">
        <v>5.95036524599681</v>
      </c>
      <c r="M1088" s="0" t="n">
        <v>4716.5</v>
      </c>
      <c r="N1088" s="0" t="n">
        <v>6.04261634686738</v>
      </c>
      <c r="O1088" s="0" t="n">
        <v>5280</v>
      </c>
      <c r="P1088" s="0" t="n">
        <v>31.6054112294984</v>
      </c>
      <c r="Q1088" s="0" t="n">
        <v>85.1893939393939</v>
      </c>
      <c r="R1088" s="0" t="n">
        <v>781.5</v>
      </c>
      <c r="S1088" s="0" t="n">
        <v>99.5521433141395</v>
      </c>
      <c r="T1088" s="0" t="n">
        <v>2137.68394113884</v>
      </c>
      <c r="U1088" s="0" t="n">
        <v>36.468330134357</v>
      </c>
      <c r="V1088" s="0" t="n">
        <v>575.559820857326</v>
      </c>
      <c r="W1088" s="0" t="n">
        <v>16706</v>
      </c>
      <c r="X1088" s="0" t="n">
        <v>16246</v>
      </c>
      <c r="Y1088" s="1" t="n">
        <v>14.2759422669129</v>
      </c>
      <c r="Z1088" s="0" t="n">
        <v>28.125</v>
      </c>
      <c r="AA1088" s="0" t="n">
        <v>0.352112676056338</v>
      </c>
      <c r="AB1088" s="0" t="n">
        <v>8.21889731502357</v>
      </c>
      <c r="AC1088" s="0" t="n">
        <v>6.13496932515337</v>
      </c>
    </row>
    <row r="1089" customFormat="false" ht="18" hidden="false" customHeight="false" outlineLevel="0" collapsed="false">
      <c r="A1089" s="6" t="s">
        <v>102</v>
      </c>
      <c r="B1089" s="0" t="n">
        <v>3716</v>
      </c>
      <c r="C1089" s="0" t="n">
        <v>8503</v>
      </c>
      <c r="E1089" s="0" t="n">
        <v>26.6870738834006</v>
      </c>
      <c r="F1089" s="0" t="n">
        <v>27928</v>
      </c>
      <c r="G1089" s="0" t="n">
        <v>1.86719421369235</v>
      </c>
      <c r="H1089" s="0" t="n">
        <v>3.23316777571097</v>
      </c>
      <c r="I1089" s="0" t="n">
        <v>2.23790438567895</v>
      </c>
      <c r="J1089" s="0" t="n">
        <v>7213</v>
      </c>
      <c r="K1089" s="0" t="n">
        <v>13.8320517000019</v>
      </c>
      <c r="L1089" s="0" t="n">
        <v>4.17860211973647</v>
      </c>
      <c r="M1089" s="0" t="n">
        <v>7616</v>
      </c>
      <c r="N1089" s="0" t="n">
        <v>5.01575630252101</v>
      </c>
      <c r="O1089" s="0" t="n">
        <v>10019</v>
      </c>
      <c r="P1089" s="0" t="n">
        <v>19.2129940360903</v>
      </c>
      <c r="Q1089" s="0" t="n">
        <v>71.9932128954985</v>
      </c>
      <c r="R1089" s="0" t="n">
        <v>1282.5</v>
      </c>
      <c r="S1089" s="0" t="n">
        <v>100.584795321637</v>
      </c>
      <c r="T1089" s="0" t="n">
        <v>4066.04288499025</v>
      </c>
      <c r="U1089" s="0" t="n">
        <v>29.7855750487329</v>
      </c>
      <c r="V1089" s="0" t="n">
        <v>562.417153996101</v>
      </c>
      <c r="W1089" s="0" t="n">
        <v>52147</v>
      </c>
      <c r="X1089" s="0" t="n">
        <v>51905</v>
      </c>
      <c r="Y1089" s="1" t="n">
        <v>12.2672178087795</v>
      </c>
      <c r="Z1089" s="0" t="n">
        <v>24.8128342245989</v>
      </c>
      <c r="AA1089" s="0" t="n">
        <v>8.83190883190883</v>
      </c>
      <c r="AB1089" s="0" t="n">
        <v>10.6460519050248</v>
      </c>
      <c r="AC1089" s="0" t="n">
        <v>10.7307338041142</v>
      </c>
    </row>
    <row r="1090" customFormat="false" ht="18" hidden="false" customHeight="false" outlineLevel="0" collapsed="false">
      <c r="A1090" s="6" t="s">
        <v>103</v>
      </c>
      <c r="B1090" s="0" t="n">
        <v>3744</v>
      </c>
      <c r="C1090" s="0" t="n">
        <v>8503</v>
      </c>
      <c r="E1090" s="0" t="n">
        <v>39.324243095321</v>
      </c>
      <c r="F1090" s="0" t="n">
        <v>55284.5</v>
      </c>
      <c r="G1090" s="0" t="n">
        <v>0.873952011865894</v>
      </c>
      <c r="H1090" s="0" t="n">
        <v>7.64757016309297</v>
      </c>
      <c r="I1090" s="0" t="n">
        <v>5.65237188508983</v>
      </c>
      <c r="J1090" s="0" t="n">
        <v>7180</v>
      </c>
      <c r="K1090" s="0" t="n">
        <v>14.8605016971604</v>
      </c>
      <c r="L1090" s="0" t="n">
        <v>4.93990178078847</v>
      </c>
      <c r="M1090" s="0" t="n">
        <v>15215</v>
      </c>
      <c r="N1090" s="0" t="n">
        <v>7.78836674334538</v>
      </c>
      <c r="O1090" s="0" t="n">
        <v>12169</v>
      </c>
      <c r="P1090" s="0" t="n">
        <v>25.1862736981538</v>
      </c>
      <c r="Q1090" s="0" t="n">
        <v>59.0023831046101</v>
      </c>
      <c r="R1090" s="0" t="n">
        <v>1362.5</v>
      </c>
      <c r="S1090" s="0" t="n">
        <v>103.779816513761</v>
      </c>
      <c r="T1090" s="0" t="n">
        <v>3546.12844036697</v>
      </c>
      <c r="U1090" s="0" t="n">
        <v>86.9724770642202</v>
      </c>
      <c r="V1090" s="0" t="n">
        <v>526.97247706422</v>
      </c>
      <c r="W1090" s="0" t="n">
        <v>48316</v>
      </c>
      <c r="X1090" s="0" t="n">
        <v>47649</v>
      </c>
      <c r="Y1090" s="1" t="n">
        <v>21.3603938511002</v>
      </c>
      <c r="Z1090" s="0" t="n">
        <v>154.283054003724</v>
      </c>
      <c r="AA1090" s="0" t="n">
        <v>157.04989154013</v>
      </c>
      <c r="AB1090" s="0" t="n">
        <v>17.2237742028706</v>
      </c>
      <c r="AC1090" s="0" t="n">
        <v>6.21301775147929</v>
      </c>
    </row>
    <row r="1091" customFormat="false" ht="18" hidden="false" customHeight="false" outlineLevel="0" collapsed="false">
      <c r="A1091" s="6" t="s">
        <v>104</v>
      </c>
      <c r="B1091" s="0" t="n">
        <v>3745</v>
      </c>
      <c r="C1091" s="0" t="n">
        <v>8503</v>
      </c>
      <c r="E1091" s="0" t="n">
        <v>78.2891782667265</v>
      </c>
      <c r="F1091" s="0" t="n">
        <v>38856</v>
      </c>
      <c r="G1091" s="0" t="n">
        <v>0.540765904879555</v>
      </c>
      <c r="H1091" s="0" t="n">
        <v>11.5838568437084</v>
      </c>
      <c r="I1091" s="0" t="n">
        <v>14.8248619836284</v>
      </c>
      <c r="J1091" s="0" t="n">
        <v>3603</v>
      </c>
      <c r="K1091" s="0" t="n">
        <v>17.1473443746431</v>
      </c>
      <c r="L1091" s="0" t="n">
        <v>8.01677990529133</v>
      </c>
      <c r="M1091" s="0" t="n">
        <v>26479</v>
      </c>
      <c r="N1091" s="0" t="n">
        <v>5.51757996903206</v>
      </c>
      <c r="O1091" s="0" t="n">
        <v>7322</v>
      </c>
      <c r="P1091" s="0" t="n">
        <v>34.8467542356749</v>
      </c>
      <c r="Q1091" s="0" t="n">
        <v>49.2078667030866</v>
      </c>
      <c r="R1091" s="0" t="n">
        <v>710</v>
      </c>
      <c r="S1091" s="0" t="n">
        <v>104.225352112676</v>
      </c>
      <c r="T1091" s="0" t="n">
        <v>2959.43661971831</v>
      </c>
      <c r="U1091" s="0" t="n">
        <v>205.774647887324</v>
      </c>
      <c r="V1091" s="0" t="n">
        <v>507.464788732394</v>
      </c>
      <c r="W1091" s="0" t="n">
        <v>21012</v>
      </c>
      <c r="X1091" s="0" t="n">
        <v>19142</v>
      </c>
      <c r="Y1091" s="1" t="n">
        <v>20.2885275933135</v>
      </c>
      <c r="Z1091" s="0" t="n">
        <v>31.9915254237288</v>
      </c>
      <c r="AA1091" s="0" t="n">
        <v>22.5671140939597</v>
      </c>
      <c r="AB1091" s="0" t="n">
        <v>19.037554869127</v>
      </c>
      <c r="AC1091" s="0" t="n">
        <v>16.7152575315841</v>
      </c>
    </row>
    <row r="1092" customFormat="false" ht="18" hidden="false" customHeight="false" outlineLevel="0" collapsed="false">
      <c r="A1092" s="6" t="s">
        <v>105</v>
      </c>
      <c r="B1092" s="0" t="n">
        <v>3785</v>
      </c>
      <c r="C1092" s="0" t="n">
        <v>8503</v>
      </c>
      <c r="E1092" s="0" t="n">
        <v>34.4939735986225</v>
      </c>
      <c r="F1092" s="0" t="n">
        <v>14922.5</v>
      </c>
      <c r="G1092" s="0" t="n">
        <v>2.03062489529234</v>
      </c>
      <c r="H1092" s="0" t="n">
        <v>5.27027918949244</v>
      </c>
      <c r="I1092" s="0" t="n">
        <v>4.80496336875454</v>
      </c>
      <c r="J1092" s="0" t="n">
        <v>2927</v>
      </c>
      <c r="K1092" s="0" t="n">
        <v>9.6594284205663</v>
      </c>
      <c r="L1092" s="0" t="n">
        <v>9.75707823756073</v>
      </c>
      <c r="M1092" s="0" t="n">
        <v>5189.5</v>
      </c>
      <c r="N1092" s="0" t="n">
        <v>11.1956835918682</v>
      </c>
      <c r="O1092" s="0" t="n">
        <v>5061</v>
      </c>
      <c r="P1092" s="0" t="n">
        <v>16.7018678635074</v>
      </c>
      <c r="Q1092" s="0" t="n">
        <v>57.834420075084</v>
      </c>
      <c r="R1092" s="0" t="n">
        <v>718</v>
      </c>
      <c r="S1092" s="0" t="n">
        <v>103.203342618384</v>
      </c>
      <c r="T1092" s="0" t="n">
        <v>4220.33426183844</v>
      </c>
      <c r="U1092" s="0" t="n">
        <v>80.9192200557103</v>
      </c>
      <c r="V1092" s="0" t="n">
        <v>407.660167130919</v>
      </c>
      <c r="W1092" s="0" t="n">
        <v>30302</v>
      </c>
      <c r="X1092" s="0" t="n">
        <v>29186</v>
      </c>
      <c r="Y1092" s="1" t="n">
        <v>23.3694324566403</v>
      </c>
      <c r="Z1092" s="0" t="n">
        <v>69.3023255813954</v>
      </c>
      <c r="AA1092" s="0" t="n">
        <v>148.290598290598</v>
      </c>
      <c r="AB1092" s="0" t="n">
        <v>26.2724550898204</v>
      </c>
      <c r="AC1092" s="0" t="n">
        <v>9.62546816479401</v>
      </c>
    </row>
    <row r="1093" customFormat="false" ht="18" hidden="false" customHeight="false" outlineLevel="0" collapsed="false">
      <c r="A1093" s="6" t="s">
        <v>106</v>
      </c>
      <c r="B1093" s="0" t="n">
        <v>3995</v>
      </c>
      <c r="C1093" s="0" t="n">
        <v>8503</v>
      </c>
      <c r="E1093" s="0" t="n">
        <v>63.1285794497473</v>
      </c>
      <c r="F1093" s="0" t="n">
        <v>128682.5</v>
      </c>
      <c r="G1093" s="0" t="n">
        <v>1.00175237503157</v>
      </c>
      <c r="H1093" s="0" t="n">
        <v>9.0964098426785</v>
      </c>
      <c r="I1093" s="0" t="n">
        <v>12.8874856486797</v>
      </c>
      <c r="J1093" s="0" t="n">
        <v>20288</v>
      </c>
      <c r="K1093" s="0" t="n">
        <v>15.7383560368635</v>
      </c>
      <c r="L1093" s="0" t="n">
        <v>12.9100693567501</v>
      </c>
      <c r="M1093" s="0" t="n">
        <v>79678</v>
      </c>
      <c r="N1093" s="0" t="n">
        <v>10.0655136926128</v>
      </c>
      <c r="O1093" s="0" t="n">
        <v>39071</v>
      </c>
      <c r="P1093" s="0" t="n">
        <v>30.3092127718993</v>
      </c>
      <c r="Q1093" s="0" t="n">
        <v>51.9259809065547</v>
      </c>
      <c r="R1093" s="0" t="n">
        <v>2763.5</v>
      </c>
      <c r="S1093" s="0" t="n">
        <v>102.985344671612</v>
      </c>
      <c r="T1093" s="0" t="n">
        <v>4664.66437488692</v>
      </c>
      <c r="U1093" s="0" t="n">
        <v>290.211688076714</v>
      </c>
      <c r="V1093" s="0" t="n">
        <v>734.141487244437</v>
      </c>
      <c r="W1093" s="0" t="n">
        <v>128908</v>
      </c>
      <c r="X1093" s="0" t="n">
        <v>119105</v>
      </c>
      <c r="Y1093" s="1" t="n">
        <v>11.612523377433</v>
      </c>
      <c r="Z1093" s="0" t="n">
        <v>24.2743865948534</v>
      </c>
      <c r="AA1093" s="0" t="n">
        <v>11.3270405330372</v>
      </c>
      <c r="AB1093" s="0" t="n">
        <v>17.2247224722472</v>
      </c>
      <c r="AC1093" s="0" t="n">
        <v>14.6408995875007</v>
      </c>
    </row>
    <row r="1094" customFormat="false" ht="18" hidden="false" customHeight="false" outlineLevel="0" collapsed="false">
      <c r="A1094" s="6" t="s">
        <v>107</v>
      </c>
      <c r="B1094" s="0" t="n">
        <v>4114</v>
      </c>
      <c r="C1094" s="0" t="n">
        <v>8503</v>
      </c>
      <c r="E1094" s="0" t="n">
        <v>12.7723602011275</v>
      </c>
      <c r="F1094" s="0" t="n">
        <v>25637</v>
      </c>
      <c r="G1094" s="0" t="n">
        <v>1.00542185123064</v>
      </c>
      <c r="H1094" s="0" t="n">
        <v>4.61669770328988</v>
      </c>
      <c r="I1094" s="0" t="n">
        <v>0.131905648665425</v>
      </c>
      <c r="J1094" s="0" t="n">
        <v>5353</v>
      </c>
      <c r="K1094" s="0" t="n">
        <v>20.7673805090006</v>
      </c>
      <c r="L1094" s="0" t="n">
        <v>0.132620821468971</v>
      </c>
      <c r="M1094" s="0" t="n">
        <v>2092</v>
      </c>
      <c r="N1094" s="0" t="n">
        <v>120.554493307839</v>
      </c>
      <c r="O1094" s="0" t="n">
        <v>9559</v>
      </c>
      <c r="P1094" s="0" t="n">
        <v>37.0848851644941</v>
      </c>
      <c r="Q1094" s="0" t="n">
        <v>55.9995815461868</v>
      </c>
      <c r="R1094" s="0" t="n">
        <v>1040</v>
      </c>
      <c r="S1094" s="0" t="n">
        <v>97.0192307692308</v>
      </c>
      <c r="T1094" s="0" t="n">
        <v>2478.46153846154</v>
      </c>
      <c r="U1094" s="0" t="n">
        <v>242.5</v>
      </c>
      <c r="V1094" s="0" t="n">
        <v>514.711538461539</v>
      </c>
      <c r="W1094" s="0" t="n">
        <v>25776</v>
      </c>
      <c r="X1094" s="0" t="n">
        <v>26067</v>
      </c>
      <c r="Y1094" s="1" t="n">
        <v>6.04352655613609</v>
      </c>
      <c r="Z1094" s="0" t="s">
        <v>169</v>
      </c>
      <c r="AA1094" s="0" t="s">
        <v>169</v>
      </c>
      <c r="AB1094" s="0" t="n">
        <v>49.8510738360245</v>
      </c>
      <c r="AC1094" s="0" t="n">
        <v>-0.612699591533606</v>
      </c>
    </row>
    <row r="1095" customFormat="false" ht="18" hidden="false" customHeight="false" outlineLevel="0" collapsed="false">
      <c r="A1095" s="6" t="s">
        <v>108</v>
      </c>
      <c r="B1095" s="0" t="n">
        <v>4152</v>
      </c>
      <c r="C1095" s="0" t="n">
        <v>8503</v>
      </c>
      <c r="E1095" s="0" t="n">
        <v>57.0039242450094</v>
      </c>
      <c r="F1095" s="0" t="n">
        <v>35506</v>
      </c>
      <c r="G1095" s="0" t="n">
        <v>1.22249760603842</v>
      </c>
      <c r="H1095" s="0" t="n">
        <v>4.45330138690504</v>
      </c>
      <c r="I1095" s="0" t="n">
        <v>6.14661567525227</v>
      </c>
      <c r="J1095" s="0" t="n">
        <v>4761</v>
      </c>
      <c r="K1095" s="0" t="n">
        <v>10.9685296963553</v>
      </c>
      <c r="L1095" s="0" t="n">
        <v>7.5142229482341</v>
      </c>
      <c r="M1095" s="0" t="n">
        <v>18253</v>
      </c>
      <c r="N1095" s="0" t="n">
        <v>6.30033419163973</v>
      </c>
      <c r="O1095" s="0" t="n">
        <v>8218</v>
      </c>
      <c r="P1095" s="0" t="n">
        <v>18.9328664239967</v>
      </c>
      <c r="Q1095" s="0" t="n">
        <v>57.9338038452178</v>
      </c>
      <c r="R1095" s="0" t="n">
        <v>971.5</v>
      </c>
      <c r="S1095" s="0" t="n">
        <v>101.595470921256</v>
      </c>
      <c r="T1095" s="0" t="n">
        <v>4467.93618116315</v>
      </c>
      <c r="U1095" s="0" t="n">
        <v>118.373648996397</v>
      </c>
      <c r="V1095" s="0" t="n">
        <v>490.066906845085</v>
      </c>
      <c r="W1095" s="0" t="n">
        <v>43406</v>
      </c>
      <c r="X1095" s="0" t="n">
        <v>41874</v>
      </c>
      <c r="Y1095" s="1" t="n">
        <v>7.02204250702697</v>
      </c>
      <c r="Z1095" s="0" t="n">
        <v>73.4720416124838</v>
      </c>
      <c r="AA1095" s="0" t="n">
        <v>68.3748169838946</v>
      </c>
      <c r="AB1095" s="0" t="n">
        <v>21.2630957650878</v>
      </c>
      <c r="AC1095" s="0" t="n">
        <v>7.22972972972973</v>
      </c>
    </row>
    <row r="1096" customFormat="false" ht="18" hidden="false" customHeight="false" outlineLevel="0" collapsed="false">
      <c r="A1096" s="6" t="s">
        <v>109</v>
      </c>
      <c r="B1096" s="0" t="n">
        <v>4235</v>
      </c>
      <c r="C1096" s="0" t="n">
        <v>8503</v>
      </c>
      <c r="E1096" s="0" t="n">
        <v>39.4263909404234</v>
      </c>
      <c r="F1096" s="0" t="n">
        <v>7968</v>
      </c>
      <c r="G1096" s="0" t="n">
        <v>1.56714357429719</v>
      </c>
      <c r="H1096" s="0" t="n">
        <v>3.16328982141427</v>
      </c>
      <c r="I1096" s="0" t="n">
        <v>2.2263153679827</v>
      </c>
      <c r="J1096" s="0" t="n">
        <v>2621</v>
      </c>
      <c r="K1096" s="0" t="n">
        <v>20.9898294225995</v>
      </c>
      <c r="L1096" s="0" t="n">
        <v>3.48895582329317</v>
      </c>
      <c r="M1096" s="0" t="n">
        <v>3210.5</v>
      </c>
      <c r="N1096" s="0" t="n">
        <v>2.24264133312568</v>
      </c>
      <c r="O1096" s="0" t="n">
        <v>3308</v>
      </c>
      <c r="P1096" s="0" t="n">
        <v>26.4915512132618</v>
      </c>
      <c r="Q1096" s="0" t="n">
        <v>79.2321644498186</v>
      </c>
      <c r="R1096" s="0" t="n">
        <v>470.5</v>
      </c>
      <c r="S1096" s="0" t="n">
        <v>103.081827842721</v>
      </c>
      <c r="T1096" s="0" t="n">
        <v>2653.98512221041</v>
      </c>
      <c r="U1096" s="0" t="n">
        <v>15.3028692879915</v>
      </c>
      <c r="V1096" s="0" t="n">
        <v>557.066950053135</v>
      </c>
      <c r="W1096" s="0" t="n">
        <v>12487</v>
      </c>
      <c r="X1096" s="0" t="n">
        <v>12293</v>
      </c>
      <c r="Y1096" s="1" t="n">
        <v>20.1135051943055</v>
      </c>
      <c r="Z1096" s="0" t="n">
        <v>-26.8421052631579</v>
      </c>
      <c r="AA1096" s="0" t="n">
        <v>-56.6265060240964</v>
      </c>
      <c r="AB1096" s="0" t="n">
        <v>3.79667398807656</v>
      </c>
      <c r="AC1096" s="0" t="n">
        <v>10.3578947368421</v>
      </c>
    </row>
    <row r="1097" customFormat="false" ht="18" hidden="false" customHeight="false" outlineLevel="0" collapsed="false">
      <c r="A1097" s="6" t="s">
        <v>110</v>
      </c>
      <c r="B1097" s="0" t="n">
        <v>4249</v>
      </c>
      <c r="C1097" s="0" t="n">
        <v>8503</v>
      </c>
      <c r="E1097" s="0" t="n">
        <v>33.4613538166107</v>
      </c>
      <c r="F1097" s="0" t="n">
        <v>7940.5</v>
      </c>
      <c r="G1097" s="0" t="n">
        <v>1.92280083118192</v>
      </c>
      <c r="H1097" s="0" t="n">
        <v>5.56719937123395</v>
      </c>
      <c r="I1097" s="0" t="n">
        <v>5.10217448257794</v>
      </c>
      <c r="J1097" s="0" t="n">
        <v>2363</v>
      </c>
      <c r="K1097" s="0" t="n">
        <v>15.4768142520304</v>
      </c>
      <c r="L1097" s="0" t="n">
        <v>9.81046533593602</v>
      </c>
      <c r="M1097" s="0" t="n">
        <v>2614</v>
      </c>
      <c r="N1097" s="0" t="n">
        <v>15.6082631981637</v>
      </c>
      <c r="O1097" s="0" t="n">
        <v>3378</v>
      </c>
      <c r="P1097" s="0" t="n">
        <v>22.1247052659156</v>
      </c>
      <c r="Q1097" s="0" t="n">
        <v>69.9526346950859</v>
      </c>
      <c r="R1097" s="0" t="n">
        <v>355</v>
      </c>
      <c r="S1097" s="0" t="n">
        <v>108.169014084507</v>
      </c>
      <c r="T1097" s="0" t="n">
        <v>4300.84507042254</v>
      </c>
      <c r="U1097" s="0" t="n">
        <v>114.929577464789</v>
      </c>
      <c r="V1097" s="0" t="n">
        <v>665.633802816901</v>
      </c>
      <c r="W1097" s="0" t="n">
        <v>15268</v>
      </c>
      <c r="X1097" s="0" t="n">
        <v>14631</v>
      </c>
      <c r="Y1097" s="1" t="n">
        <v>14.0935585114333</v>
      </c>
      <c r="Z1097" s="0" t="n">
        <v>15.2366863905325</v>
      </c>
      <c r="AA1097" s="0" t="n">
        <v>20</v>
      </c>
      <c r="AB1097" s="0" t="n">
        <v>20.6859592711683</v>
      </c>
      <c r="AC1097" s="0" t="n">
        <v>20.3156822810591</v>
      </c>
    </row>
    <row r="1098" customFormat="false" ht="18" hidden="false" customHeight="false" outlineLevel="0" collapsed="false">
      <c r="A1098" s="6" t="s">
        <v>111</v>
      </c>
      <c r="B1098" s="0" t="n">
        <v>4559</v>
      </c>
      <c r="C1098" s="0" t="n">
        <v>8503</v>
      </c>
      <c r="E1098" s="0" t="n">
        <v>76.3780741197428</v>
      </c>
      <c r="F1098" s="0" t="n">
        <v>315384</v>
      </c>
      <c r="G1098" s="0" t="n">
        <v>0.898222484336555</v>
      </c>
      <c r="H1098" s="0" t="n">
        <v>21.9242106006319</v>
      </c>
      <c r="I1098" s="0" t="n">
        <v>25.5569479499444</v>
      </c>
      <c r="J1098" s="0" t="n">
        <v>51261</v>
      </c>
      <c r="K1098" s="0" t="n">
        <v>18.0952044760577</v>
      </c>
      <c r="L1098" s="0" t="n">
        <v>22.9558252796591</v>
      </c>
      <c r="M1098" s="0" t="n">
        <v>244683</v>
      </c>
      <c r="N1098" s="0" t="n">
        <v>12.9195734889633</v>
      </c>
      <c r="O1098" s="0" t="n">
        <v>124537</v>
      </c>
      <c r="P1098" s="0" t="n">
        <v>43.9617346488519</v>
      </c>
      <c r="Q1098" s="0" t="n">
        <v>41.1612613118993</v>
      </c>
      <c r="R1098" s="0" t="n">
        <v>12150.5</v>
      </c>
      <c r="S1098" s="0" t="n">
        <v>108.472902349698</v>
      </c>
      <c r="T1098" s="0" t="n">
        <v>2331.4678408296</v>
      </c>
      <c r="U1098" s="0" t="n">
        <v>260.170363359533</v>
      </c>
      <c r="V1098" s="0" t="n">
        <v>421.883873091642</v>
      </c>
      <c r="W1098" s="0" t="n">
        <v>283285</v>
      </c>
      <c r="X1098" s="0" t="n">
        <v>221858</v>
      </c>
      <c r="Y1098" s="1" t="n">
        <v>28.9124004550626</v>
      </c>
      <c r="Z1098" s="0" t="n">
        <v>40.1614589383204</v>
      </c>
      <c r="AA1098" s="0" t="n">
        <v>31.4756280153053</v>
      </c>
      <c r="AB1098" s="0" t="n">
        <v>34.6506070992226</v>
      </c>
      <c r="AC1098" s="0" t="n">
        <v>28.354658587275</v>
      </c>
    </row>
    <row r="1099" customFormat="false" ht="18" hidden="false" customHeight="false" outlineLevel="0" collapsed="false">
      <c r="A1099" s="6" t="s">
        <v>112</v>
      </c>
      <c r="B1099" s="0" t="n">
        <v>3569</v>
      </c>
      <c r="C1099" s="0" t="n">
        <v>8504</v>
      </c>
      <c r="E1099" s="0" t="n">
        <v>34.8962713765069</v>
      </c>
      <c r="F1099" s="0" t="n">
        <v>41151</v>
      </c>
      <c r="G1099" s="0" t="n">
        <v>0.993900512745741</v>
      </c>
      <c r="H1099" s="0" t="n">
        <v>2.59657701711491</v>
      </c>
      <c r="I1099" s="0" t="n">
        <v>3.12224938875306</v>
      </c>
      <c r="J1099" s="0" t="n">
        <v>8786</v>
      </c>
      <c r="K1099" s="0" t="n">
        <v>21.481662591687</v>
      </c>
      <c r="L1099" s="0" t="n">
        <v>3.10320526840174</v>
      </c>
      <c r="M1099" s="0" t="n">
        <v>14382</v>
      </c>
      <c r="N1099" s="0" t="n">
        <v>3.85203726880823</v>
      </c>
      <c r="O1099" s="0" t="n">
        <v>11594</v>
      </c>
      <c r="P1099" s="0" t="n">
        <v>28.3471882640587</v>
      </c>
      <c r="Q1099" s="0" t="n">
        <v>75.7805761600828</v>
      </c>
      <c r="R1099" s="0" t="n">
        <v>1598</v>
      </c>
      <c r="S1099" s="0" t="n">
        <v>99.2490613266583</v>
      </c>
      <c r="T1099" s="0" t="n">
        <v>2559.44931163955</v>
      </c>
      <c r="U1099" s="0" t="n">
        <v>34.6683354192741</v>
      </c>
      <c r="V1099" s="0" t="n">
        <v>549.812265331665</v>
      </c>
      <c r="W1099" s="0" t="n">
        <v>40900</v>
      </c>
      <c r="X1099" s="0" t="n">
        <v>40891</v>
      </c>
      <c r="Y1099" s="1" t="n">
        <v>19.7131567393531</v>
      </c>
      <c r="Z1099" s="0" t="n">
        <v>154.382470119522</v>
      </c>
      <c r="AA1099" s="0" t="n">
        <v>142.982456140351</v>
      </c>
      <c r="AB1099" s="0" t="n">
        <v>14.1703594288528</v>
      </c>
      <c r="AC1099" s="0" t="n">
        <v>7.01583434835566</v>
      </c>
    </row>
    <row r="1100" customFormat="false" ht="18" hidden="false" customHeight="false" outlineLevel="0" collapsed="false">
      <c r="A1100" s="6" t="s">
        <v>113</v>
      </c>
      <c r="B1100" s="0" t="n">
        <v>3842</v>
      </c>
      <c r="C1100" s="0" t="n">
        <v>8504</v>
      </c>
      <c r="E1100" s="0" t="n">
        <v>28.336339044184</v>
      </c>
      <c r="F1100" s="0" t="n">
        <v>4022</v>
      </c>
      <c r="G1100" s="0" t="n">
        <v>1.98483341621084</v>
      </c>
      <c r="H1100" s="0" t="n">
        <v>6.21320305649505</v>
      </c>
      <c r="I1100" s="0" t="n">
        <v>5.66203181761243</v>
      </c>
      <c r="J1100" s="0" t="n">
        <v>2078</v>
      </c>
      <c r="K1100" s="0" t="n">
        <v>26.0303144181385</v>
      </c>
      <c r="L1100" s="0" t="n">
        <v>11.2381899552461</v>
      </c>
      <c r="M1100" s="0" t="n">
        <v>1203</v>
      </c>
      <c r="N1100" s="0" t="n">
        <v>11.8869492934331</v>
      </c>
      <c r="O1100" s="0" t="n">
        <v>2609</v>
      </c>
      <c r="P1100" s="0" t="n">
        <v>32.6819491419266</v>
      </c>
      <c r="Q1100" s="0" t="n">
        <v>79.6473744729781</v>
      </c>
      <c r="R1100" s="0" t="n">
        <v>358.5</v>
      </c>
      <c r="S1100" s="0" t="n">
        <v>102.370990237099</v>
      </c>
      <c r="T1100" s="0" t="n">
        <v>2226.77824267782</v>
      </c>
      <c r="U1100" s="0" t="n">
        <v>39.8884239888424</v>
      </c>
      <c r="V1100" s="0" t="n">
        <v>579.637377963738</v>
      </c>
      <c r="W1100" s="0" t="n">
        <v>7983</v>
      </c>
      <c r="X1100" s="0" t="n">
        <v>7605</v>
      </c>
      <c r="Y1100" s="1" t="n">
        <v>27.1988527724665</v>
      </c>
      <c r="Z1100" s="0" t="n">
        <v>105.454545454545</v>
      </c>
      <c r="AA1100" s="0" t="n">
        <v>101.408450704225</v>
      </c>
      <c r="AB1100" s="0" t="n">
        <v>16.8383340797134</v>
      </c>
      <c r="AC1100" s="0" t="n">
        <v>8.34202294056309</v>
      </c>
    </row>
    <row r="1101" customFormat="false" ht="18" hidden="false" customHeight="false" outlineLevel="0" collapsed="false">
      <c r="A1101" s="6" t="s">
        <v>114</v>
      </c>
      <c r="B1101" s="0" t="n">
        <v>3914</v>
      </c>
      <c r="C1101" s="0" t="n">
        <v>8504</v>
      </c>
      <c r="E1101" s="0" t="n">
        <v>41.2861136999068</v>
      </c>
      <c r="F1101" s="0" t="n">
        <v>14669</v>
      </c>
      <c r="G1101" s="0" t="n">
        <v>1.10041584293408</v>
      </c>
      <c r="H1101" s="0" t="n">
        <v>2.18064676000496</v>
      </c>
      <c r="I1101" s="0" t="n">
        <v>2.89926898773386</v>
      </c>
      <c r="J1101" s="0" t="n">
        <v>4164</v>
      </c>
      <c r="K1101" s="0" t="n">
        <v>25.7960599677859</v>
      </c>
      <c r="L1101" s="0" t="n">
        <v>3.19040152702979</v>
      </c>
      <c r="M1101" s="0" t="n">
        <v>5268</v>
      </c>
      <c r="N1101" s="0" t="n">
        <v>38.3637053910402</v>
      </c>
      <c r="O1101" s="0" t="n">
        <v>6759</v>
      </c>
      <c r="P1101" s="0" t="n">
        <v>41.8721348036179</v>
      </c>
      <c r="Q1101" s="0" t="n">
        <v>61.606746560142</v>
      </c>
      <c r="R1101" s="0" t="n">
        <v>757</v>
      </c>
      <c r="S1101" s="0" t="n">
        <v>100.792602377807</v>
      </c>
      <c r="T1101" s="0" t="n">
        <v>2132.36459709379</v>
      </c>
      <c r="U1101" s="0" t="n">
        <v>266.974900924703</v>
      </c>
      <c r="V1101" s="0" t="n">
        <v>550.066050198151</v>
      </c>
      <c r="W1101" s="0" t="n">
        <v>16142</v>
      </c>
      <c r="X1101" s="0" t="n">
        <v>15975</v>
      </c>
      <c r="Y1101" s="1" t="n">
        <v>10.7892930679478</v>
      </c>
      <c r="Z1101" s="0" t="n">
        <v>-41.2797992471769</v>
      </c>
      <c r="AA1101" s="0" t="n">
        <v>541.587301587302</v>
      </c>
      <c r="AB1101" s="0" t="n">
        <v>36.2976406533575</v>
      </c>
      <c r="AC1101" s="0" t="n">
        <v>9.34873949579832</v>
      </c>
    </row>
    <row r="1102" customFormat="false" ht="18" hidden="false" customHeight="false" outlineLevel="0" collapsed="false">
      <c r="A1102" s="6" t="s">
        <v>115</v>
      </c>
      <c r="B1102" s="0" t="n">
        <v>3572</v>
      </c>
      <c r="C1102" s="0" t="n">
        <v>8504</v>
      </c>
      <c r="E1102" s="0" t="n">
        <v>39.6235760277365</v>
      </c>
      <c r="F1102" s="0" t="n">
        <v>13952</v>
      </c>
      <c r="G1102" s="0" t="n">
        <v>1.05518922018349</v>
      </c>
      <c r="H1102" s="0" t="n">
        <v>7.41067789702486</v>
      </c>
      <c r="I1102" s="0" t="n">
        <v>5.94348593941041</v>
      </c>
      <c r="J1102" s="0" t="n">
        <v>4425</v>
      </c>
      <c r="K1102" s="0" t="n">
        <v>30.0570574650183</v>
      </c>
      <c r="L1102" s="0" t="n">
        <v>6.27150229357798</v>
      </c>
      <c r="M1102" s="0" t="n">
        <v>5520</v>
      </c>
      <c r="N1102" s="0" t="n">
        <v>6.28623188405797</v>
      </c>
      <c r="O1102" s="0" t="n">
        <v>5722</v>
      </c>
      <c r="P1102" s="0" t="n">
        <v>38.8670017660644</v>
      </c>
      <c r="Q1102" s="0" t="n">
        <v>77.3331003145753</v>
      </c>
      <c r="R1102" s="0" t="n">
        <v>1017.5</v>
      </c>
      <c r="S1102" s="0" t="n">
        <v>98.4766584766585</v>
      </c>
      <c r="T1102" s="0" t="n">
        <v>1446.87960687961</v>
      </c>
      <c r="U1102" s="0" t="n">
        <v>34.1031941031941</v>
      </c>
      <c r="V1102" s="0" t="n">
        <v>434.889434889435</v>
      </c>
      <c r="W1102" s="0" t="n">
        <v>14722</v>
      </c>
      <c r="X1102" s="0" t="n">
        <v>14057</v>
      </c>
      <c r="Y1102" s="1" t="n">
        <v>6.6657006230981</v>
      </c>
      <c r="Z1102" s="0" t="n">
        <v>52.4390243902439</v>
      </c>
      <c r="AA1102" s="0" t="n">
        <v>47.0338983050848</v>
      </c>
      <c r="AB1102" s="0" t="n">
        <v>7.31432858214554</v>
      </c>
      <c r="AC1102" s="0" t="n">
        <v>3.5814606741573</v>
      </c>
    </row>
    <row r="1103" customFormat="false" ht="18" hidden="false" customHeight="false" outlineLevel="0" collapsed="false">
      <c r="A1103" s="6" t="s">
        <v>116</v>
      </c>
      <c r="B1103" s="0" t="n">
        <v>3915</v>
      </c>
      <c r="C1103" s="0" t="n">
        <v>8504</v>
      </c>
      <c r="E1103" s="0" t="n">
        <v>44.1560831952881</v>
      </c>
      <c r="F1103" s="0" t="n">
        <v>5397</v>
      </c>
      <c r="G1103" s="0" t="n">
        <v>1.86529553455624</v>
      </c>
      <c r="H1103" s="0" t="n">
        <v>6.23820403297904</v>
      </c>
      <c r="I1103" s="0" t="n">
        <v>6.40707261348962</v>
      </c>
      <c r="J1103" s="0" t="n">
        <v>2310</v>
      </c>
      <c r="K1103" s="0" t="n">
        <v>22.946260057614</v>
      </c>
      <c r="L1103" s="0" t="n">
        <v>11.9510839355197</v>
      </c>
      <c r="M1103" s="0" t="n">
        <v>2295</v>
      </c>
      <c r="N1103" s="0" t="n">
        <v>12.2004357298475</v>
      </c>
      <c r="O1103" s="0" t="n">
        <v>3036</v>
      </c>
      <c r="P1103" s="0" t="n">
        <v>30.157941790007</v>
      </c>
      <c r="Q1103" s="0" t="n">
        <v>76.0869565217391</v>
      </c>
      <c r="R1103" s="0" t="n">
        <v>434</v>
      </c>
      <c r="S1103" s="0" t="n">
        <v>100.691244239631</v>
      </c>
      <c r="T1103" s="0" t="n">
        <v>2319.58525345622</v>
      </c>
      <c r="U1103" s="0" t="n">
        <v>64.5161290322581</v>
      </c>
      <c r="V1103" s="0" t="n">
        <v>532.258064516129</v>
      </c>
      <c r="W1103" s="0" t="n">
        <v>10067</v>
      </c>
      <c r="X1103" s="0" t="n">
        <v>9478</v>
      </c>
      <c r="Y1103" s="1" t="n">
        <v>5.82360979711973</v>
      </c>
      <c r="Z1103" s="0" t="n">
        <v>23.3269598470363</v>
      </c>
      <c r="AA1103" s="0" t="n">
        <v>0.3584229390681</v>
      </c>
      <c r="AB1103" s="0" t="n">
        <v>4.36576143004469</v>
      </c>
      <c r="AC1103" s="0" t="n">
        <v>3.44827586206897</v>
      </c>
    </row>
    <row r="1104" customFormat="false" ht="18" hidden="false" customHeight="false" outlineLevel="0" collapsed="false">
      <c r="A1104" s="6" t="s">
        <v>117</v>
      </c>
      <c r="B1104" s="0" t="n">
        <v>1354</v>
      </c>
      <c r="C1104" s="0" t="n">
        <v>8504</v>
      </c>
      <c r="E1104" s="0" t="n">
        <v>20.9667714113793</v>
      </c>
      <c r="F1104" s="0" t="n">
        <v>28352.5</v>
      </c>
      <c r="G1104" s="0" t="n">
        <v>1.1703729829821</v>
      </c>
      <c r="H1104" s="0" t="n">
        <v>5.17433625651689</v>
      </c>
      <c r="I1104" s="0" t="n">
        <v>3.67959497332972</v>
      </c>
      <c r="J1104" s="0" t="n">
        <v>8252</v>
      </c>
      <c r="K1104" s="0" t="n">
        <v>24.8681553807673</v>
      </c>
      <c r="L1104" s="0" t="n">
        <v>4.30649854510184</v>
      </c>
      <c r="M1104" s="0" t="n">
        <v>6173</v>
      </c>
      <c r="N1104" s="0" t="n">
        <v>7.74339867163454</v>
      </c>
      <c r="O1104" s="0" t="n">
        <v>10668</v>
      </c>
      <c r="P1104" s="0" t="n">
        <v>32.1489919537112</v>
      </c>
      <c r="Q1104" s="0" t="n">
        <v>77.352830896138</v>
      </c>
      <c r="R1104" s="0" t="n">
        <v>1346</v>
      </c>
      <c r="S1104" s="0" t="n">
        <v>99.479940564636</v>
      </c>
      <c r="T1104" s="0" t="n">
        <v>2465.30460624071</v>
      </c>
      <c r="U1104" s="0" t="n">
        <v>35.5126300148588</v>
      </c>
      <c r="V1104" s="0" t="n">
        <v>613.075780089153</v>
      </c>
      <c r="W1104" s="0" t="n">
        <v>33183</v>
      </c>
      <c r="X1104" s="0" t="n">
        <v>32596</v>
      </c>
      <c r="Y1104" s="1" t="n">
        <v>3.90468436873748</v>
      </c>
      <c r="Z1104" s="0" t="n">
        <v>11.2021857923497</v>
      </c>
      <c r="AA1104" s="0" t="n">
        <v>19.2019950124688</v>
      </c>
      <c r="AB1104" s="0" t="n">
        <v>3.45228859581071</v>
      </c>
      <c r="AC1104" s="0" t="n">
        <v>3.43444472298822</v>
      </c>
    </row>
    <row r="1105" customFormat="false" ht="18" hidden="false" customHeight="false" outlineLevel="0" collapsed="false">
      <c r="A1105" s="6" t="s">
        <v>118</v>
      </c>
      <c r="B1105" s="0" t="n">
        <v>1942</v>
      </c>
      <c r="C1105" s="0" t="n">
        <v>8504</v>
      </c>
      <c r="E1105" s="0" t="n">
        <v>33.2269547072542</v>
      </c>
      <c r="F1105" s="0" t="n">
        <v>7700</v>
      </c>
      <c r="G1105" s="0" t="n">
        <v>0.993506493506494</v>
      </c>
      <c r="H1105" s="0" t="n">
        <v>1.64705882352941</v>
      </c>
      <c r="I1105" s="0" t="n">
        <v>1.38562091503268</v>
      </c>
      <c r="J1105" s="0" t="n">
        <v>2333</v>
      </c>
      <c r="K1105" s="0" t="n">
        <v>30.4967320261438</v>
      </c>
      <c r="L1105" s="0" t="n">
        <v>1.37662337662338</v>
      </c>
      <c r="M1105" s="0" t="n">
        <v>2663.5</v>
      </c>
      <c r="N1105" s="0" t="n">
        <v>5.85695513422189</v>
      </c>
      <c r="O1105" s="0" t="n">
        <v>2772</v>
      </c>
      <c r="P1105" s="0" t="n">
        <v>36.2352941176471</v>
      </c>
      <c r="Q1105" s="0" t="n">
        <v>84.1630591630592</v>
      </c>
      <c r="R1105" s="0" t="n">
        <v>484.5</v>
      </c>
      <c r="S1105" s="0" t="n">
        <v>99.8968008255934</v>
      </c>
      <c r="T1105" s="0" t="n">
        <v>1578.94736842105</v>
      </c>
      <c r="U1105" s="0" t="n">
        <v>32.1981424148607</v>
      </c>
      <c r="V1105" s="0" t="n">
        <v>481.527347781218</v>
      </c>
      <c r="W1105" s="0" t="n">
        <v>7650</v>
      </c>
      <c r="X1105" s="0" t="n">
        <v>7652</v>
      </c>
      <c r="Y1105" s="1" t="n">
        <v>7.64035457999156</v>
      </c>
      <c r="Z1105" s="0" t="n">
        <v>-59.2307692307692</v>
      </c>
      <c r="AA1105" s="0" t="n">
        <v>119.718309859155</v>
      </c>
      <c r="AB1105" s="0" t="n">
        <v>9.13385826771654</v>
      </c>
      <c r="AC1105" s="0" t="n">
        <v>8.61266294227188</v>
      </c>
    </row>
    <row r="1106" customFormat="false" ht="18" hidden="false" customHeight="false" outlineLevel="0" collapsed="false">
      <c r="A1106" s="6" t="s">
        <v>119</v>
      </c>
      <c r="B1106" s="0" t="n">
        <v>2456</v>
      </c>
      <c r="C1106" s="0" t="n">
        <v>8504</v>
      </c>
      <c r="E1106" s="0" t="n">
        <v>37.87573928419</v>
      </c>
      <c r="F1106" s="0" t="n">
        <v>14057</v>
      </c>
      <c r="G1106" s="0" t="n">
        <v>2.30362097175784</v>
      </c>
      <c r="H1106" s="0" t="n">
        <v>1.94243715644494</v>
      </c>
      <c r="I1106" s="0" t="n">
        <v>1.98258291643506</v>
      </c>
      <c r="J1106" s="0" t="n">
        <v>4524</v>
      </c>
      <c r="K1106" s="0" t="n">
        <v>13.9707244765611</v>
      </c>
      <c r="L1106" s="0" t="n">
        <v>4.56711958454862</v>
      </c>
      <c r="M1106" s="0" t="n">
        <v>4707</v>
      </c>
      <c r="N1106" s="0" t="n">
        <v>6.01232207350754</v>
      </c>
      <c r="O1106" s="0" t="n">
        <v>5507</v>
      </c>
      <c r="P1106" s="0" t="n">
        <v>17.0063615588907</v>
      </c>
      <c r="Q1106" s="0" t="n">
        <v>82.1499909206465</v>
      </c>
      <c r="R1106" s="0" t="n">
        <v>956.5</v>
      </c>
      <c r="S1106" s="0" t="n">
        <v>110.6116048092</v>
      </c>
      <c r="T1106" s="0" t="n">
        <v>3385.46785154208</v>
      </c>
      <c r="U1106" s="0" t="n">
        <v>29.5870360690016</v>
      </c>
      <c r="V1106" s="0" t="n">
        <v>472.974385781495</v>
      </c>
      <c r="W1106" s="0" t="n">
        <v>32382</v>
      </c>
      <c r="X1106" s="0" t="n">
        <v>32298</v>
      </c>
      <c r="Y1106" s="1" t="n">
        <v>32.9965500246427</v>
      </c>
      <c r="Z1106" s="0" t="n">
        <v>444.067796610169</v>
      </c>
      <c r="AA1106" s="0" t="n">
        <v>112.781954887218</v>
      </c>
      <c r="AB1106" s="0" t="n">
        <v>33.4383329294887</v>
      </c>
      <c r="AC1106" s="0" t="n">
        <v>27.580372250423</v>
      </c>
    </row>
    <row r="1107" customFormat="false" ht="18" hidden="false" customHeight="false" outlineLevel="0" collapsed="false">
      <c r="A1107" s="6" t="s">
        <v>178</v>
      </c>
      <c r="B1107" s="0" t="n">
        <v>5467</v>
      </c>
      <c r="C1107" s="0" t="n">
        <v>8504</v>
      </c>
      <c r="E1107" s="0" t="n">
        <v>84.269856294639</v>
      </c>
      <c r="F1107" s="0" t="n">
        <v>34294</v>
      </c>
      <c r="G1107" s="0" t="n">
        <v>0.444159328162361</v>
      </c>
      <c r="H1107" s="0" t="n">
        <v>7.29385504201681</v>
      </c>
      <c r="I1107" s="0" t="n">
        <v>7.70089285714286</v>
      </c>
      <c r="J1107" s="0" t="n">
        <v>7075</v>
      </c>
      <c r="K1107" s="0" t="n">
        <v>46.4482668067227</v>
      </c>
      <c r="L1107" s="0" t="n">
        <v>3.42042339767889</v>
      </c>
      <c r="M1107" s="0" t="n">
        <v>29259.5</v>
      </c>
      <c r="N1107" s="0" t="n">
        <v>1.71909977955878</v>
      </c>
      <c r="O1107" s="0" t="n">
        <v>8934</v>
      </c>
      <c r="P1107" s="0" t="n">
        <v>58.6528361344538</v>
      </c>
      <c r="Q1107" s="0" t="n">
        <v>79.1918513543765</v>
      </c>
      <c r="R1107" s="0" t="n">
        <v>2402.5</v>
      </c>
      <c r="S1107" s="0" t="n">
        <v>108.012486992716</v>
      </c>
      <c r="T1107" s="0" t="n">
        <v>634.006243496358</v>
      </c>
      <c r="U1107" s="0" t="n">
        <v>20.9365244536941</v>
      </c>
      <c r="V1107" s="0" t="n">
        <v>294.484911550468</v>
      </c>
      <c r="W1107" s="0" t="n">
        <v>15232</v>
      </c>
      <c r="X1107" s="0" t="n">
        <v>14796</v>
      </c>
      <c r="Y1107" s="1" t="n">
        <v>-6.84361812733166</v>
      </c>
      <c r="Z1107" s="0" t="n">
        <v>-62.5</v>
      </c>
      <c r="AA1107" s="0" t="n">
        <v>-62.8233555062823</v>
      </c>
      <c r="AB1107" s="0" t="n">
        <v>1.93975353719763</v>
      </c>
      <c r="AC1107" s="0" t="n">
        <v>36.503955238279</v>
      </c>
    </row>
    <row r="1108" customFormat="false" ht="18" hidden="false" customHeight="false" outlineLevel="0" collapsed="false">
      <c r="A1108" s="6" t="s">
        <v>179</v>
      </c>
      <c r="B1108" s="0" t="n">
        <v>6578</v>
      </c>
      <c r="C1108" s="0" t="n">
        <v>8504</v>
      </c>
      <c r="E1108" s="0" t="n">
        <v>53.700140412918</v>
      </c>
      <c r="F1108" s="0" t="n">
        <v>17425</v>
      </c>
      <c r="G1108" s="0" t="n">
        <v>1.24591104734577</v>
      </c>
      <c r="H1108" s="0" t="n">
        <v>9.33671119299862</v>
      </c>
      <c r="I1108" s="0" t="n">
        <v>9.72823583602027</v>
      </c>
      <c r="J1108" s="0" t="n">
        <v>4020</v>
      </c>
      <c r="K1108" s="0" t="n">
        <v>18.5168125287886</v>
      </c>
      <c r="L1108" s="0" t="n">
        <v>12.1205164992826</v>
      </c>
      <c r="M1108" s="0" t="n">
        <v>8987</v>
      </c>
      <c r="N1108" s="0" t="n">
        <v>10.1479915433404</v>
      </c>
      <c r="O1108" s="0" t="n">
        <v>7121</v>
      </c>
      <c r="P1108" s="0" t="n">
        <v>32.8005527406725</v>
      </c>
      <c r="Q1108" s="0" t="n">
        <v>56.4527454009268</v>
      </c>
      <c r="R1108" s="0" t="n">
        <v>782</v>
      </c>
      <c r="S1108" s="0" t="n">
        <v>102.429667519182</v>
      </c>
      <c r="T1108" s="0" t="n">
        <v>2776.21483375959</v>
      </c>
      <c r="U1108" s="0" t="n">
        <v>116.624040920716</v>
      </c>
      <c r="V1108" s="0" t="n">
        <v>514.066496163683</v>
      </c>
      <c r="W1108" s="0" t="n">
        <v>21710</v>
      </c>
      <c r="X1108" s="0" t="n">
        <v>20209</v>
      </c>
      <c r="Y1108" s="1" t="n">
        <v>23.6051013436575</v>
      </c>
      <c r="Z1108" s="0" t="n">
        <v>26.8468468468468</v>
      </c>
      <c r="AA1108" s="0" t="n">
        <v>26.4909847434119</v>
      </c>
      <c r="AB1108" s="0" t="n">
        <v>14.155177941648</v>
      </c>
      <c r="AC1108" s="0" t="n">
        <v>9.26882304974178</v>
      </c>
    </row>
    <row r="1109" customFormat="false" ht="18" hidden="false" customHeight="false" outlineLevel="0" collapsed="false">
      <c r="A1109" s="6" t="s">
        <v>121</v>
      </c>
      <c r="B1109" s="0" t="n">
        <v>3940</v>
      </c>
      <c r="C1109" s="0" t="n">
        <v>8505</v>
      </c>
      <c r="E1109" s="0" t="n">
        <v>13.2408061274377</v>
      </c>
      <c r="F1109" s="0" t="n">
        <v>35087</v>
      </c>
      <c r="G1109" s="0" t="n">
        <v>1.11796391826032</v>
      </c>
      <c r="H1109" s="0" t="n">
        <v>-0.0560852495793606</v>
      </c>
      <c r="I1109" s="0" t="n">
        <v>-0.514964564319584</v>
      </c>
      <c r="J1109" s="0" t="n">
        <v>9866</v>
      </c>
      <c r="K1109" s="0" t="n">
        <v>25.1516851068169</v>
      </c>
      <c r="L1109" s="0" t="n">
        <v>-0.575711802091943</v>
      </c>
      <c r="M1109" s="0" t="n">
        <v>5024</v>
      </c>
      <c r="N1109" s="0" t="n">
        <v>-3.5031847133758</v>
      </c>
      <c r="O1109" s="0" t="n">
        <v>10863</v>
      </c>
      <c r="P1109" s="0" t="n">
        <v>27.6933666445725</v>
      </c>
      <c r="Q1109" s="0" t="n">
        <v>90.8220565221394</v>
      </c>
      <c r="R1109" s="0" t="n">
        <v>1612</v>
      </c>
      <c r="S1109" s="0" t="n">
        <v>99.1935483870968</v>
      </c>
      <c r="T1109" s="0" t="n">
        <v>2433.3746898263</v>
      </c>
      <c r="U1109" s="0" t="n">
        <v>-10.9181141439206</v>
      </c>
      <c r="V1109" s="0" t="n">
        <v>612.034739454094</v>
      </c>
      <c r="W1109" s="0" t="n">
        <v>39226</v>
      </c>
      <c r="X1109" s="0" t="n">
        <v>40074</v>
      </c>
      <c r="Y1109" s="1" t="n">
        <v>5.21431253688107</v>
      </c>
      <c r="Z1109" s="0" t="n">
        <v>-142.348008385744</v>
      </c>
      <c r="AA1109" s="0" t="n">
        <v>-183.412322274882</v>
      </c>
      <c r="AB1109" s="0" t="n">
        <v>-3.13001605136437</v>
      </c>
      <c r="AC1109" s="0" t="n">
        <v>3.17925120267726</v>
      </c>
    </row>
    <row r="1110" customFormat="false" ht="18" hidden="false" customHeight="false" outlineLevel="0" collapsed="false">
      <c r="A1110" s="6" t="s">
        <v>122</v>
      </c>
      <c r="B1110" s="0" t="n">
        <v>4228</v>
      </c>
      <c r="C1110" s="0" t="n">
        <v>8505</v>
      </c>
      <c r="E1110" s="0" t="n">
        <v>58.470722001137</v>
      </c>
      <c r="F1110" s="0" t="n">
        <v>3622.5</v>
      </c>
      <c r="G1110" s="0" t="n">
        <v>0.977501725327812</v>
      </c>
      <c r="H1110" s="0" t="n">
        <v>4.99858796950014</v>
      </c>
      <c r="I1110" s="0" t="n">
        <v>4.60321942953968</v>
      </c>
      <c r="J1110" s="0" t="n">
        <v>1140</v>
      </c>
      <c r="K1110" s="0" t="n">
        <v>32.1942953967806</v>
      </c>
      <c r="L1110" s="0" t="n">
        <v>4.49965493443754</v>
      </c>
      <c r="M1110" s="0" t="n">
        <v>2041.5</v>
      </c>
      <c r="N1110" s="0" t="n">
        <v>5.24124418319863</v>
      </c>
      <c r="O1110" s="0" t="n">
        <v>1484</v>
      </c>
      <c r="P1110" s="0" t="n">
        <v>41.9090652358091</v>
      </c>
      <c r="Q1110" s="0" t="n">
        <v>76.8194070080862</v>
      </c>
      <c r="R1110" s="0" t="n">
        <v>251.5</v>
      </c>
      <c r="S1110" s="0" t="n">
        <v>102.58449304175</v>
      </c>
      <c r="T1110" s="0" t="n">
        <v>1407.95228628231</v>
      </c>
      <c r="U1110" s="0" t="n">
        <v>42.544731610338</v>
      </c>
      <c r="V1110" s="0" t="n">
        <v>453.280318091451</v>
      </c>
      <c r="W1110" s="0" t="n">
        <v>3541</v>
      </c>
      <c r="X1110" s="0" t="n">
        <v>3430</v>
      </c>
      <c r="Y1110" s="1" t="n">
        <v>3.05587892898719</v>
      </c>
      <c r="Z1110" s="0" t="n">
        <v>-21.256038647343</v>
      </c>
      <c r="AA1110" s="0" t="n">
        <v>0.943396226415094</v>
      </c>
      <c r="AB1110" s="0" t="n">
        <v>5.24822695035461</v>
      </c>
      <c r="AC1110" s="0" t="n">
        <v>2.61026102610261</v>
      </c>
    </row>
    <row r="1111" customFormat="false" ht="18" hidden="false" customHeight="false" outlineLevel="0" collapsed="false">
      <c r="A1111" s="6" t="s">
        <v>123</v>
      </c>
      <c r="B1111" s="0" t="n">
        <v>4227</v>
      </c>
      <c r="C1111" s="0" t="n">
        <v>8505</v>
      </c>
      <c r="E1111" s="0" t="n">
        <v>88.22460776218</v>
      </c>
      <c r="F1111" s="0" t="n">
        <v>5815.5</v>
      </c>
      <c r="G1111" s="0" t="n">
        <v>0.368326025277276</v>
      </c>
      <c r="H1111" s="0" t="n">
        <v>1.02707749766573</v>
      </c>
      <c r="I1111" s="0" t="n">
        <v>13.9589169000934</v>
      </c>
      <c r="J1111" s="0" t="n">
        <v>482</v>
      </c>
      <c r="K1111" s="0" t="n">
        <v>22.5023342670402</v>
      </c>
      <c r="L1111" s="0" t="n">
        <v>5.14143237898719</v>
      </c>
      <c r="M1111" s="0" t="n">
        <v>5251.5</v>
      </c>
      <c r="N1111" s="0" t="n">
        <v>3.44663429496334</v>
      </c>
      <c r="O1111" s="0" t="n">
        <v>844</v>
      </c>
      <c r="P1111" s="0" t="n">
        <v>39.4024276377218</v>
      </c>
      <c r="Q1111" s="0" t="n">
        <v>57.1090047393365</v>
      </c>
      <c r="R1111" s="0" t="n">
        <v>119.5</v>
      </c>
      <c r="S1111" s="0" t="n">
        <v>107.949790794979</v>
      </c>
      <c r="T1111" s="0" t="n">
        <v>1792.46861924686</v>
      </c>
      <c r="U1111" s="0" t="n">
        <v>151.464435146444</v>
      </c>
      <c r="V1111" s="0" t="n">
        <v>403.347280334728</v>
      </c>
      <c r="W1111" s="0" t="n">
        <v>2142</v>
      </c>
      <c r="X1111" s="0" t="n">
        <v>2164</v>
      </c>
      <c r="Y1111" s="1" t="n">
        <v>53.4383954154728</v>
      </c>
      <c r="Z1111" s="0" t="s">
        <v>169</v>
      </c>
      <c r="AA1111" s="0" t="s">
        <v>169</v>
      </c>
      <c r="AB1111" s="0" t="n">
        <v>77.3109243697479</v>
      </c>
      <c r="AC1111" s="0" t="n">
        <v>22.9591836734694</v>
      </c>
    </row>
    <row r="1112" customFormat="false" ht="18" hidden="false" customHeight="false" outlineLevel="0" collapsed="false">
      <c r="A1112" s="6" t="s">
        <v>126</v>
      </c>
      <c r="B1112" s="0" t="n">
        <v>2636</v>
      </c>
      <c r="C1112" s="0" t="n">
        <v>8505</v>
      </c>
      <c r="E1112" s="0" t="n">
        <v>77.2734401957401</v>
      </c>
      <c r="F1112" s="0" t="n">
        <v>31359.5</v>
      </c>
      <c r="G1112" s="0" t="n">
        <v>0.929797987850572</v>
      </c>
      <c r="H1112" s="0" t="n">
        <v>19.672131147541</v>
      </c>
      <c r="I1112" s="0" t="n">
        <v>21.1502846560121</v>
      </c>
      <c r="J1112" s="0" t="n">
        <v>3205</v>
      </c>
      <c r="K1112" s="0" t="n">
        <v>10.9918375745936</v>
      </c>
      <c r="L1112" s="0" t="n">
        <v>19.6654921156268</v>
      </c>
      <c r="M1112" s="0" t="n">
        <v>23391.5</v>
      </c>
      <c r="N1112" s="0" t="n">
        <v>12.7824209648804</v>
      </c>
      <c r="O1112" s="0" t="n">
        <v>9896</v>
      </c>
      <c r="P1112" s="0" t="n">
        <v>33.9392276562178</v>
      </c>
      <c r="Q1112" s="0" t="n">
        <v>32.3868229587712</v>
      </c>
      <c r="R1112" s="0" t="n">
        <v>600</v>
      </c>
      <c r="S1112" s="0" t="n">
        <v>102.666666666667</v>
      </c>
      <c r="T1112" s="0" t="n">
        <v>4859.66666666667</v>
      </c>
      <c r="U1112" s="0" t="n">
        <v>498.333333333333</v>
      </c>
      <c r="V1112" s="0" t="n">
        <v>534.166666666667</v>
      </c>
      <c r="W1112" s="0" t="n">
        <v>29158</v>
      </c>
      <c r="X1112" s="0" t="n">
        <v>23996</v>
      </c>
      <c r="Y1112" s="1" t="n">
        <v>11.8364528996625</v>
      </c>
      <c r="Z1112" s="0" t="n">
        <v>14.1825587854101</v>
      </c>
      <c r="AA1112" s="0" t="n">
        <v>22.4406224406224</v>
      </c>
      <c r="AB1112" s="0" t="n">
        <v>13.838720809847</v>
      </c>
      <c r="AC1112" s="0" t="n">
        <v>12.1806090304515</v>
      </c>
    </row>
    <row r="1113" customFormat="false" ht="18" hidden="false" customHeight="false" outlineLevel="0" collapsed="false">
      <c r="A1113" s="6" t="s">
        <v>127</v>
      </c>
      <c r="B1113" s="0" t="n">
        <v>2645</v>
      </c>
      <c r="C1113" s="0" t="n">
        <v>8505</v>
      </c>
      <c r="E1113" s="0" t="n">
        <v>44.5632056265038</v>
      </c>
      <c r="F1113" s="0" t="n">
        <v>43464</v>
      </c>
      <c r="G1113" s="0" t="n">
        <v>1.14711025216271</v>
      </c>
      <c r="H1113" s="0" t="n">
        <v>5.2789923382406</v>
      </c>
      <c r="I1113" s="0" t="n">
        <v>6.0933049861607</v>
      </c>
      <c r="J1113" s="0" t="n">
        <v>4925</v>
      </c>
      <c r="K1113" s="0" t="n">
        <v>9.8780536724297</v>
      </c>
      <c r="L1113" s="0" t="n">
        <v>6.98969261917909</v>
      </c>
      <c r="M1113" s="0" t="n">
        <v>18572.5</v>
      </c>
      <c r="N1113" s="0" t="n">
        <v>8.51258581235698</v>
      </c>
      <c r="O1113" s="0" t="n">
        <v>8880</v>
      </c>
      <c r="P1113" s="0" t="n">
        <v>17.8105820530306</v>
      </c>
      <c r="Q1113" s="0" t="n">
        <v>55.4617117117117</v>
      </c>
      <c r="R1113" s="0" t="n">
        <v>1047.5</v>
      </c>
      <c r="S1113" s="0" t="n">
        <v>105.584725536993</v>
      </c>
      <c r="T1113" s="0" t="n">
        <v>4759.71360381862</v>
      </c>
      <c r="U1113" s="0" t="n">
        <v>150.930787589499</v>
      </c>
      <c r="V1113" s="0" t="n">
        <v>470.167064439141</v>
      </c>
      <c r="W1113" s="0" t="n">
        <v>49858</v>
      </c>
      <c r="X1113" s="0" t="n">
        <v>48078</v>
      </c>
      <c r="Y1113" s="1" t="n">
        <v>8.64676400087165</v>
      </c>
      <c r="Z1113" s="0" t="n">
        <v>0.529450694904037</v>
      </c>
      <c r="AA1113" s="0" t="n">
        <v>10.9473684210526</v>
      </c>
      <c r="AB1113" s="0" t="n">
        <v>7.2334259147446</v>
      </c>
      <c r="AC1113" s="0" t="n">
        <v>14.42843866171</v>
      </c>
    </row>
    <row r="1114" customFormat="false" ht="18" hidden="false" customHeight="false" outlineLevel="0" collapsed="false">
      <c r="A1114" s="6" t="s">
        <v>128</v>
      </c>
      <c r="B1114" s="0" t="n">
        <v>2947</v>
      </c>
      <c r="C1114" s="0" t="n">
        <v>8505</v>
      </c>
      <c r="E1114" s="0" t="n">
        <v>38.7850391266859</v>
      </c>
      <c r="F1114" s="0" t="n">
        <v>59947.5</v>
      </c>
      <c r="G1114" s="0" t="n">
        <v>1.21544684932649</v>
      </c>
      <c r="H1114" s="0" t="n">
        <v>4.11868849759137</v>
      </c>
      <c r="I1114" s="0" t="n">
        <v>2.94388098211712</v>
      </c>
      <c r="J1114" s="0" t="n">
        <v>17953</v>
      </c>
      <c r="K1114" s="0" t="n">
        <v>24.6393917351742</v>
      </c>
      <c r="L1114" s="0" t="n">
        <v>3.57813086450644</v>
      </c>
      <c r="M1114" s="0" t="n">
        <v>23337.5</v>
      </c>
      <c r="N1114" s="0" t="n">
        <v>4.20353508302089</v>
      </c>
      <c r="O1114" s="0" t="n">
        <v>22715</v>
      </c>
      <c r="P1114" s="0" t="n">
        <v>31.1749447593429</v>
      </c>
      <c r="Q1114" s="0" t="n">
        <v>79.0358793748624</v>
      </c>
      <c r="R1114" s="0" t="n">
        <v>2681</v>
      </c>
      <c r="S1114" s="0" t="n">
        <v>99.9254009697874</v>
      </c>
      <c r="T1114" s="0" t="n">
        <v>2717.7545691906</v>
      </c>
      <c r="U1114" s="0" t="n">
        <v>36.5908243192839</v>
      </c>
      <c r="V1114" s="0" t="n">
        <v>669.638194703469</v>
      </c>
      <c r="W1114" s="0" t="n">
        <v>72863</v>
      </c>
      <c r="X1114" s="0" t="n">
        <v>71873</v>
      </c>
      <c r="Y1114" s="1" t="n">
        <v>8.75074626865672</v>
      </c>
      <c r="Z1114" s="0" t="n">
        <v>65.1270207852194</v>
      </c>
      <c r="AA1114" s="0" t="n">
        <v>21.712158808933</v>
      </c>
      <c r="AB1114" s="0" t="n">
        <v>8.69981337034024</v>
      </c>
      <c r="AC1114" s="0" t="n">
        <v>6.76776687481415</v>
      </c>
    </row>
    <row r="1115" customFormat="false" ht="18" hidden="false" customHeight="false" outlineLevel="0" collapsed="false">
      <c r="A1115" s="6" t="s">
        <v>129</v>
      </c>
      <c r="B1115" s="0" t="n">
        <v>3868</v>
      </c>
      <c r="C1115" s="0" t="n">
        <v>8505</v>
      </c>
      <c r="E1115" s="0" t="n">
        <v>42.0677425075368</v>
      </c>
      <c r="F1115" s="0" t="n">
        <v>25426.5</v>
      </c>
      <c r="G1115" s="0" t="n">
        <v>0.865868287023381</v>
      </c>
      <c r="H1115" s="0" t="n">
        <v>5.43695494186047</v>
      </c>
      <c r="I1115" s="0" t="n">
        <v>5.61864098837209</v>
      </c>
      <c r="J1115" s="0" t="n">
        <v>4130</v>
      </c>
      <c r="K1115" s="0" t="n">
        <v>18.7590843023256</v>
      </c>
      <c r="L1115" s="0" t="n">
        <v>4.8650030480011</v>
      </c>
      <c r="M1115" s="0" t="n">
        <v>11698.5</v>
      </c>
      <c r="N1115" s="0" t="n">
        <v>5.35111339060563</v>
      </c>
      <c r="O1115" s="0" t="n">
        <v>5932</v>
      </c>
      <c r="P1115" s="0" t="n">
        <v>26.9440406976744</v>
      </c>
      <c r="Q1115" s="0" t="n">
        <v>69.6223870532704</v>
      </c>
      <c r="R1115" s="0" t="n">
        <v>723.5</v>
      </c>
      <c r="S1115" s="0" t="n">
        <v>102.004146510021</v>
      </c>
      <c r="T1115" s="0" t="n">
        <v>3042.98548721493</v>
      </c>
      <c r="U1115" s="0" t="n">
        <v>86.5238424326192</v>
      </c>
      <c r="V1115" s="0" t="n">
        <v>570.836212854181</v>
      </c>
      <c r="W1115" s="0" t="n">
        <v>22016</v>
      </c>
      <c r="X1115" s="0" t="n">
        <v>21297</v>
      </c>
      <c r="Y1115" s="1" t="n">
        <v>14.6965355561344</v>
      </c>
      <c r="Z1115" s="0" t="n">
        <v>17.5855513307985</v>
      </c>
      <c r="AA1115" s="0" t="n">
        <v>18.1132075471698</v>
      </c>
      <c r="AB1115" s="0" t="n">
        <v>5.7397504456328</v>
      </c>
      <c r="AC1115" s="0" t="n">
        <v>4.63643273372181</v>
      </c>
    </row>
    <row r="1116" customFormat="false" ht="18" hidden="false" customHeight="false" outlineLevel="0" collapsed="false">
      <c r="A1116" s="6" t="s">
        <v>130</v>
      </c>
      <c r="B1116" s="0" t="n">
        <v>5229</v>
      </c>
      <c r="C1116" s="0" t="n">
        <v>8506</v>
      </c>
      <c r="E1116" s="0" t="n">
        <v>66.7701988624904</v>
      </c>
      <c r="F1116" s="0" t="n">
        <v>24581.5</v>
      </c>
      <c r="G1116" s="0" t="n">
        <v>0.854504403718243</v>
      </c>
      <c r="H1116" s="0" t="n">
        <v>5.41775767674363</v>
      </c>
      <c r="I1116" s="0" t="n">
        <v>10.4213282551773</v>
      </c>
      <c r="J1116" s="0" t="n">
        <v>2414</v>
      </c>
      <c r="K1116" s="0" t="n">
        <v>11.4925017852892</v>
      </c>
      <c r="L1116" s="0" t="n">
        <v>8.90507088664239</v>
      </c>
      <c r="M1116" s="0" t="n">
        <v>16052.5</v>
      </c>
      <c r="N1116" s="0" t="n">
        <v>7.28235477339978</v>
      </c>
      <c r="O1116" s="0" t="n">
        <v>4848</v>
      </c>
      <c r="P1116" s="0" t="n">
        <v>23.0802189954773</v>
      </c>
      <c r="Q1116" s="0" t="n">
        <v>49.7937293729373</v>
      </c>
      <c r="R1116" s="0" t="n">
        <v>574.5</v>
      </c>
      <c r="S1116" s="0" t="n">
        <v>107.39773716275</v>
      </c>
      <c r="T1116" s="0" t="n">
        <v>3656.2228024369</v>
      </c>
      <c r="U1116" s="0" t="n">
        <v>203.481288076588</v>
      </c>
      <c r="V1116" s="0" t="n">
        <v>420.191470844212</v>
      </c>
      <c r="W1116" s="0" t="n">
        <v>21005</v>
      </c>
      <c r="X1116" s="0" t="n">
        <v>20150</v>
      </c>
      <c r="Y1116" s="1" t="n">
        <v>6.91199674250522</v>
      </c>
      <c r="Z1116" s="0" t="n">
        <v>85.665818490246</v>
      </c>
      <c r="AA1116" s="0" t="n">
        <v>84.384858044164</v>
      </c>
      <c r="AB1116" s="0" t="n">
        <v>38.7521465369204</v>
      </c>
      <c r="AC1116" s="0" t="n">
        <v>15.0071462601239</v>
      </c>
    </row>
    <row r="1117" customFormat="false" ht="18" hidden="false" customHeight="false" outlineLevel="0" collapsed="false">
      <c r="A1117" s="6" t="s">
        <v>188</v>
      </c>
      <c r="B1117" s="0" t="n">
        <v>6928</v>
      </c>
      <c r="C1117" s="0" t="n">
        <v>8506</v>
      </c>
      <c r="E1117" s="0" t="n">
        <v>62.7831940252841</v>
      </c>
      <c r="F1117" s="0" t="n">
        <v>63274</v>
      </c>
      <c r="G1117" s="0" t="n">
        <v>1.24286436767077</v>
      </c>
      <c r="H1117" s="0" t="n">
        <v>14.0028738190003</v>
      </c>
      <c r="I1117" s="0" t="n">
        <v>14.3601937920423</v>
      </c>
      <c r="J1117" s="0" t="n">
        <v>12461</v>
      </c>
      <c r="K1117" s="0" t="n">
        <v>15.8454241426228</v>
      </c>
      <c r="L1117" s="0" t="n">
        <v>17.8477731769763</v>
      </c>
      <c r="M1117" s="0" t="n">
        <v>35653</v>
      </c>
      <c r="N1117" s="0" t="n">
        <v>14.8150225787451</v>
      </c>
      <c r="O1117" s="0" t="n">
        <v>25236</v>
      </c>
      <c r="P1117" s="0" t="n">
        <v>32.0901311020969</v>
      </c>
      <c r="Q1117" s="0" t="n">
        <v>49.3778728800127</v>
      </c>
      <c r="R1117" s="0" t="n">
        <v>2055</v>
      </c>
      <c r="S1117" s="0" t="n">
        <v>100</v>
      </c>
      <c r="T1117" s="0" t="n">
        <v>3826.81265206813</v>
      </c>
      <c r="U1117" s="0" t="n">
        <v>257.031630170316</v>
      </c>
      <c r="V1117" s="0" t="n">
        <v>606.374695863747</v>
      </c>
      <c r="W1117" s="0" t="n">
        <v>78641</v>
      </c>
      <c r="X1117" s="0" t="n">
        <v>69383</v>
      </c>
      <c r="Y1117" s="1" t="n">
        <v>14.1163496002206</v>
      </c>
      <c r="Z1117" s="0" t="n">
        <v>41.3214866725066</v>
      </c>
      <c r="AA1117" s="0" t="n">
        <v>46.032623721316</v>
      </c>
      <c r="AB1117" s="0" t="n">
        <v>21.9778626323167</v>
      </c>
      <c r="AC1117" s="0" t="n">
        <v>12.2916103451383</v>
      </c>
    </row>
    <row r="1118" customFormat="false" ht="18" hidden="false" customHeight="false" outlineLevel="0" collapsed="false">
      <c r="A1118" s="6" t="s">
        <v>131</v>
      </c>
      <c r="B1118" s="0" t="n">
        <v>2171</v>
      </c>
      <c r="C1118" s="0" t="n">
        <v>8507</v>
      </c>
      <c r="E1118" s="0" t="n">
        <v>68.8035990440039</v>
      </c>
      <c r="F1118" s="0" t="n">
        <v>19181</v>
      </c>
      <c r="G1118" s="0" t="n">
        <v>1.26145664980971</v>
      </c>
      <c r="H1118" s="0" t="n">
        <v>8.20383534468507</v>
      </c>
      <c r="I1118" s="0" t="n">
        <v>9.98512150768722</v>
      </c>
      <c r="J1118" s="0" t="n">
        <v>3670</v>
      </c>
      <c r="K1118" s="0" t="n">
        <v>15.1677963299719</v>
      </c>
      <c r="L1118" s="0" t="n">
        <v>12.59579792503</v>
      </c>
      <c r="M1118" s="0" t="n">
        <v>12751</v>
      </c>
      <c r="N1118" s="0" t="n">
        <v>9.07379813347973</v>
      </c>
      <c r="O1118" s="0" t="n">
        <v>6313</v>
      </c>
      <c r="P1118" s="0" t="n">
        <v>26.0910894362705</v>
      </c>
      <c r="Q1118" s="0" t="n">
        <v>58.1340091873911</v>
      </c>
      <c r="R1118" s="0" t="n">
        <v>596.5</v>
      </c>
      <c r="S1118" s="0" t="n">
        <v>104.442581726739</v>
      </c>
      <c r="T1118" s="0" t="n">
        <v>4056.32858340319</v>
      </c>
      <c r="U1118" s="0" t="n">
        <v>193.964794635373</v>
      </c>
      <c r="V1118" s="0" t="n">
        <v>615.255658005029</v>
      </c>
      <c r="W1118" s="0" t="n">
        <v>24196</v>
      </c>
      <c r="X1118" s="0" t="n">
        <v>22463</v>
      </c>
      <c r="Y1118" s="1" t="n">
        <v>10.8586089984422</v>
      </c>
      <c r="Z1118" s="0" t="n">
        <v>5.04347826086957</v>
      </c>
      <c r="AA1118" s="0" t="n">
        <v>10.7177033492823</v>
      </c>
      <c r="AB1118" s="0" t="n">
        <v>11.5371024734982</v>
      </c>
      <c r="AC1118" s="0" t="n">
        <v>12.026862026862</v>
      </c>
    </row>
    <row r="1119" customFormat="false" ht="18" hidden="false" customHeight="false" outlineLevel="0" collapsed="false">
      <c r="A1119" s="6" t="s">
        <v>132</v>
      </c>
      <c r="B1119" s="0" t="n">
        <v>3511</v>
      </c>
      <c r="C1119" s="0" t="n">
        <v>8507</v>
      </c>
      <c r="E1119" s="0" t="n">
        <v>59.753202544119</v>
      </c>
      <c r="F1119" s="0" t="n">
        <v>43032</v>
      </c>
      <c r="G1119" s="0" t="n">
        <v>1.0480572597137</v>
      </c>
      <c r="H1119" s="0" t="n">
        <v>15.5188470066519</v>
      </c>
      <c r="I1119" s="0" t="n">
        <v>16.0953436807095</v>
      </c>
      <c r="J1119" s="0" t="n">
        <v>9522</v>
      </c>
      <c r="K1119" s="0" t="n">
        <v>21.1130820399113</v>
      </c>
      <c r="L1119" s="0" t="n">
        <v>16.8688417921547</v>
      </c>
      <c r="M1119" s="0" t="n">
        <v>24041</v>
      </c>
      <c r="N1119" s="0" t="n">
        <v>13.318913522732</v>
      </c>
      <c r="O1119" s="0" t="n">
        <v>17301</v>
      </c>
      <c r="P1119" s="0" t="n">
        <v>38.3614190687361</v>
      </c>
      <c r="Q1119" s="0" t="n">
        <v>55.0372810820184</v>
      </c>
      <c r="R1119" s="0" t="n">
        <v>1601.5</v>
      </c>
      <c r="S1119" s="0" t="n">
        <v>104.089915704027</v>
      </c>
      <c r="T1119" s="0" t="n">
        <v>2816.10989697159</v>
      </c>
      <c r="U1119" s="0" t="n">
        <v>199.93755853887</v>
      </c>
      <c r="V1119" s="0" t="n">
        <v>594.567592881674</v>
      </c>
      <c r="W1119" s="0" t="n">
        <v>45100</v>
      </c>
      <c r="X1119" s="0" t="n">
        <v>38633</v>
      </c>
      <c r="Y1119" s="1" t="n">
        <v>11.8829074671297</v>
      </c>
      <c r="Z1119" s="0" t="n">
        <v>11.4711302211302</v>
      </c>
      <c r="AA1119" s="0" t="n">
        <v>15.2627789776818</v>
      </c>
      <c r="AB1119" s="0" t="n">
        <v>12.8350616317746</v>
      </c>
      <c r="AC1119" s="0" t="n">
        <v>13.9404092377647</v>
      </c>
    </row>
    <row r="1120" customFormat="false" ht="18" hidden="false" customHeight="false" outlineLevel="0" collapsed="false">
      <c r="A1120" s="6" t="s">
        <v>133</v>
      </c>
      <c r="B1120" s="0" t="n">
        <v>2607</v>
      </c>
      <c r="C1120" s="0" t="n">
        <v>8507</v>
      </c>
      <c r="E1120" s="0" t="n">
        <v>47.2127063220181</v>
      </c>
      <c r="F1120" s="0" t="n">
        <v>39362</v>
      </c>
      <c r="G1120" s="0" t="n">
        <v>1.10832782887048</v>
      </c>
      <c r="H1120" s="0" t="n">
        <v>5.26979324256178</v>
      </c>
      <c r="I1120" s="0" t="n">
        <v>7.35112089121166</v>
      </c>
      <c r="J1120" s="0" t="n">
        <v>6004</v>
      </c>
      <c r="K1120" s="0" t="n">
        <v>13.7624352450374</v>
      </c>
      <c r="L1120" s="0" t="n">
        <v>8.14745185712108</v>
      </c>
      <c r="M1120" s="0" t="n">
        <v>16772</v>
      </c>
      <c r="N1120" s="0" t="n">
        <v>10.559265442404</v>
      </c>
      <c r="O1120" s="0" t="n">
        <v>9922</v>
      </c>
      <c r="P1120" s="0" t="n">
        <v>22.7433182047403</v>
      </c>
      <c r="Q1120" s="0" t="n">
        <v>60.5119935496876</v>
      </c>
      <c r="R1120" s="0" t="n">
        <v>1013</v>
      </c>
      <c r="S1120" s="0" t="n">
        <v>104.244817374136</v>
      </c>
      <c r="T1120" s="0" t="n">
        <v>4306.614017769</v>
      </c>
      <c r="U1120" s="0" t="n">
        <v>174.827245804541</v>
      </c>
      <c r="V1120" s="0" t="n">
        <v>592.694965449161</v>
      </c>
      <c r="W1120" s="0" t="n">
        <v>43626</v>
      </c>
      <c r="X1120" s="0" t="n">
        <v>42051</v>
      </c>
      <c r="Y1120" s="1" t="n">
        <v>4.47089250221509</v>
      </c>
      <c r="Z1120" s="0" t="n">
        <v>4.42852491045262</v>
      </c>
      <c r="AA1120" s="0" t="n">
        <v>10.6183635227983</v>
      </c>
      <c r="AB1120" s="0" t="n">
        <v>9.16492463417318</v>
      </c>
      <c r="AC1120" s="0" t="n">
        <v>12.2872638862914</v>
      </c>
    </row>
    <row r="1121" customFormat="false" ht="18" hidden="false" customHeight="false" outlineLevel="0" collapsed="false">
      <c r="A1121" s="6" t="s">
        <v>189</v>
      </c>
      <c r="B1121" s="0" t="n">
        <v>6948</v>
      </c>
      <c r="C1121" s="0" t="n">
        <v>8507</v>
      </c>
      <c r="E1121" s="0" t="n">
        <v>50.0511396843951</v>
      </c>
      <c r="F1121" s="0" t="n">
        <v>22143</v>
      </c>
      <c r="G1121" s="0" t="n">
        <v>1.70541480377546</v>
      </c>
      <c r="H1121" s="0" t="n">
        <v>11.0796282075047</v>
      </c>
      <c r="I1121" s="0" t="n">
        <v>9.32658951884119</v>
      </c>
      <c r="J1121" s="0" t="n">
        <v>3452</v>
      </c>
      <c r="K1121" s="0" t="n">
        <v>9.14122289013055</v>
      </c>
      <c r="L1121" s="0" t="n">
        <v>15.9057038341688</v>
      </c>
      <c r="M1121" s="0" t="n">
        <v>8845</v>
      </c>
      <c r="N1121" s="0" t="n">
        <v>19.1068400226116</v>
      </c>
      <c r="O1121" s="0" t="n">
        <v>7835</v>
      </c>
      <c r="P1121" s="0" t="n">
        <v>20.7478219421126</v>
      </c>
      <c r="Q1121" s="0" t="n">
        <v>44.0587109125718</v>
      </c>
      <c r="R1121" s="0" t="n">
        <v>897</v>
      </c>
      <c r="S1121" s="0" t="n">
        <v>100</v>
      </c>
      <c r="T1121" s="0" t="n">
        <v>4209.92196209588</v>
      </c>
      <c r="U1121" s="0" t="n">
        <v>188.405797101449</v>
      </c>
      <c r="V1121" s="0" t="n">
        <v>384.838350055741</v>
      </c>
      <c r="W1121" s="0" t="n">
        <v>37763</v>
      </c>
      <c r="X1121" s="0" t="n">
        <v>34580</v>
      </c>
      <c r="Y1121" s="1" t="n">
        <v>33.4806122088297</v>
      </c>
      <c r="Z1121" s="0" t="n">
        <v>3.64920541494997</v>
      </c>
      <c r="AA1121" s="0" t="n">
        <v>23.6283833211412</v>
      </c>
      <c r="AB1121" s="0" t="n">
        <v>13.6495503336234</v>
      </c>
      <c r="AC1121" s="0" t="n">
        <v>19.0344827586207</v>
      </c>
    </row>
    <row r="1122" customFormat="false" ht="18" hidden="false" customHeight="false" outlineLevel="0" collapsed="false">
      <c r="A1122" s="6" t="s">
        <v>134</v>
      </c>
      <c r="B1122" s="0" t="n">
        <v>4811</v>
      </c>
      <c r="C1122" s="0" t="n">
        <v>8508</v>
      </c>
      <c r="E1122" s="0" t="n">
        <v>53.0847758544163</v>
      </c>
      <c r="F1122" s="0" t="n">
        <v>6270.5</v>
      </c>
      <c r="G1122" s="0" t="n">
        <v>1.28586237142174</v>
      </c>
      <c r="H1122" s="0" t="n">
        <v>8.12352722311795</v>
      </c>
      <c r="I1122" s="0" t="n">
        <v>7.03212203894332</v>
      </c>
      <c r="J1122" s="0" t="n">
        <v>2203</v>
      </c>
      <c r="K1122" s="0" t="n">
        <v>27.3223365992807</v>
      </c>
      <c r="L1122" s="0" t="n">
        <v>9.04234112112272</v>
      </c>
      <c r="M1122" s="0" t="n">
        <v>2879.5</v>
      </c>
      <c r="N1122" s="0" t="n">
        <v>9.58499739538114</v>
      </c>
      <c r="O1122" s="0" t="n">
        <v>2948</v>
      </c>
      <c r="P1122" s="0" t="n">
        <v>36.5620736698499</v>
      </c>
      <c r="Q1122" s="0" t="n">
        <v>74.7286295793759</v>
      </c>
      <c r="R1122" s="0" t="n">
        <v>479</v>
      </c>
      <c r="S1122" s="0" t="n">
        <v>104.592901878914</v>
      </c>
      <c r="T1122" s="0" t="n">
        <v>1683.29853862213</v>
      </c>
      <c r="U1122" s="0" t="n">
        <v>57.6200417536534</v>
      </c>
      <c r="V1122" s="0" t="n">
        <v>459.916492693111</v>
      </c>
      <c r="W1122" s="0" t="n">
        <v>8063</v>
      </c>
      <c r="X1122" s="0" t="n">
        <v>7551</v>
      </c>
      <c r="Y1122" s="1" t="n">
        <v>13.4994369369369</v>
      </c>
      <c r="Z1122" s="0" t="n">
        <v>28.8636363636364</v>
      </c>
      <c r="AA1122" s="0" t="n">
        <v>43.75</v>
      </c>
      <c r="AB1122" s="0" t="n">
        <v>12.1765601217656</v>
      </c>
      <c r="AC1122" s="0" t="n">
        <v>10.2602602602603</v>
      </c>
    </row>
    <row r="1123" customFormat="false" ht="18" hidden="false" customHeight="false" outlineLevel="0" collapsed="false">
      <c r="A1123" s="6" t="s">
        <v>196</v>
      </c>
      <c r="B1123" s="0" t="n">
        <v>7156</v>
      </c>
      <c r="C1123" s="0" t="n">
        <v>8508</v>
      </c>
      <c r="E1123" s="0" t="n">
        <v>42.8716301867658</v>
      </c>
      <c r="F1123" s="0" t="s">
        <v>169</v>
      </c>
      <c r="G1123" s="0" t="s">
        <v>169</v>
      </c>
      <c r="H1123" s="0" t="n">
        <v>18.995756718529</v>
      </c>
      <c r="I1123" s="0" t="n">
        <v>15.007072135785</v>
      </c>
      <c r="J1123" s="0" t="n">
        <v>1667</v>
      </c>
      <c r="K1123" s="0" t="n">
        <v>23.5785007072136</v>
      </c>
      <c r="L1123" s="0" t="s">
        <v>169</v>
      </c>
      <c r="M1123" s="0" t="s">
        <v>169</v>
      </c>
      <c r="N1123" s="0" t="s">
        <v>169</v>
      </c>
      <c r="O1123" s="0" t="n">
        <v>3639</v>
      </c>
      <c r="P1123" s="0" t="n">
        <v>51.4710042432815</v>
      </c>
      <c r="Q1123" s="0" t="n">
        <v>45.8092882660071</v>
      </c>
      <c r="R1123" s="0" t="s">
        <v>169</v>
      </c>
      <c r="S1123" s="0" t="s">
        <v>169</v>
      </c>
      <c r="T1123" s="0" t="s">
        <v>169</v>
      </c>
      <c r="U1123" s="0" t="s">
        <v>169</v>
      </c>
      <c r="V1123" s="0" t="s">
        <v>169</v>
      </c>
      <c r="W1123" s="0" t="n">
        <v>7070</v>
      </c>
      <c r="X1123" s="0" t="n">
        <v>6155</v>
      </c>
      <c r="Y1123" s="1" t="s">
        <v>169</v>
      </c>
      <c r="Z1123" s="0" t="s">
        <v>169</v>
      </c>
      <c r="AA1123" s="0" t="s">
        <v>169</v>
      </c>
      <c r="AB1123" s="0" t="s">
        <v>169</v>
      </c>
      <c r="AC1123" s="0" t="s">
        <v>169</v>
      </c>
    </row>
    <row r="1124" customFormat="false" ht="18" hidden="false" customHeight="false" outlineLevel="0" collapsed="false">
      <c r="A1124" s="6" t="s">
        <v>135</v>
      </c>
      <c r="B1124" s="0" t="n">
        <v>1844</v>
      </c>
      <c r="C1124" s="0" t="n">
        <v>8508</v>
      </c>
      <c r="E1124" s="0" t="n">
        <v>19.894334122791</v>
      </c>
      <c r="F1124" s="0" t="n">
        <v>5281</v>
      </c>
      <c r="G1124" s="0" t="n">
        <v>0.923309979170612</v>
      </c>
      <c r="H1124" s="0" t="n">
        <v>7.2805578342904</v>
      </c>
      <c r="I1124" s="0" t="n">
        <v>4.28630024610336</v>
      </c>
      <c r="J1124" s="0" t="n">
        <v>1807</v>
      </c>
      <c r="K1124" s="0" t="n">
        <v>37.059064807219</v>
      </c>
      <c r="L1124" s="0" t="n">
        <v>3.95758379094868</v>
      </c>
      <c r="M1124" s="0" t="n">
        <v>1043.5</v>
      </c>
      <c r="N1124" s="0" t="n">
        <v>9.29563967417345</v>
      </c>
      <c r="O1124" s="0" t="n">
        <v>2258</v>
      </c>
      <c r="P1124" s="0" t="n">
        <v>46.3084495488105</v>
      </c>
      <c r="Q1124" s="0" t="n">
        <v>80.0265721877768</v>
      </c>
      <c r="R1124" s="0" t="n">
        <v>318.5</v>
      </c>
      <c r="S1124" s="0" t="n">
        <v>101.098901098901</v>
      </c>
      <c r="T1124" s="0" t="n">
        <v>1530.9262166405</v>
      </c>
      <c r="U1124" s="0" t="n">
        <v>30.4552590266876</v>
      </c>
      <c r="V1124" s="0" t="n">
        <v>567.34693877551</v>
      </c>
      <c r="W1124" s="0" t="n">
        <v>4876</v>
      </c>
      <c r="X1124" s="0" t="n">
        <v>4728</v>
      </c>
      <c r="Y1124" s="1" t="n">
        <v>14.6754468485419</v>
      </c>
      <c r="Z1124" s="0" t="n">
        <v>77.1186440677966</v>
      </c>
      <c r="AA1124" s="0" t="n">
        <v>-28.6764705882353</v>
      </c>
      <c r="AB1124" s="0" t="n">
        <v>12.7309036445332</v>
      </c>
      <c r="AC1124" s="0" t="n">
        <v>9.18429003021148</v>
      </c>
    </row>
    <row r="1125" customFormat="false" ht="18" hidden="false" customHeight="false" outlineLevel="0" collapsed="false">
      <c r="A1125" s="6" t="s">
        <v>136</v>
      </c>
      <c r="B1125" s="0" t="n">
        <v>361</v>
      </c>
      <c r="C1125" s="0" t="n">
        <v>8509</v>
      </c>
      <c r="E1125" s="0" t="n">
        <v>40.2489266663776</v>
      </c>
      <c r="F1125" s="0" t="n">
        <v>69012</v>
      </c>
      <c r="G1125" s="0" t="n">
        <v>1.28070480496146</v>
      </c>
      <c r="H1125" s="0" t="n">
        <v>7.61563178855902</v>
      </c>
      <c r="I1125" s="0" t="n">
        <v>7.50701484431571</v>
      </c>
      <c r="J1125" s="0" t="n">
        <v>20774</v>
      </c>
      <c r="K1125" s="0" t="n">
        <v>23.5042541636495</v>
      </c>
      <c r="L1125" s="0" t="n">
        <v>9.61426998203211</v>
      </c>
      <c r="M1125" s="0" t="n">
        <v>26748</v>
      </c>
      <c r="N1125" s="0" t="n">
        <v>10.6886496186631</v>
      </c>
      <c r="O1125" s="0" t="n">
        <v>29463</v>
      </c>
      <c r="P1125" s="0" t="n">
        <v>33.3352190441709</v>
      </c>
      <c r="Q1125" s="0" t="n">
        <v>70.5087737161864</v>
      </c>
      <c r="R1125" s="0" t="n">
        <v>3484.5</v>
      </c>
      <c r="S1125" s="0" t="n">
        <v>100.932701965849</v>
      </c>
      <c r="T1125" s="0" t="n">
        <v>2536.49017075621</v>
      </c>
      <c r="U1125" s="0" t="n">
        <v>82.0490744726647</v>
      </c>
      <c r="V1125" s="0" t="n">
        <v>596.183096570527</v>
      </c>
      <c r="W1125" s="0" t="n">
        <v>88384</v>
      </c>
      <c r="X1125" s="0" t="n">
        <v>82377</v>
      </c>
      <c r="Y1125" s="1" t="n">
        <v>12.5093880876306</v>
      </c>
      <c r="Z1125" s="0" t="n">
        <v>28.0888030888031</v>
      </c>
      <c r="AA1125" s="0" t="n">
        <v>39.599609375</v>
      </c>
      <c r="AB1125" s="0" t="n">
        <v>12.1502797761791</v>
      </c>
      <c r="AC1125" s="0" t="n">
        <v>8.79857546873363</v>
      </c>
    </row>
    <row r="1126" customFormat="false" ht="18" hidden="false" customHeight="false" outlineLevel="0" collapsed="false">
      <c r="A1126" s="6" t="s">
        <v>190</v>
      </c>
      <c r="B1126" s="0" t="n">
        <v>6979</v>
      </c>
      <c r="C1126" s="0" t="n">
        <v>8509</v>
      </c>
      <c r="E1126" s="0" t="n">
        <v>58.3405317208945</v>
      </c>
      <c r="F1126" s="0" t="n">
        <v>33167</v>
      </c>
      <c r="G1126" s="0" t="n">
        <v>1.18129466035517</v>
      </c>
      <c r="H1126" s="0" t="n">
        <v>11.8044920877999</v>
      </c>
      <c r="I1126" s="0" t="n">
        <v>10.1276161306789</v>
      </c>
      <c r="J1126" s="0" t="n">
        <v>5812</v>
      </c>
      <c r="K1126" s="0" t="n">
        <v>14.8340990301174</v>
      </c>
      <c r="L1126" s="0" t="n">
        <v>11.9636988572979</v>
      </c>
      <c r="M1126" s="0" t="n">
        <v>15423</v>
      </c>
      <c r="N1126" s="0" t="n">
        <v>12.1312325747261</v>
      </c>
      <c r="O1126" s="0" t="n">
        <v>10622</v>
      </c>
      <c r="P1126" s="0" t="n">
        <v>27.1107708014293</v>
      </c>
      <c r="Q1126" s="0" t="n">
        <v>54.7166258708341</v>
      </c>
      <c r="R1126" s="0" t="n">
        <v>1133</v>
      </c>
      <c r="S1126" s="0" t="n">
        <v>100</v>
      </c>
      <c r="T1126" s="0" t="n">
        <v>3458.07590467785</v>
      </c>
      <c r="U1126" s="0" t="n">
        <v>165.13680494263</v>
      </c>
      <c r="V1126" s="0" t="n">
        <v>512.97440423654</v>
      </c>
      <c r="W1126" s="0" t="n">
        <v>39180</v>
      </c>
      <c r="X1126" s="0" t="n">
        <v>35742</v>
      </c>
      <c r="Y1126" s="1" t="n">
        <v>25.031912177687</v>
      </c>
      <c r="Z1126" s="0" t="n">
        <v>10.8070371404636</v>
      </c>
      <c r="AA1126" s="0" t="n">
        <v>18.869123252859</v>
      </c>
      <c r="AB1126" s="0" t="n">
        <v>17.6561807709349</v>
      </c>
      <c r="AC1126" s="0" t="n">
        <v>14.9980213692125</v>
      </c>
    </row>
    <row r="1127" customFormat="false" ht="18" hidden="false" customHeight="false" outlineLevel="0" collapsed="false">
      <c r="A1127" s="6" t="s">
        <v>137</v>
      </c>
      <c r="B1127" s="0" t="n">
        <v>2053</v>
      </c>
      <c r="C1127" s="0" t="n">
        <v>8509</v>
      </c>
      <c r="E1127" s="0" t="n">
        <v>22.7574459557626</v>
      </c>
      <c r="F1127" s="0" t="n">
        <v>44147</v>
      </c>
      <c r="G1127" s="0" t="n">
        <v>1.56017396425578</v>
      </c>
      <c r="H1127" s="0" t="n">
        <v>2.11826879800224</v>
      </c>
      <c r="I1127" s="0" t="n">
        <v>0.558967434702441</v>
      </c>
      <c r="J1127" s="0" t="n">
        <v>7339</v>
      </c>
      <c r="K1127" s="0" t="n">
        <v>10.6552259825486</v>
      </c>
      <c r="L1127" s="0" t="n">
        <v>0.872086438489592</v>
      </c>
      <c r="M1127" s="0" t="n">
        <v>9538.5</v>
      </c>
      <c r="N1127" s="0" t="n">
        <v>-7.11851968338837</v>
      </c>
      <c r="O1127" s="0" t="n">
        <v>8825</v>
      </c>
      <c r="P1127" s="0" t="n">
        <v>12.8126950941533</v>
      </c>
      <c r="Q1127" s="0" t="n">
        <v>83.1614730878187</v>
      </c>
      <c r="R1127" s="0" t="n">
        <v>1707</v>
      </c>
      <c r="S1127" s="0" t="n">
        <v>100.527240773286</v>
      </c>
      <c r="T1127" s="0" t="n">
        <v>4034.97363796134</v>
      </c>
      <c r="U1127" s="0" t="n">
        <v>-39.7773872290568</v>
      </c>
      <c r="V1127" s="0" t="n">
        <v>429.935559461043</v>
      </c>
      <c r="W1127" s="0" t="n">
        <v>68877</v>
      </c>
      <c r="X1127" s="0" t="n">
        <v>69200</v>
      </c>
      <c r="Y1127" s="1" t="n">
        <v>0.905375115369402</v>
      </c>
      <c r="Z1127" s="0" t="n">
        <v>-84.4883158742949</v>
      </c>
      <c r="AA1127" s="0" t="n">
        <v>-180.165289256198</v>
      </c>
      <c r="AB1127" s="0" t="n">
        <v>-20.6313517402644</v>
      </c>
      <c r="AC1127" s="0" t="n">
        <v>3.1917885264342</v>
      </c>
    </row>
    <row r="1128" customFormat="false" ht="18" hidden="false" customHeight="false" outlineLevel="0" collapsed="false">
      <c r="A1128" s="6" t="s">
        <v>138</v>
      </c>
      <c r="B1128" s="0" t="n">
        <v>3966</v>
      </c>
      <c r="C1128" s="0" t="n">
        <v>8509</v>
      </c>
      <c r="E1128" s="0" t="n">
        <v>57.7246104541938</v>
      </c>
      <c r="F1128" s="0" t="n">
        <v>105303.5</v>
      </c>
      <c r="G1128" s="0" t="n">
        <v>1.65391463721529</v>
      </c>
      <c r="H1128" s="0" t="n">
        <v>6.44913098648967</v>
      </c>
      <c r="I1128" s="0" t="n">
        <v>9.26316152110379</v>
      </c>
      <c r="J1128" s="0" t="n">
        <v>27804</v>
      </c>
      <c r="K1128" s="0" t="n">
        <v>15.964355230445</v>
      </c>
      <c r="L1128" s="0" t="n">
        <v>15.320478426643</v>
      </c>
      <c r="M1128" s="0" t="n">
        <v>59673.5</v>
      </c>
      <c r="N1128" s="0" t="n">
        <v>12.9001985806095</v>
      </c>
      <c r="O1128" s="0" t="n">
        <v>44521</v>
      </c>
      <c r="P1128" s="0" t="n">
        <v>25.5628348156612</v>
      </c>
      <c r="Q1128" s="0" t="n">
        <v>62.4514274162755</v>
      </c>
      <c r="R1128" s="0" t="n">
        <v>4435.5</v>
      </c>
      <c r="S1128" s="0" t="n">
        <v>99.8760004509075</v>
      </c>
      <c r="T1128" s="0" t="n">
        <v>3926.56972156465</v>
      </c>
      <c r="U1128" s="0" t="n">
        <v>173.554277984444</v>
      </c>
      <c r="V1128" s="0" t="n">
        <v>626.851538721678</v>
      </c>
      <c r="W1128" s="0" t="n">
        <v>174163</v>
      </c>
      <c r="X1128" s="0" t="n">
        <v>162992</v>
      </c>
      <c r="Y1128" s="1" t="n">
        <v>4.97185288764059</v>
      </c>
      <c r="Z1128" s="0" t="n">
        <v>20.8192915449712</v>
      </c>
      <c r="AA1128" s="0" t="n">
        <v>11.3876428881493</v>
      </c>
      <c r="AB1128" s="0" t="n">
        <v>5.78074510549325</v>
      </c>
      <c r="AC1128" s="0" t="n">
        <v>2.10421945576732</v>
      </c>
    </row>
    <row r="1129" customFormat="false" ht="18" hidden="false" customHeight="false" outlineLevel="0" collapsed="false">
      <c r="A1129" s="6" t="s">
        <v>139</v>
      </c>
      <c r="B1129" s="0" t="n">
        <v>4176</v>
      </c>
      <c r="C1129" s="0" t="n">
        <v>8509</v>
      </c>
      <c r="E1129" s="0" t="n">
        <v>79.3648635788959</v>
      </c>
      <c r="F1129" s="0" t="n">
        <v>73374</v>
      </c>
      <c r="G1129" s="0" t="n">
        <v>1.17542998882438</v>
      </c>
      <c r="H1129" s="0" t="n">
        <v>5.0773369199731</v>
      </c>
      <c r="I1129" s="0" t="n">
        <v>8.16385687452172</v>
      </c>
      <c r="J1129" s="0" t="n">
        <v>11361</v>
      </c>
      <c r="K1129" s="0" t="n">
        <v>13.1727848248035</v>
      </c>
      <c r="L1129" s="0" t="n">
        <v>9.59604219478289</v>
      </c>
      <c r="M1129" s="0" t="n">
        <v>57889</v>
      </c>
      <c r="N1129" s="0" t="n">
        <v>4.76429027967317</v>
      </c>
      <c r="O1129" s="0" t="n">
        <v>18958</v>
      </c>
      <c r="P1129" s="0" t="n">
        <v>21.9813092781115</v>
      </c>
      <c r="Q1129" s="0" t="n">
        <v>59.9272075113409</v>
      </c>
      <c r="R1129" s="0" t="n">
        <v>1954.5</v>
      </c>
      <c r="S1129" s="0" t="n">
        <v>100.383729854183</v>
      </c>
      <c r="T1129" s="0" t="n">
        <v>4412.68866717831</v>
      </c>
      <c r="U1129" s="0" t="n">
        <v>141.110258378102</v>
      </c>
      <c r="V1129" s="0" t="n">
        <v>581.273983115886</v>
      </c>
      <c r="W1129" s="0" t="n">
        <v>86246</v>
      </c>
      <c r="X1129" s="0" t="n">
        <v>82585</v>
      </c>
      <c r="Y1129" s="1" t="n">
        <v>5.33991254855021</v>
      </c>
      <c r="Z1129" s="0" t="n">
        <v>80.3534836065574</v>
      </c>
      <c r="AA1129" s="0" t="n">
        <v>37.624750499002</v>
      </c>
      <c r="AB1129" s="0" t="n">
        <v>14.4668518294892</v>
      </c>
      <c r="AC1129" s="0" t="n">
        <v>1.35605317155857</v>
      </c>
    </row>
    <row r="1130" customFormat="false" ht="18" hidden="false" customHeight="false" outlineLevel="0" collapsed="false">
      <c r="A1130" s="6" t="s">
        <v>140</v>
      </c>
      <c r="B1130" s="0" t="n">
        <v>3862</v>
      </c>
      <c r="C1130" s="0" t="n">
        <v>8509</v>
      </c>
      <c r="E1130" s="0" t="n">
        <v>55.6227273939599</v>
      </c>
      <c r="F1130" s="0" t="n">
        <v>114217</v>
      </c>
      <c r="G1130" s="0" t="n">
        <v>1.04885437369218</v>
      </c>
      <c r="H1130" s="0" t="n">
        <v>1.80805863252001</v>
      </c>
      <c r="I1130" s="0" t="n">
        <v>1.37732998322162</v>
      </c>
      <c r="J1130" s="0" t="n">
        <v>10904</v>
      </c>
      <c r="K1130" s="0" t="n">
        <v>9.10206432548394</v>
      </c>
      <c r="L1130" s="0" t="n">
        <v>1.44461857691937</v>
      </c>
      <c r="M1130" s="0" t="n">
        <v>62545</v>
      </c>
      <c r="N1130" s="0" t="n">
        <v>1.14157806379407</v>
      </c>
      <c r="O1130" s="0" t="n">
        <v>15962</v>
      </c>
      <c r="P1130" s="0" t="n">
        <v>13.3242067831415</v>
      </c>
      <c r="Q1130" s="0" t="n">
        <v>68.3122415737376</v>
      </c>
      <c r="R1130" s="0" t="n">
        <v>2780.5</v>
      </c>
      <c r="S1130" s="0" t="n">
        <v>101.636396331595</v>
      </c>
      <c r="T1130" s="0" t="n">
        <v>4308.4696996943</v>
      </c>
      <c r="U1130" s="0" t="n">
        <v>25.6788347419529</v>
      </c>
      <c r="V1130" s="0" t="n">
        <v>392.15968351016</v>
      </c>
      <c r="W1130" s="0" t="n">
        <v>119797</v>
      </c>
      <c r="X1130" s="0" t="n">
        <v>120634</v>
      </c>
      <c r="Y1130" s="1" t="n">
        <v>9.86518708730741</v>
      </c>
      <c r="Z1130" s="0" t="n">
        <v>-27.6950043821209</v>
      </c>
      <c r="AA1130" s="0" t="n">
        <v>41.948310139165</v>
      </c>
      <c r="AB1130" s="0" t="n">
        <v>12.218785151856</v>
      </c>
      <c r="AC1130" s="0" t="n">
        <v>5.52598470918417</v>
      </c>
    </row>
    <row r="1131" customFormat="false" ht="18" hidden="false" customHeight="false" outlineLevel="0" collapsed="false">
      <c r="A1131" s="6" t="s">
        <v>141</v>
      </c>
      <c r="B1131" s="0" t="n">
        <v>4079</v>
      </c>
      <c r="C1131" s="0" t="n">
        <v>8509</v>
      </c>
      <c r="E1131" s="0" t="n">
        <v>81.8073096295561</v>
      </c>
      <c r="F1131" s="0" t="n">
        <v>193464</v>
      </c>
      <c r="G1131" s="0" t="n">
        <v>1.34532522846628</v>
      </c>
      <c r="H1131" s="0" t="n">
        <v>0.471429888731788</v>
      </c>
      <c r="I1131" s="0" t="n">
        <v>2.04401549148583</v>
      </c>
      <c r="J1131" s="0" t="n">
        <v>32554</v>
      </c>
      <c r="K1131" s="0" t="n">
        <v>12.507684268765</v>
      </c>
      <c r="L1131" s="0" t="n">
        <v>2.74986560807179</v>
      </c>
      <c r="M1131" s="0" t="n">
        <v>155978</v>
      </c>
      <c r="N1131" s="0" t="n">
        <v>1.36942389311313</v>
      </c>
      <c r="O1131" s="0" t="n">
        <v>40966</v>
      </c>
      <c r="P1131" s="0" t="n">
        <v>15.7396877113174</v>
      </c>
      <c r="Q1131" s="0" t="n">
        <v>79.4658985500171</v>
      </c>
      <c r="R1131" s="0" t="n">
        <v>7373</v>
      </c>
      <c r="S1131" s="0" t="n">
        <v>100.908721009087</v>
      </c>
      <c r="T1131" s="0" t="n">
        <v>3530.06917130069</v>
      </c>
      <c r="U1131" s="0" t="n">
        <v>28.9705682897057</v>
      </c>
      <c r="V1131" s="0" t="n">
        <v>441.529906415299</v>
      </c>
      <c r="W1131" s="0" t="n">
        <v>260272</v>
      </c>
      <c r="X1131" s="0" t="n">
        <v>260985</v>
      </c>
      <c r="Y1131" s="1" t="n">
        <v>5.24289746306196</v>
      </c>
      <c r="Z1131" s="0" t="n">
        <v>-63.7231503579952</v>
      </c>
      <c r="AA1131" s="0" t="n">
        <v>-70.0756514429812</v>
      </c>
      <c r="AB1131" s="0" t="n">
        <v>-15.3979596051382</v>
      </c>
      <c r="AC1131" s="0" t="n">
        <v>5.03323223849777</v>
      </c>
    </row>
    <row r="1132" customFormat="false" ht="18" hidden="false" customHeight="false" outlineLevel="0" collapsed="false">
      <c r="A1132" s="6" t="s">
        <v>142</v>
      </c>
      <c r="B1132" s="0" t="n">
        <v>3738</v>
      </c>
      <c r="C1132" s="0" t="n">
        <v>8509</v>
      </c>
      <c r="E1132" s="0" t="n">
        <v>80.1360245721808</v>
      </c>
      <c r="F1132" s="0" t="n">
        <v>22648</v>
      </c>
      <c r="G1132" s="0" t="n">
        <v>0.745672907099965</v>
      </c>
      <c r="H1132" s="0" t="n">
        <v>0.450023685457129</v>
      </c>
      <c r="I1132" s="0" t="n">
        <v>2.19090478446234</v>
      </c>
      <c r="J1132" s="0" t="n">
        <v>1587</v>
      </c>
      <c r="K1132" s="0" t="n">
        <v>9.39720511605874</v>
      </c>
      <c r="L1132" s="0" t="n">
        <v>1.63369833980925</v>
      </c>
      <c r="M1132" s="0" t="n">
        <v>18366.5</v>
      </c>
      <c r="N1132" s="0" t="n">
        <v>1.2631693572537</v>
      </c>
      <c r="O1132" s="0" t="n">
        <v>2632</v>
      </c>
      <c r="P1132" s="0" t="n">
        <v>15.5850307910943</v>
      </c>
      <c r="Q1132" s="0" t="n">
        <v>60.2963525835866</v>
      </c>
      <c r="R1132" s="0" t="n">
        <v>271.5</v>
      </c>
      <c r="S1132" s="0" t="n">
        <v>79.5580110497238</v>
      </c>
      <c r="T1132" s="0" t="n">
        <v>6220.25782688766</v>
      </c>
      <c r="U1132" s="0" t="n">
        <v>85.451197053407</v>
      </c>
      <c r="V1132" s="0" t="n">
        <v>584.530386740331</v>
      </c>
      <c r="W1132" s="0" t="n">
        <v>16888</v>
      </c>
      <c r="X1132" s="0" t="n">
        <v>17110</v>
      </c>
      <c r="Y1132" s="1" t="n">
        <v>-17.4463508823386</v>
      </c>
      <c r="Z1132" s="0" t="n">
        <v>-62.128966223132</v>
      </c>
      <c r="AA1132" s="0" t="n">
        <v>-56.1436672967864</v>
      </c>
      <c r="AB1132" s="0" t="n">
        <v>-14.8771021992238</v>
      </c>
      <c r="AC1132" s="0" t="n">
        <v>-4.05078597339782</v>
      </c>
    </row>
    <row r="1133" customFormat="false" ht="18" hidden="false" customHeight="false" outlineLevel="0" collapsed="false">
      <c r="A1133" s="6" t="s">
        <v>143</v>
      </c>
      <c r="B1133" s="0" t="n">
        <v>1796</v>
      </c>
      <c r="C1133" s="0" t="n">
        <v>8510</v>
      </c>
      <c r="E1133" s="0" t="n">
        <v>23.3403434980722</v>
      </c>
      <c r="F1133" s="0" t="n">
        <v>28919</v>
      </c>
      <c r="G1133" s="0" t="n">
        <v>1.09440160448148</v>
      </c>
      <c r="H1133" s="0" t="n">
        <v>0.609813896173655</v>
      </c>
      <c r="I1133" s="0" t="n">
        <v>-0.635091156118677</v>
      </c>
      <c r="J1133" s="0" t="n">
        <v>10294</v>
      </c>
      <c r="K1133" s="0" t="n">
        <v>32.525514234257</v>
      </c>
      <c r="L1133" s="0" t="n">
        <v>-0.69504478024828</v>
      </c>
      <c r="M1133" s="0" t="n">
        <v>6727</v>
      </c>
      <c r="N1133" s="0" t="n">
        <v>2.98795897130965</v>
      </c>
      <c r="O1133" s="0" t="n">
        <v>11896</v>
      </c>
      <c r="P1133" s="0" t="n">
        <v>37.5872855382477</v>
      </c>
      <c r="Q1133" s="0" t="n">
        <v>86.5332885003362</v>
      </c>
      <c r="R1133" s="0" t="n">
        <v>1749</v>
      </c>
      <c r="S1133" s="0" t="n">
        <v>100.228702115495</v>
      </c>
      <c r="T1133" s="0" t="n">
        <v>1809.5483133219</v>
      </c>
      <c r="U1133" s="0" t="n">
        <v>11.4922813036021</v>
      </c>
      <c r="V1133" s="0" t="n">
        <v>588.564894225272</v>
      </c>
      <c r="W1133" s="0" t="n">
        <v>31649</v>
      </c>
      <c r="X1133" s="0" t="n">
        <v>32309</v>
      </c>
      <c r="Y1133" s="1" t="n">
        <v>-5.51691196226528</v>
      </c>
      <c r="Z1133" s="0" t="n">
        <v>-116.722129783694</v>
      </c>
      <c r="AA1133" s="0" t="n">
        <v>-61.8595825426945</v>
      </c>
      <c r="AB1133" s="0" t="n">
        <v>0.711141212326448</v>
      </c>
      <c r="AC1133" s="0" t="n">
        <v>7.08415687090399</v>
      </c>
    </row>
    <row r="1134" customFormat="false" ht="18" hidden="false" customHeight="false" outlineLevel="0" collapsed="false">
      <c r="A1134" s="6" t="s">
        <v>144</v>
      </c>
      <c r="B1134" s="0" t="n">
        <v>317</v>
      </c>
      <c r="C1134" s="0" t="n">
        <v>8510</v>
      </c>
      <c r="E1134" s="0" t="n">
        <v>47.1698719734603</v>
      </c>
      <c r="F1134" s="0" t="n">
        <v>878290</v>
      </c>
      <c r="G1134" s="0" t="n">
        <v>1.21982602557242</v>
      </c>
      <c r="H1134" s="0" t="n">
        <v>5.67371782247067</v>
      </c>
      <c r="I1134" s="0" t="n">
        <v>8.49638917227713</v>
      </c>
      <c r="J1134" s="0" t="n">
        <v>93811</v>
      </c>
      <c r="K1134" s="0" t="n">
        <v>8.75624556055335</v>
      </c>
      <c r="L1134" s="0" t="n">
        <v>10.3641166357353</v>
      </c>
      <c r="M1134" s="0" t="n">
        <v>420370.5</v>
      </c>
      <c r="N1134" s="0" t="n">
        <v>11.646154998983</v>
      </c>
      <c r="O1134" s="0" t="n">
        <v>201968</v>
      </c>
      <c r="P1134" s="0" t="n">
        <v>18.8515355701766</v>
      </c>
      <c r="Q1134" s="0" t="n">
        <v>46.4484472787768</v>
      </c>
      <c r="R1134" s="0" t="n">
        <v>14683.5</v>
      </c>
      <c r="S1134" s="0" t="n">
        <v>101.22246058501</v>
      </c>
      <c r="T1134" s="0" t="n">
        <v>7296.35985970647</v>
      </c>
      <c r="U1134" s="0" t="n">
        <v>333.415057717847</v>
      </c>
      <c r="V1134" s="0" t="n">
        <v>638.887186297545</v>
      </c>
      <c r="W1134" s="0" t="n">
        <v>1071361</v>
      </c>
      <c r="X1134" s="0" t="n">
        <v>1036695</v>
      </c>
      <c r="Y1134" s="1" t="n">
        <v>17.483584158329</v>
      </c>
      <c r="Z1134" s="0" t="n">
        <v>13.1233921980439</v>
      </c>
      <c r="AA1134" s="0" t="n">
        <v>39.7413940743278</v>
      </c>
      <c r="AB1134" s="0" t="n">
        <v>8.02507434586338</v>
      </c>
      <c r="AC1134" s="0" t="n">
        <v>10.7764066835921</v>
      </c>
    </row>
    <row r="1135" customFormat="false" ht="18" hidden="false" customHeight="false" outlineLevel="0" collapsed="false">
      <c r="A1135" s="6" t="s">
        <v>145</v>
      </c>
      <c r="B1135" s="0" t="n">
        <v>2598</v>
      </c>
      <c r="C1135" s="0" t="n">
        <v>8510</v>
      </c>
      <c r="E1135" s="0" t="n">
        <v>39.0007313599446</v>
      </c>
      <c r="F1135" s="0" t="n">
        <v>27272.5</v>
      </c>
      <c r="G1135" s="0" t="n">
        <v>1.73948116234302</v>
      </c>
      <c r="H1135" s="0" t="n">
        <v>-5.11593591905565</v>
      </c>
      <c r="I1135" s="0" t="n">
        <v>-4.21795952782462</v>
      </c>
      <c r="J1135" s="0" t="n">
        <v>8585</v>
      </c>
      <c r="K1135" s="0" t="n">
        <v>18.0965430016863</v>
      </c>
      <c r="L1135" s="0" t="n">
        <v>-7.33706114217619</v>
      </c>
      <c r="M1135" s="0" t="n">
        <v>10793.5</v>
      </c>
      <c r="N1135" s="0" t="n">
        <v>-10.2191133552601</v>
      </c>
      <c r="O1135" s="0" t="n">
        <v>8629</v>
      </c>
      <c r="P1135" s="0" t="n">
        <v>18.1892917369309</v>
      </c>
      <c r="Q1135" s="0" t="n">
        <v>99.4900915517441</v>
      </c>
      <c r="R1135" s="0" t="n">
        <v>1495</v>
      </c>
      <c r="S1135" s="0" t="n">
        <v>98.9297658862876</v>
      </c>
      <c r="T1135" s="0" t="n">
        <v>3173.24414715719</v>
      </c>
      <c r="U1135" s="0" t="n">
        <v>-73.7792642140468</v>
      </c>
      <c r="V1135" s="0" t="n">
        <v>574.247491638796</v>
      </c>
      <c r="W1135" s="0" t="n">
        <v>47440</v>
      </c>
      <c r="X1135" s="0" t="n">
        <v>50429</v>
      </c>
      <c r="Y1135" s="1" t="n">
        <v>-9.72750799208403</v>
      </c>
      <c r="Z1135" s="0" t="n">
        <v>-269.146238377008</v>
      </c>
      <c r="AA1135" s="0" t="n">
        <v>-354.73441108545</v>
      </c>
      <c r="AB1135" s="0" t="n">
        <v>-19.8122851036149</v>
      </c>
      <c r="AC1135" s="0" t="n">
        <v>-0.900380930393628</v>
      </c>
    </row>
    <row r="1136" customFormat="false" ht="18" hidden="false" customHeight="false" outlineLevel="0" collapsed="false">
      <c r="A1136" s="6" t="s">
        <v>146</v>
      </c>
      <c r="B1136" s="0" t="n">
        <v>1690</v>
      </c>
      <c r="C1136" s="0" t="n">
        <v>8511</v>
      </c>
      <c r="E1136" s="0" t="n">
        <v>27.0075810211991</v>
      </c>
      <c r="F1136" s="0" t="n">
        <v>64333.5</v>
      </c>
      <c r="G1136" s="0" t="n">
        <v>1.10250491579037</v>
      </c>
      <c r="H1136" s="0" t="n">
        <v>4.90074441687345</v>
      </c>
      <c r="I1136" s="0" t="n">
        <v>3.94061583577713</v>
      </c>
      <c r="J1136" s="0" t="n">
        <v>18170</v>
      </c>
      <c r="K1136" s="0" t="n">
        <v>25.6175276336567</v>
      </c>
      <c r="L1136" s="0" t="n">
        <v>4.34454833018567</v>
      </c>
      <c r="M1136" s="0" t="n">
        <v>16949.5</v>
      </c>
      <c r="N1136" s="0" t="n">
        <v>6.52526623204224</v>
      </c>
      <c r="O1136" s="0" t="n">
        <v>23607</v>
      </c>
      <c r="P1136" s="0" t="n">
        <v>33.2830475975637</v>
      </c>
      <c r="Q1136" s="0" t="n">
        <v>76.968695725844</v>
      </c>
      <c r="R1136" s="0" t="n">
        <v>2762.5</v>
      </c>
      <c r="S1136" s="0" t="n">
        <v>99.7285067873303</v>
      </c>
      <c r="T1136" s="0" t="n">
        <v>2567.52941176471</v>
      </c>
      <c r="U1136" s="0" t="n">
        <v>40.0361990950226</v>
      </c>
      <c r="V1136" s="0" t="n">
        <v>657.737556561086</v>
      </c>
      <c r="W1136" s="0" t="n">
        <v>70928</v>
      </c>
      <c r="X1136" s="0" t="n">
        <v>69552</v>
      </c>
      <c r="Y1136" s="1" t="n">
        <v>5.0722920123252</v>
      </c>
      <c r="Z1136" s="0" t="n">
        <v>14.9732620320856</v>
      </c>
      <c r="AA1136" s="0" t="n">
        <v>3.46117867165575</v>
      </c>
      <c r="AB1136" s="0" t="n">
        <v>8.60783952889216</v>
      </c>
      <c r="AC1136" s="0" t="n">
        <v>11.179098084807</v>
      </c>
    </row>
    <row r="1137" customFormat="false" ht="18" hidden="false" customHeight="false" outlineLevel="0" collapsed="false">
      <c r="A1137" s="6" t="s">
        <v>147</v>
      </c>
      <c r="B1137" s="0" t="n">
        <v>1602</v>
      </c>
      <c r="C1137" s="0" t="n">
        <v>8511</v>
      </c>
      <c r="E1137" s="0" t="n">
        <v>39.0331069385747</v>
      </c>
      <c r="F1137" s="0" t="n">
        <v>437632</v>
      </c>
      <c r="G1137" s="0" t="n">
        <v>1.22552052866335</v>
      </c>
      <c r="H1137" s="0" t="n">
        <v>4.4968834311903</v>
      </c>
      <c r="I1137" s="0" t="n">
        <v>6.15389491858512</v>
      </c>
      <c r="J1137" s="0" t="n">
        <v>61406</v>
      </c>
      <c r="K1137" s="0" t="n">
        <v>11.4493583205768</v>
      </c>
      <c r="L1137" s="0" t="n">
        <v>7.54172455396315</v>
      </c>
      <c r="M1137" s="0" t="n">
        <v>169336.5</v>
      </c>
      <c r="N1137" s="0" t="n">
        <v>9.08191677517842</v>
      </c>
      <c r="O1137" s="0" t="n">
        <v>98900</v>
      </c>
      <c r="P1137" s="0" t="n">
        <v>18.4402426131819</v>
      </c>
      <c r="Q1137" s="0" t="n">
        <v>62.0889787664307</v>
      </c>
      <c r="R1137" s="0" t="n">
        <v>13819</v>
      </c>
      <c r="S1137" s="0" t="n">
        <v>103.936609016571</v>
      </c>
      <c r="T1137" s="0" t="n">
        <v>3881.08401476228</v>
      </c>
      <c r="U1137" s="0" t="n">
        <v>111.288805268109</v>
      </c>
      <c r="V1137" s="0" t="n">
        <v>444.359215572762</v>
      </c>
      <c r="W1137" s="0" t="n">
        <v>536327</v>
      </c>
      <c r="X1137" s="0" t="n">
        <v>519607</v>
      </c>
      <c r="Y1137" s="1" t="n">
        <v>11.0033259997144</v>
      </c>
      <c r="Z1137" s="0" t="n">
        <v>8.47986852917009</v>
      </c>
      <c r="AA1137" s="0" t="n">
        <v>6.82086545808155</v>
      </c>
      <c r="AB1137" s="0" t="n">
        <v>10.6808720175478</v>
      </c>
      <c r="AC1137" s="0" t="n">
        <v>11.9077124945327</v>
      </c>
    </row>
    <row r="1138" customFormat="false" ht="18" hidden="false" customHeight="false" outlineLevel="0" collapsed="false">
      <c r="A1138" s="6" t="s">
        <v>197</v>
      </c>
      <c r="B1138" s="0" t="n">
        <v>7213</v>
      </c>
      <c r="C1138" s="0" t="n">
        <v>8511</v>
      </c>
      <c r="E1138" s="0" t="n">
        <v>52.5595349709357</v>
      </c>
      <c r="F1138" s="0" t="s">
        <v>169</v>
      </c>
      <c r="G1138" s="0" t="s">
        <v>169</v>
      </c>
      <c r="H1138" s="0" t="n">
        <v>4.24835425734739</v>
      </c>
      <c r="I1138" s="0" t="n">
        <v>4.7843447606029</v>
      </c>
      <c r="J1138" s="0" t="n">
        <v>5495</v>
      </c>
      <c r="K1138" s="0" t="n">
        <v>9.88344904492967</v>
      </c>
      <c r="L1138" s="0" t="s">
        <v>169</v>
      </c>
      <c r="M1138" s="0" t="s">
        <v>169</v>
      </c>
      <c r="N1138" s="0" t="s">
        <v>169</v>
      </c>
      <c r="O1138" s="0" t="n">
        <v>9274</v>
      </c>
      <c r="P1138" s="0" t="n">
        <v>16.6804561315155</v>
      </c>
      <c r="Q1138" s="0" t="n">
        <v>59.251671339228</v>
      </c>
      <c r="R1138" s="0" t="s">
        <v>169</v>
      </c>
      <c r="S1138" s="0" t="s">
        <v>169</v>
      </c>
      <c r="T1138" s="0" t="s">
        <v>169</v>
      </c>
      <c r="U1138" s="0" t="s">
        <v>169</v>
      </c>
      <c r="V1138" s="0" t="s">
        <v>169</v>
      </c>
      <c r="W1138" s="0" t="n">
        <v>55598</v>
      </c>
      <c r="X1138" s="0" t="n">
        <v>54108</v>
      </c>
      <c r="Y1138" s="1" t="s">
        <v>169</v>
      </c>
      <c r="Z1138" s="0" t="s">
        <v>169</v>
      </c>
      <c r="AA1138" s="0" t="s">
        <v>169</v>
      </c>
      <c r="AB1138" s="0" t="s">
        <v>169</v>
      </c>
      <c r="AC1138" s="0" t="s">
        <v>169</v>
      </c>
    </row>
    <row r="1139" customFormat="false" ht="18" hidden="false" customHeight="false" outlineLevel="0" collapsed="false">
      <c r="A1139" s="6" t="s">
        <v>149</v>
      </c>
      <c r="B1139" s="0" t="n">
        <v>3489</v>
      </c>
      <c r="C1139" s="0" t="n">
        <v>8511</v>
      </c>
      <c r="E1139" s="0" t="n">
        <v>36.6512854317732</v>
      </c>
      <c r="F1139" s="0" t="n">
        <v>4510</v>
      </c>
      <c r="G1139" s="0" t="n">
        <v>4.27272727272727</v>
      </c>
      <c r="H1139" s="0" t="n">
        <v>0.887389724961079</v>
      </c>
      <c r="I1139" s="0" t="n">
        <v>1.08977685521536</v>
      </c>
      <c r="J1139" s="0" t="n">
        <v>3901</v>
      </c>
      <c r="K1139" s="0" t="n">
        <v>20.2439024390244</v>
      </c>
      <c r="L1139" s="0" t="n">
        <v>4.65631929046563</v>
      </c>
      <c r="M1139" s="0" t="n">
        <v>1662.5</v>
      </c>
      <c r="N1139" s="0" t="n">
        <v>8</v>
      </c>
      <c r="O1139" s="0" t="n">
        <v>4193</v>
      </c>
      <c r="P1139" s="0" t="n">
        <v>21.7592112091334</v>
      </c>
      <c r="Q1139" s="0" t="n">
        <v>93.0360124016218</v>
      </c>
      <c r="R1139" s="0" t="n">
        <v>816.5</v>
      </c>
      <c r="S1139" s="0" t="n">
        <v>101.163502755664</v>
      </c>
      <c r="T1139" s="0" t="n">
        <v>2360.07348438457</v>
      </c>
      <c r="U1139" s="0" t="n">
        <v>16.2890385793019</v>
      </c>
      <c r="V1139" s="0" t="n">
        <v>477.770973668096</v>
      </c>
      <c r="W1139" s="0" t="n">
        <v>19270</v>
      </c>
      <c r="X1139" s="0" t="n">
        <v>19193</v>
      </c>
      <c r="Y1139" s="1" t="n">
        <v>4.97357956093044</v>
      </c>
      <c r="Z1139" s="0" t="n">
        <v>7.69230769230769</v>
      </c>
      <c r="AA1139" s="0" t="n">
        <v>1.52671755725191</v>
      </c>
      <c r="AB1139" s="0" t="n">
        <v>5.03507014028056</v>
      </c>
      <c r="AC1139" s="0" t="n">
        <v>5.03500269251481</v>
      </c>
    </row>
    <row r="1140" customFormat="false" ht="18" hidden="false" customHeight="false" outlineLevel="0" collapsed="false">
      <c r="A1140" s="6" t="s">
        <v>150</v>
      </c>
      <c r="B1140" s="0" t="n">
        <v>3528</v>
      </c>
      <c r="C1140" s="0" t="n">
        <v>8511</v>
      </c>
      <c r="E1140" s="0" t="n">
        <v>34.935532802427</v>
      </c>
      <c r="F1140" s="0" t="n">
        <v>30370.5</v>
      </c>
      <c r="G1140" s="0" t="n">
        <v>1.43247559309198</v>
      </c>
      <c r="H1140" s="0" t="n">
        <v>5.04539708079531</v>
      </c>
      <c r="I1140" s="0" t="n">
        <v>3.53752442248017</v>
      </c>
      <c r="J1140" s="0" t="n">
        <v>8255</v>
      </c>
      <c r="K1140" s="0" t="n">
        <v>18.9748304792553</v>
      </c>
      <c r="L1140" s="0" t="n">
        <v>5.06741739516966</v>
      </c>
      <c r="M1140" s="0" t="n">
        <v>10969</v>
      </c>
      <c r="N1140" s="0" t="n">
        <v>5.2876287719938</v>
      </c>
      <c r="O1140" s="0" t="n">
        <v>11170</v>
      </c>
      <c r="P1140" s="0" t="n">
        <v>25.6752097460062</v>
      </c>
      <c r="Q1140" s="0" t="n">
        <v>73.9033124440466</v>
      </c>
      <c r="R1140" s="0" t="n">
        <v>1717</v>
      </c>
      <c r="S1140" s="0" t="n">
        <v>99.9417588817705</v>
      </c>
      <c r="T1140" s="0" t="n">
        <v>2533.77984857309</v>
      </c>
      <c r="U1140" s="0" t="n">
        <v>33.7798485730926</v>
      </c>
      <c r="V1140" s="0" t="n">
        <v>480.780430984275</v>
      </c>
      <c r="W1140" s="0" t="n">
        <v>43505</v>
      </c>
      <c r="X1140" s="0" t="n">
        <v>42443</v>
      </c>
      <c r="Y1140" s="1" t="n">
        <v>8.70814592703648</v>
      </c>
      <c r="Z1140" s="0" t="n">
        <v>17.6605504587156</v>
      </c>
      <c r="AA1140" s="0" t="n">
        <v>11.969111969112</v>
      </c>
      <c r="AB1140" s="0" t="n">
        <v>6.96160107248875</v>
      </c>
      <c r="AC1140" s="0" t="n">
        <v>5.44130795759356</v>
      </c>
    </row>
    <row r="1141" customFormat="false" ht="18" hidden="false" customHeight="false" outlineLevel="0" collapsed="false">
      <c r="A1141" s="6" t="s">
        <v>151</v>
      </c>
      <c r="B1141" s="0" t="n">
        <v>4177</v>
      </c>
      <c r="C1141" s="0" t="n">
        <v>8511</v>
      </c>
      <c r="E1141" s="0" t="n">
        <v>47.2262754163693</v>
      </c>
      <c r="F1141" s="0" t="n">
        <v>387924.5</v>
      </c>
      <c r="G1141" s="0" t="n">
        <v>1.51465813579704</v>
      </c>
      <c r="H1141" s="0" t="n">
        <v>6.8520847622338</v>
      </c>
      <c r="I1141" s="0" t="n">
        <v>5.23015863560783</v>
      </c>
      <c r="J1141" s="0" t="n">
        <v>84875</v>
      </c>
      <c r="K1141" s="0" t="n">
        <v>14.4450136408582</v>
      </c>
      <c r="L1141" s="0" t="n">
        <v>7.92190232893256</v>
      </c>
      <c r="M1141" s="0" t="n">
        <v>185942</v>
      </c>
      <c r="N1141" s="0" t="n">
        <v>7.51255767927633</v>
      </c>
      <c r="O1141" s="0" t="n">
        <v>128719</v>
      </c>
      <c r="P1141" s="0" t="n">
        <v>21.9068949730502</v>
      </c>
      <c r="Q1141" s="0" t="n">
        <v>65.9382064807837</v>
      </c>
      <c r="R1141" s="0" t="n">
        <v>13249</v>
      </c>
      <c r="S1141" s="0" t="n">
        <v>101.117065438901</v>
      </c>
      <c r="T1141" s="0" t="n">
        <v>4434.84791305004</v>
      </c>
      <c r="U1141" s="0" t="n">
        <v>105.434372405465</v>
      </c>
      <c r="V1141" s="0" t="n">
        <v>640.614385991396</v>
      </c>
      <c r="W1141" s="0" t="n">
        <v>587573</v>
      </c>
      <c r="X1141" s="0" t="n">
        <v>567043</v>
      </c>
      <c r="Y1141" s="1" t="n">
        <v>3.95566288934299</v>
      </c>
      <c r="Z1141" s="0" t="n">
        <v>2.5974025974026</v>
      </c>
      <c r="AA1141" s="0" t="n">
        <v>-0.583588356700591</v>
      </c>
      <c r="AB1141" s="0" t="n">
        <v>5.08617100311048</v>
      </c>
      <c r="AC1141" s="0" t="n">
        <v>6.73683945773284</v>
      </c>
    </row>
    <row r="1142" customFormat="false" ht="18" hidden="false" customHeight="false" outlineLevel="0" collapsed="false">
      <c r="A1142" s="6" t="s">
        <v>152</v>
      </c>
      <c r="B1142" s="0" t="n">
        <v>2330</v>
      </c>
      <c r="C1142" s="0" t="n">
        <v>8511</v>
      </c>
      <c r="E1142" s="0" t="n">
        <v>55.5068871811659</v>
      </c>
      <c r="F1142" s="0" t="n">
        <v>188126</v>
      </c>
      <c r="G1142" s="0" t="n">
        <v>1.98588711820801</v>
      </c>
      <c r="H1142" s="0" t="n">
        <v>13.5041234271153</v>
      </c>
      <c r="I1142" s="0" t="n">
        <v>14.8823464856517</v>
      </c>
      <c r="J1142" s="0" t="n">
        <v>18713</v>
      </c>
      <c r="K1142" s="0" t="n">
        <v>5.00887319758992</v>
      </c>
      <c r="L1142" s="0" t="n">
        <v>29.5546601745639</v>
      </c>
      <c r="M1142" s="0" t="n">
        <v>98821</v>
      </c>
      <c r="N1142" s="0" t="n">
        <v>18.3260642980743</v>
      </c>
      <c r="O1142" s="0" t="n">
        <v>74717</v>
      </c>
      <c r="P1142" s="0" t="n">
        <v>19.9993575965546</v>
      </c>
      <c r="Q1142" s="0" t="n">
        <v>25.0451704431388</v>
      </c>
      <c r="R1142" s="0" t="n">
        <v>5296</v>
      </c>
      <c r="S1142" s="0" t="n">
        <v>103.455438066465</v>
      </c>
      <c r="T1142" s="0" t="n">
        <v>7054.32401812689</v>
      </c>
      <c r="U1142" s="0" t="n">
        <v>341.956193353474</v>
      </c>
      <c r="V1142" s="0" t="n">
        <v>353.342145015106</v>
      </c>
      <c r="W1142" s="0" t="n">
        <v>373597</v>
      </c>
      <c r="X1142" s="0" t="n">
        <v>323533</v>
      </c>
      <c r="Y1142" s="1" t="n">
        <v>11.2737009525058</v>
      </c>
      <c r="Z1142" s="0" t="n">
        <v>14.6912001320186</v>
      </c>
      <c r="AA1142" s="0" t="n">
        <v>12.6804380288701</v>
      </c>
      <c r="AB1142" s="0" t="n">
        <v>14.0456384034191</v>
      </c>
      <c r="AC1142" s="0" t="n">
        <v>9.9277448158374</v>
      </c>
    </row>
    <row r="1143" customFormat="false" ht="18" hidden="false" customHeight="false" outlineLevel="0" collapsed="false">
      <c r="A1143" s="6" t="s">
        <v>153</v>
      </c>
      <c r="B1143" s="0" t="n">
        <v>3632</v>
      </c>
      <c r="C1143" s="0" t="n">
        <v>8511</v>
      </c>
      <c r="E1143" s="0" t="n">
        <v>52.4670468355614</v>
      </c>
      <c r="F1143" s="0" t="n">
        <v>105236.5</v>
      </c>
      <c r="G1143" s="0" t="n">
        <v>1.55133437543058</v>
      </c>
      <c r="H1143" s="0" t="n">
        <v>7.43490325070288</v>
      </c>
      <c r="I1143" s="0" t="n">
        <v>9.45441849354086</v>
      </c>
      <c r="J1143" s="0" t="n">
        <v>27774</v>
      </c>
      <c r="K1143" s="0" t="n">
        <v>17.0124405079108</v>
      </c>
      <c r="L1143" s="0" t="n">
        <v>14.6669644087365</v>
      </c>
      <c r="M1143" s="0" t="n">
        <v>53391</v>
      </c>
      <c r="N1143" s="0" t="n">
        <v>12.7512127512128</v>
      </c>
      <c r="O1143" s="0" t="n">
        <v>44205</v>
      </c>
      <c r="P1143" s="0" t="n">
        <v>27.0769400393245</v>
      </c>
      <c r="Q1143" s="0" t="n">
        <v>62.8299966067187</v>
      </c>
      <c r="R1143" s="0" t="n">
        <v>5099.5</v>
      </c>
      <c r="S1143" s="0" t="n">
        <v>101.12756152564</v>
      </c>
      <c r="T1143" s="0" t="n">
        <v>3201.43151289342</v>
      </c>
      <c r="U1143" s="0" t="n">
        <v>133.503284635749</v>
      </c>
      <c r="V1143" s="0" t="n">
        <v>544.641631532503</v>
      </c>
      <c r="W1143" s="0" t="n">
        <v>163257</v>
      </c>
      <c r="X1143" s="0" t="n">
        <v>152913</v>
      </c>
      <c r="Y1143" s="1" t="n">
        <v>8.37200039828736</v>
      </c>
      <c r="Z1143" s="0" t="n">
        <v>5.35117056856187</v>
      </c>
      <c r="AA1143" s="0" t="n">
        <v>13.2967215842902</v>
      </c>
      <c r="AB1143" s="0" t="n">
        <v>7.46845598424623</v>
      </c>
      <c r="AC1143" s="0" t="n">
        <v>9.29912242729527</v>
      </c>
    </row>
    <row r="1144" customFormat="false" ht="18" hidden="false" customHeight="false" outlineLevel="0" collapsed="false">
      <c r="A1144" s="6" t="s">
        <v>154</v>
      </c>
      <c r="B1144" s="0" t="n">
        <v>3688</v>
      </c>
      <c r="C1144" s="0" t="n">
        <v>8511</v>
      </c>
      <c r="E1144" s="0" t="n">
        <v>44.7127054807035</v>
      </c>
      <c r="F1144" s="0" t="n">
        <v>748120.5</v>
      </c>
      <c r="G1144" s="0" t="n">
        <v>1.40035328533304</v>
      </c>
      <c r="H1144" s="0" t="n">
        <v>2.50507572785508</v>
      </c>
      <c r="I1144" s="0" t="n">
        <v>5.58344382049821</v>
      </c>
      <c r="J1144" s="0" t="n">
        <v>74510</v>
      </c>
      <c r="K1144" s="0" t="n">
        <v>7.11222345993301</v>
      </c>
      <c r="L1144" s="0" t="n">
        <v>7.81879389750715</v>
      </c>
      <c r="M1144" s="0" t="n">
        <v>330150.5</v>
      </c>
      <c r="N1144" s="0" t="n">
        <v>8.5763916759175</v>
      </c>
      <c r="O1144" s="0" t="n">
        <v>140737</v>
      </c>
      <c r="P1144" s="0" t="n">
        <v>13.4338074497462</v>
      </c>
      <c r="Q1144" s="0" t="n">
        <v>52.9427229513206</v>
      </c>
      <c r="R1144" s="0" t="n">
        <v>19902.5</v>
      </c>
      <c r="S1144" s="0" t="n">
        <v>102.580077879663</v>
      </c>
      <c r="T1144" s="0" t="n">
        <v>5263.82615249341</v>
      </c>
      <c r="U1144" s="0" t="n">
        <v>142.268559226228</v>
      </c>
      <c r="V1144" s="0" t="n">
        <v>374.375078507725</v>
      </c>
      <c r="W1144" s="0" t="n">
        <v>1047633</v>
      </c>
      <c r="X1144" s="0" t="n">
        <v>1031008</v>
      </c>
      <c r="Y1144" s="1" t="n">
        <v>5.63926075014016</v>
      </c>
      <c r="Z1144" s="0" t="n">
        <v>5.04444643979528</v>
      </c>
      <c r="AA1144" s="0" t="n">
        <v>2.82902382335851</v>
      </c>
      <c r="AB1144" s="0" t="n">
        <v>8.26339474595177</v>
      </c>
      <c r="AC1144" s="0" t="n">
        <v>11.5886898700054</v>
      </c>
    </row>
    <row r="1145" customFormat="false" ht="18" hidden="false" customHeight="false" outlineLevel="0" collapsed="false">
      <c r="A1145" s="6" t="s">
        <v>155</v>
      </c>
      <c r="B1145" s="0" t="n">
        <v>4173</v>
      </c>
      <c r="C1145" s="0" t="n">
        <v>8511</v>
      </c>
      <c r="E1145" s="0" t="n">
        <v>52.8420003751396</v>
      </c>
      <c r="F1145" s="0" t="n">
        <v>2143757</v>
      </c>
      <c r="G1145" s="0" t="n">
        <v>1.59725892440235</v>
      </c>
      <c r="H1145" s="0" t="n">
        <v>4.28575392033316</v>
      </c>
      <c r="I1145" s="0" t="n">
        <v>7.31127715466826</v>
      </c>
      <c r="J1145" s="0" t="n">
        <v>231157</v>
      </c>
      <c r="K1145" s="0" t="n">
        <v>6.75081443926714</v>
      </c>
      <c r="L1145" s="0" t="n">
        <v>11.6780026840729</v>
      </c>
      <c r="M1145" s="0" t="n">
        <v>1107597</v>
      </c>
      <c r="N1145" s="0" t="n">
        <v>10.0839023579876</v>
      </c>
      <c r="O1145" s="0" t="n">
        <v>557008</v>
      </c>
      <c r="P1145" s="0" t="n">
        <v>16.2671156365038</v>
      </c>
      <c r="Q1145" s="0" t="n">
        <v>41.4997630195617</v>
      </c>
      <c r="R1145" s="0" t="n">
        <v>39247</v>
      </c>
      <c r="S1145" s="0" t="n">
        <v>100.397482610136</v>
      </c>
      <c r="T1145" s="0" t="n">
        <v>8724.57767472673</v>
      </c>
      <c r="U1145" s="0" t="n">
        <v>284.57971309909</v>
      </c>
      <c r="V1145" s="0" t="n">
        <v>588.98004943053</v>
      </c>
      <c r="W1145" s="0" t="n">
        <v>3424135</v>
      </c>
      <c r="X1145" s="0" t="n">
        <v>3325134</v>
      </c>
      <c r="Y1145" s="1" t="n">
        <v>5.10381047681607</v>
      </c>
      <c r="Z1145" s="0" t="n">
        <v>6.52471767639375</v>
      </c>
      <c r="AA1145" s="0" t="n">
        <v>9.59034489525585</v>
      </c>
      <c r="AB1145" s="0" t="n">
        <v>7.90692628532351</v>
      </c>
      <c r="AC1145" s="0" t="n">
        <v>6.52494493036802</v>
      </c>
    </row>
    <row r="1146" customFormat="false" ht="18" hidden="false" customHeight="false" outlineLevel="0" collapsed="false">
      <c r="A1146" s="6" t="s">
        <v>124</v>
      </c>
      <c r="B1146" s="0" t="n">
        <v>1740</v>
      </c>
      <c r="C1146" s="0" t="n">
        <v>8511</v>
      </c>
      <c r="E1146" s="0" t="n">
        <v>28.7036114393087</v>
      </c>
      <c r="F1146" s="0" t="n">
        <v>64098.5</v>
      </c>
      <c r="G1146" s="0" t="n">
        <v>1.71348783512875</v>
      </c>
      <c r="H1146" s="0" t="n">
        <v>4.28836768883386</v>
      </c>
      <c r="I1146" s="0" t="n">
        <v>2.57302061330031</v>
      </c>
      <c r="J1146" s="0" t="n">
        <v>12988</v>
      </c>
      <c r="K1146" s="0" t="n">
        <v>11.8253332362153</v>
      </c>
      <c r="L1146" s="0" t="n">
        <v>4.4088395204256</v>
      </c>
      <c r="M1146" s="0" t="n">
        <v>16085</v>
      </c>
      <c r="N1146" s="0" t="n">
        <v>6.73919801056885</v>
      </c>
      <c r="O1146" s="0" t="n">
        <v>17868</v>
      </c>
      <c r="P1146" s="0" t="n">
        <v>16.2684827736907</v>
      </c>
      <c r="Q1146" s="0" t="n">
        <v>72.6886053279606</v>
      </c>
      <c r="R1146" s="0" t="n">
        <v>2194.5</v>
      </c>
      <c r="S1146" s="0" t="n">
        <v>101.298701298701</v>
      </c>
      <c r="T1146" s="0" t="n">
        <v>5004.87582592846</v>
      </c>
      <c r="U1146" s="0" t="n">
        <v>49.3962178172705</v>
      </c>
      <c r="V1146" s="0" t="n">
        <v>591.843244474824</v>
      </c>
      <c r="W1146" s="0" t="n">
        <v>109832</v>
      </c>
      <c r="X1146" s="0" t="n">
        <v>108806</v>
      </c>
      <c r="Y1146" s="1" t="n">
        <v>30.1080363912055</v>
      </c>
      <c r="Z1146" s="0" t="n">
        <v>114.253222137983</v>
      </c>
      <c r="AA1146" s="0" t="n">
        <v>135.140997830803</v>
      </c>
      <c r="AB1146" s="0" t="n">
        <v>34.1542157819656</v>
      </c>
      <c r="AC1146" s="0" t="n">
        <v>23.4600760456274</v>
      </c>
    </row>
    <row r="1147" customFormat="false" ht="18" hidden="false" customHeight="false" outlineLevel="0" collapsed="false">
      <c r="A1147" s="6" t="s">
        <v>156</v>
      </c>
      <c r="B1147" s="0" t="n">
        <v>3472</v>
      </c>
      <c r="C1147" s="0" t="n">
        <v>8511</v>
      </c>
      <c r="E1147" s="0" t="n">
        <v>24.6320222422111</v>
      </c>
      <c r="F1147" s="0" t="n">
        <v>50069.5</v>
      </c>
      <c r="G1147" s="0" t="n">
        <v>1.52541966666334</v>
      </c>
      <c r="H1147" s="0" t="n">
        <v>2.24151249721775</v>
      </c>
      <c r="I1147" s="0" t="n">
        <v>1.47426581300653</v>
      </c>
      <c r="J1147" s="0" t="n">
        <v>12737</v>
      </c>
      <c r="K1147" s="0" t="n">
        <v>16.6764863767888</v>
      </c>
      <c r="L1147" s="0" t="n">
        <v>2.24887406504958</v>
      </c>
      <c r="M1147" s="0" t="n">
        <v>10724</v>
      </c>
      <c r="N1147" s="0" t="n">
        <v>4.27079447967176</v>
      </c>
      <c r="O1147" s="0" t="n">
        <v>15560</v>
      </c>
      <c r="P1147" s="0" t="n">
        <v>20.3726252667688</v>
      </c>
      <c r="Q1147" s="0" t="n">
        <v>81.8573264781491</v>
      </c>
      <c r="R1147" s="0" t="n">
        <v>3074</v>
      </c>
      <c r="S1147" s="0" t="n">
        <v>99.9674690956409</v>
      </c>
      <c r="T1147" s="0" t="n">
        <v>2484.61288223813</v>
      </c>
      <c r="U1147" s="0" t="n">
        <v>14.8991541964867</v>
      </c>
      <c r="V1147" s="0" t="n">
        <v>414.346128822381</v>
      </c>
      <c r="W1147" s="0" t="n">
        <v>76377</v>
      </c>
      <c r="X1147" s="0" t="n">
        <v>76245</v>
      </c>
      <c r="Y1147" s="1" t="n">
        <v>2.39576350717254</v>
      </c>
      <c r="Z1147" s="0" t="n">
        <v>-38.1658429434377</v>
      </c>
      <c r="AA1147" s="0" t="n">
        <v>-36.4771151178918</v>
      </c>
      <c r="AB1147" s="0" t="n">
        <v>-0.403251616206875</v>
      </c>
      <c r="AC1147" s="0" t="n">
        <v>4.883069828722</v>
      </c>
    </row>
    <row r="1148" customFormat="false" ht="18" hidden="false" customHeight="false" outlineLevel="0" collapsed="false">
      <c r="A1148" s="6" t="s">
        <v>157</v>
      </c>
      <c r="B1148" s="0" t="n">
        <v>3485</v>
      </c>
      <c r="C1148" s="0" t="n">
        <v>8511</v>
      </c>
      <c r="E1148" s="0" t="n">
        <v>9.23168998279345</v>
      </c>
      <c r="F1148" s="0" t="n">
        <v>40132.5</v>
      </c>
      <c r="G1148" s="0" t="n">
        <v>1.75139849249362</v>
      </c>
      <c r="H1148" s="0" t="n">
        <v>-9.52082859094013</v>
      </c>
      <c r="I1148" s="0" t="n">
        <v>-10.0884930571364</v>
      </c>
      <c r="J1148" s="0" t="n">
        <v>9505</v>
      </c>
      <c r="K1148" s="0" t="n">
        <v>13.5229342135215</v>
      </c>
      <c r="L1148" s="0" t="n">
        <v>-17.6689715318009</v>
      </c>
      <c r="M1148" s="0" t="n">
        <v>6848.5</v>
      </c>
      <c r="N1148" s="0" t="n">
        <v>-99.0435861867562</v>
      </c>
      <c r="O1148" s="0" t="n">
        <v>4367</v>
      </c>
      <c r="P1148" s="0" t="n">
        <v>6.21300933302982</v>
      </c>
      <c r="Q1148" s="0" t="n">
        <v>217.655140828944</v>
      </c>
      <c r="R1148" s="0" t="n">
        <v>1904</v>
      </c>
      <c r="S1148" s="0" t="n">
        <v>102.836134453782</v>
      </c>
      <c r="T1148" s="0" t="n">
        <v>3691.59663865546</v>
      </c>
      <c r="U1148" s="0" t="n">
        <v>-356.25</v>
      </c>
      <c r="V1148" s="0" t="n">
        <v>499.21218487395</v>
      </c>
      <c r="W1148" s="0" t="n">
        <v>70288</v>
      </c>
      <c r="X1148" s="0" t="n">
        <v>78509</v>
      </c>
      <c r="Y1148" s="1" t="n">
        <v>-12.2179066078855</v>
      </c>
      <c r="Z1148" s="0" t="n">
        <v>-973.275862068966</v>
      </c>
      <c r="AA1148" s="0" t="n">
        <v>-1054.00843881857</v>
      </c>
      <c r="AB1148" s="0" t="n">
        <v>-63.4070722306016</v>
      </c>
      <c r="AC1148" s="0" t="n">
        <v>5.65807025344598</v>
      </c>
    </row>
    <row r="1149" customFormat="false" ht="18" hidden="false" customHeight="false" outlineLevel="0" collapsed="false">
      <c r="A1149" s="6" t="s">
        <v>158</v>
      </c>
      <c r="B1149" s="0" t="n">
        <v>4178</v>
      </c>
      <c r="C1149" s="0" t="n">
        <v>8511</v>
      </c>
      <c r="E1149" s="0" t="n">
        <v>61.9069211193044</v>
      </c>
      <c r="F1149" s="0" t="n">
        <v>169591</v>
      </c>
      <c r="G1149" s="0" t="n">
        <v>1.77460478445201</v>
      </c>
      <c r="H1149" s="0" t="n">
        <v>6.77239605657951</v>
      </c>
      <c r="I1149" s="0" t="n">
        <v>8.00380120748147</v>
      </c>
      <c r="J1149" s="0" t="n">
        <v>34622</v>
      </c>
      <c r="K1149" s="0" t="n">
        <v>11.503969005539</v>
      </c>
      <c r="L1149" s="0" t="n">
        <v>14.2035839165993</v>
      </c>
      <c r="M1149" s="0" t="n">
        <v>104797.5</v>
      </c>
      <c r="N1149" s="0" t="n">
        <v>10.3227653331425</v>
      </c>
      <c r="O1149" s="0" t="n">
        <v>60819</v>
      </c>
      <c r="P1149" s="0" t="n">
        <v>20.2085347740707</v>
      </c>
      <c r="Q1149" s="0" t="n">
        <v>56.9262894819053</v>
      </c>
      <c r="R1149" s="0" t="n">
        <v>6464.5</v>
      </c>
      <c r="S1149" s="0" t="n">
        <v>101.198855286565</v>
      </c>
      <c r="T1149" s="0" t="n">
        <v>4655.53407069379</v>
      </c>
      <c r="U1149" s="0" t="n">
        <v>167.344728904014</v>
      </c>
      <c r="V1149" s="0" t="n">
        <v>535.571196534922</v>
      </c>
      <c r="W1149" s="0" t="n">
        <v>300957</v>
      </c>
      <c r="X1149" s="0" t="n">
        <v>281361</v>
      </c>
      <c r="Y1149" s="1" t="n">
        <v>3.5087960654159</v>
      </c>
      <c r="Z1149" s="0" t="n">
        <v>-9.47083583884546</v>
      </c>
      <c r="AA1149" s="0" t="n">
        <v>-16.3082159987622</v>
      </c>
      <c r="AB1149" s="0" t="n">
        <v>-1.5571130282773</v>
      </c>
      <c r="AC1149" s="0" t="n">
        <v>7.86341828151287</v>
      </c>
    </row>
    <row r="1150" customFormat="false" ht="18" hidden="false" customHeight="false" outlineLevel="0" collapsed="false">
      <c r="A1150" s="6" t="s">
        <v>159</v>
      </c>
      <c r="B1150" s="0" t="n">
        <v>236</v>
      </c>
      <c r="C1150" s="0" t="n">
        <v>8511</v>
      </c>
      <c r="E1150" s="0" t="n">
        <v>67.1047890111098</v>
      </c>
      <c r="F1150" s="0" t="n">
        <v>321315.5</v>
      </c>
      <c r="G1150" s="0" t="n">
        <v>1.1698626427919</v>
      </c>
      <c r="H1150" s="0" t="n">
        <v>14.5700262041262</v>
      </c>
      <c r="I1150" s="0" t="n">
        <v>14.402958272922</v>
      </c>
      <c r="J1150" s="0" t="n">
        <v>43411</v>
      </c>
      <c r="K1150" s="0" t="n">
        <v>11.5487037603586</v>
      </c>
      <c r="L1150" s="0" t="n">
        <v>16.8494828291819</v>
      </c>
      <c r="M1150" s="0" t="n">
        <v>208599.5</v>
      </c>
      <c r="N1150" s="0" t="n">
        <v>12.8106730840678</v>
      </c>
      <c r="O1150" s="0" t="n">
        <v>105915</v>
      </c>
      <c r="P1150" s="0" t="n">
        <v>28.1767514864523</v>
      </c>
      <c r="Q1150" s="0" t="n">
        <v>40.9866402303734</v>
      </c>
      <c r="R1150" s="0" t="n">
        <v>7653.5</v>
      </c>
      <c r="S1150" s="0" t="n">
        <v>100.581433331156</v>
      </c>
      <c r="T1150" s="0" t="n">
        <v>4911.41307898347</v>
      </c>
      <c r="U1150" s="0" t="n">
        <v>349.160514797152</v>
      </c>
      <c r="V1150" s="0" t="n">
        <v>567.204546939309</v>
      </c>
      <c r="W1150" s="0" t="n">
        <v>375895</v>
      </c>
      <c r="X1150" s="0" t="n">
        <v>328706</v>
      </c>
      <c r="Y1150" s="1" t="n">
        <v>2.90655336483446</v>
      </c>
      <c r="Z1150" s="0" t="n">
        <v>-11.6427848679701</v>
      </c>
      <c r="AA1150" s="0" t="n">
        <v>-11.2251677629393</v>
      </c>
      <c r="AB1150" s="0" t="n">
        <v>-4.92455184423838</v>
      </c>
      <c r="AC1150" s="0" t="n">
        <v>0.969902777131693</v>
      </c>
    </row>
    <row r="1151" customFormat="false" ht="18" hidden="false" customHeight="false" outlineLevel="0" collapsed="false">
      <c r="A1151" s="6" t="s">
        <v>160</v>
      </c>
      <c r="B1151" s="0" t="n">
        <v>1760</v>
      </c>
      <c r="C1151" s="0" t="n">
        <v>8511</v>
      </c>
      <c r="E1151" s="0" t="n">
        <v>79.8318833764402</v>
      </c>
      <c r="F1151" s="0" t="n">
        <v>17575.5</v>
      </c>
      <c r="G1151" s="0" t="n">
        <v>0.632698927484282</v>
      </c>
      <c r="H1151" s="0" t="n">
        <v>8.50719424460432</v>
      </c>
      <c r="I1151" s="0" t="n">
        <v>9.56834532374101</v>
      </c>
      <c r="J1151" s="0" t="n">
        <v>2443</v>
      </c>
      <c r="K1151" s="0" t="n">
        <v>21.9694244604317</v>
      </c>
      <c r="L1151" s="0" t="n">
        <v>6.05388182413018</v>
      </c>
      <c r="M1151" s="0" t="n">
        <v>13393.5</v>
      </c>
      <c r="N1151" s="0" t="n">
        <v>4.62164482771494</v>
      </c>
      <c r="O1151" s="0" t="n">
        <v>3736</v>
      </c>
      <c r="P1151" s="0" t="n">
        <v>33.5971223021583</v>
      </c>
      <c r="Q1151" s="0" t="n">
        <v>65.3907922912206</v>
      </c>
      <c r="R1151" s="0" t="n">
        <v>608</v>
      </c>
      <c r="S1151" s="0" t="n">
        <v>102.467105263158</v>
      </c>
      <c r="T1151" s="0" t="n">
        <v>1828.94736842105</v>
      </c>
      <c r="U1151" s="0" t="n">
        <v>101.809210526316</v>
      </c>
      <c r="V1151" s="0" t="n">
        <v>401.809210526316</v>
      </c>
      <c r="W1151" s="0" t="n">
        <v>11120</v>
      </c>
      <c r="X1151" s="0" t="n">
        <v>10618</v>
      </c>
      <c r="Y1151" s="1" t="n">
        <v>-4.42629995702621</v>
      </c>
      <c r="Z1151" s="0" t="n">
        <v>-40.3252944475603</v>
      </c>
      <c r="AA1151" s="0" t="n">
        <v>-8.02377414561664</v>
      </c>
      <c r="AB1151" s="0" t="n">
        <v>-12.3210513963858</v>
      </c>
      <c r="AC1151" s="0" t="n">
        <v>4.93986254295533</v>
      </c>
    </row>
    <row r="1152" customFormat="false" ht="18" hidden="false" customHeight="false" outlineLevel="0" collapsed="false">
      <c r="A1152" s="6" t="s">
        <v>198</v>
      </c>
      <c r="B1152" s="0" t="n">
        <v>1742</v>
      </c>
      <c r="C1152" s="0" t="n">
        <v>8512</v>
      </c>
      <c r="E1152" s="0" t="n">
        <v>87.0121743087951</v>
      </c>
      <c r="F1152" s="0" t="s">
        <v>169</v>
      </c>
      <c r="G1152" s="0" t="s">
        <v>169</v>
      </c>
      <c r="H1152" s="0" t="n">
        <v>17.8198502267693</v>
      </c>
      <c r="I1152" s="0" t="n">
        <v>21.5641809935661</v>
      </c>
      <c r="J1152" s="0" t="n">
        <v>3703</v>
      </c>
      <c r="K1152" s="0" t="n">
        <v>9.76426537285096</v>
      </c>
      <c r="L1152" s="0" t="s">
        <v>169</v>
      </c>
      <c r="M1152" s="0" t="s">
        <v>169</v>
      </c>
      <c r="N1152" s="0" t="s">
        <v>169</v>
      </c>
      <c r="O1152" s="0" t="n">
        <v>12273</v>
      </c>
      <c r="P1152" s="0" t="n">
        <v>32.3620926062652</v>
      </c>
      <c r="Q1152" s="0" t="n">
        <v>30.1719221054347</v>
      </c>
      <c r="R1152" s="0" t="s">
        <v>169</v>
      </c>
      <c r="S1152" s="0" t="s">
        <v>169</v>
      </c>
      <c r="T1152" s="0" t="s">
        <v>169</v>
      </c>
      <c r="U1152" s="0" t="s">
        <v>169</v>
      </c>
      <c r="V1152" s="0" t="s">
        <v>169</v>
      </c>
      <c r="W1152" s="0" t="n">
        <v>37924</v>
      </c>
      <c r="X1152" s="0" t="n">
        <v>31735</v>
      </c>
      <c r="Y1152" s="1" t="s">
        <v>169</v>
      </c>
      <c r="Z1152" s="0" t="s">
        <v>169</v>
      </c>
      <c r="AA1152" s="0" t="s">
        <v>169</v>
      </c>
      <c r="AB1152" s="0" t="s">
        <v>169</v>
      </c>
      <c r="AC1152" s="0" t="s">
        <v>169</v>
      </c>
    </row>
    <row r="1153" customFormat="false" ht="18" hidden="false" customHeight="false" outlineLevel="0" collapsed="false">
      <c r="A1153" s="6" t="s">
        <v>161</v>
      </c>
      <c r="B1153" s="0" t="n">
        <v>3717</v>
      </c>
      <c r="C1153" s="0" t="n">
        <v>8512</v>
      </c>
      <c r="E1153" s="0" t="n">
        <v>36.3625812441968</v>
      </c>
      <c r="F1153" s="0" t="n">
        <v>40908</v>
      </c>
      <c r="G1153" s="0" t="n">
        <v>1.24449985332942</v>
      </c>
      <c r="H1153" s="0" t="n">
        <v>8.23217442545669</v>
      </c>
      <c r="I1153" s="0" t="n">
        <v>7.62914947947358</v>
      </c>
      <c r="J1153" s="0" t="n">
        <v>8848</v>
      </c>
      <c r="K1153" s="0" t="n">
        <v>17.3796896483991</v>
      </c>
      <c r="L1153" s="0" t="n">
        <v>9.49447540823311</v>
      </c>
      <c r="M1153" s="0" t="n">
        <v>14969</v>
      </c>
      <c r="N1153" s="0" t="n">
        <v>12.5860110895851</v>
      </c>
      <c r="O1153" s="0" t="n">
        <v>13711</v>
      </c>
      <c r="P1153" s="0" t="n">
        <v>26.9318405028482</v>
      </c>
      <c r="Q1153" s="0" t="n">
        <v>64.5321274888776</v>
      </c>
      <c r="R1153" s="0" t="n">
        <v>1395</v>
      </c>
      <c r="S1153" s="0" t="n">
        <v>100.071684587814</v>
      </c>
      <c r="T1153" s="0" t="n">
        <v>3649.4623655914</v>
      </c>
      <c r="U1153" s="0" t="n">
        <v>135.05376344086</v>
      </c>
      <c r="V1153" s="0" t="n">
        <v>634.26523297491</v>
      </c>
      <c r="W1153" s="0" t="n">
        <v>50910</v>
      </c>
      <c r="X1153" s="0" t="n">
        <v>48129</v>
      </c>
      <c r="Y1153" s="1" t="n">
        <v>2.85264051072771</v>
      </c>
      <c r="Z1153" s="0" t="n">
        <v>-10.651023694502</v>
      </c>
      <c r="AA1153" s="0" t="n">
        <v>0.372935535428876</v>
      </c>
      <c r="AB1153" s="0" t="n">
        <v>0.653354867126707</v>
      </c>
      <c r="AC1153" s="0" t="n">
        <v>4.48748228625413</v>
      </c>
    </row>
    <row r="1154" customFormat="false" ht="18" hidden="false" customHeight="false" outlineLevel="0" collapsed="false">
      <c r="A1154" s="6" t="s">
        <v>162</v>
      </c>
      <c r="B1154" s="0" t="n">
        <v>3826</v>
      </c>
      <c r="C1154" s="0" t="n">
        <v>8512</v>
      </c>
      <c r="E1154" s="0" t="n">
        <v>41.1973037815606</v>
      </c>
      <c r="F1154" s="0" t="n">
        <v>8281.5</v>
      </c>
      <c r="G1154" s="0" t="n">
        <v>1.57314496166153</v>
      </c>
      <c r="H1154" s="0" t="n">
        <v>5.2962849247774</v>
      </c>
      <c r="I1154" s="0" t="n">
        <v>5.2118513969911</v>
      </c>
      <c r="J1154" s="0" t="n">
        <v>3127</v>
      </c>
      <c r="K1154" s="0" t="n">
        <v>24.0021492170709</v>
      </c>
      <c r="L1154" s="0" t="n">
        <v>8.19899776610517</v>
      </c>
      <c r="M1154" s="0" t="n">
        <v>3502</v>
      </c>
      <c r="N1154" s="0" t="n">
        <v>8.45231296402056</v>
      </c>
      <c r="O1154" s="0" t="n">
        <v>4040</v>
      </c>
      <c r="P1154" s="0" t="n">
        <v>31.0101320233344</v>
      </c>
      <c r="Q1154" s="0" t="n">
        <v>77.4009900990099</v>
      </c>
      <c r="R1154" s="0" t="n">
        <v>566.5</v>
      </c>
      <c r="S1154" s="0" t="n">
        <v>99.7352162400706</v>
      </c>
      <c r="T1154" s="0" t="n">
        <v>2299.73521624007</v>
      </c>
      <c r="U1154" s="0" t="n">
        <v>52.2506619593998</v>
      </c>
      <c r="V1154" s="0" t="n">
        <v>551.98587819947</v>
      </c>
      <c r="W1154" s="0" t="n">
        <v>13028</v>
      </c>
      <c r="X1154" s="0" t="n">
        <v>12496</v>
      </c>
      <c r="Y1154" s="1" t="n">
        <v>17.158273381295</v>
      </c>
      <c r="Z1154" s="0" t="n">
        <v>53.2731376975169</v>
      </c>
      <c r="AA1154" s="0" t="n">
        <v>68.1818181818182</v>
      </c>
      <c r="AB1154" s="0" t="n">
        <v>15.5937052932761</v>
      </c>
      <c r="AC1154" s="0" t="n">
        <v>12.2800718132855</v>
      </c>
    </row>
    <row r="1155" customFormat="false" ht="18" hidden="false" customHeight="false" outlineLevel="0" collapsed="false">
      <c r="A1155" s="6" t="s">
        <v>163</v>
      </c>
      <c r="B1155" s="0" t="n">
        <v>4044</v>
      </c>
      <c r="C1155" s="0" t="n">
        <v>8512</v>
      </c>
      <c r="E1155" s="0" t="n">
        <v>17.379599162429</v>
      </c>
      <c r="F1155" s="0" t="n">
        <v>3457</v>
      </c>
      <c r="G1155" s="0" t="n">
        <v>2.66531674862598</v>
      </c>
      <c r="H1155" s="0" t="n">
        <v>-1.28065986542218</v>
      </c>
      <c r="I1155" s="0" t="n">
        <v>-2.43108313436076</v>
      </c>
      <c r="J1155" s="0" t="n">
        <v>899</v>
      </c>
      <c r="K1155" s="0" t="n">
        <v>9.75689168656393</v>
      </c>
      <c r="L1155" s="0" t="n">
        <v>-6.47960659531386</v>
      </c>
      <c r="M1155" s="0" t="n">
        <v>625.5</v>
      </c>
      <c r="N1155" s="0" t="n">
        <v>-14.2286171063149</v>
      </c>
      <c r="O1155" s="0" t="n">
        <v>945</v>
      </c>
      <c r="P1155" s="0" t="n">
        <v>10.2561319730844</v>
      </c>
      <c r="Q1155" s="0" t="n">
        <v>95.1322751322751</v>
      </c>
      <c r="R1155" s="0" t="n">
        <v>248.5</v>
      </c>
      <c r="S1155" s="0" t="n">
        <v>98.5915492957747</v>
      </c>
      <c r="T1155" s="0" t="n">
        <v>3707.84708249497</v>
      </c>
      <c r="U1155" s="0" t="n">
        <v>-35.8148893360161</v>
      </c>
      <c r="V1155" s="0" t="n">
        <v>361.770623742455</v>
      </c>
      <c r="W1155" s="0" t="n">
        <v>9214</v>
      </c>
      <c r="X1155" s="0" t="n">
        <v>9484</v>
      </c>
      <c r="Y1155" s="1" t="n">
        <v>-14.7956352875902</v>
      </c>
      <c r="Z1155" s="0" t="n">
        <v>-705.405405405405</v>
      </c>
      <c r="AA1155" s="0" t="n">
        <v>-334.21052631579</v>
      </c>
      <c r="AB1155" s="0" t="n">
        <v>-13.2231404958678</v>
      </c>
      <c r="AC1155" s="0" t="n">
        <v>-2.28260869565217</v>
      </c>
    </row>
    <row r="1156" customFormat="false" ht="18" hidden="false" customHeight="false" outlineLevel="0" collapsed="false">
      <c r="A1156" s="6" t="s">
        <v>164</v>
      </c>
      <c r="B1156" s="0" t="n">
        <v>2127</v>
      </c>
      <c r="C1156" s="0" t="n">
        <v>8512</v>
      </c>
      <c r="E1156" s="0" t="n">
        <v>30.4987842544523</v>
      </c>
      <c r="F1156" s="0" t="n">
        <v>14165</v>
      </c>
      <c r="G1156" s="0" t="n">
        <v>0.93900458877515</v>
      </c>
      <c r="H1156" s="0" t="n">
        <v>3.24787609954139</v>
      </c>
      <c r="I1156" s="0" t="n">
        <v>3.69897000225547</v>
      </c>
      <c r="J1156" s="0" t="n">
        <v>3641</v>
      </c>
      <c r="K1156" s="0" t="n">
        <v>27.3738816630329</v>
      </c>
      <c r="L1156" s="0" t="n">
        <v>3.47334980585951</v>
      </c>
      <c r="M1156" s="0" t="n">
        <v>4490</v>
      </c>
      <c r="N1156" s="0" t="n">
        <v>9.97772828507795</v>
      </c>
      <c r="O1156" s="0" t="n">
        <v>4950</v>
      </c>
      <c r="P1156" s="0" t="n">
        <v>37.2152469739117</v>
      </c>
      <c r="Q1156" s="0" t="n">
        <v>73.5555555555556</v>
      </c>
      <c r="R1156" s="0" t="n">
        <v>587</v>
      </c>
      <c r="S1156" s="0" t="n">
        <v>100.170357751278</v>
      </c>
      <c r="T1156" s="0" t="n">
        <v>2265.92844974446</v>
      </c>
      <c r="U1156" s="0" t="n">
        <v>76.3202725724021</v>
      </c>
      <c r="V1156" s="0" t="n">
        <v>620.272572402044</v>
      </c>
      <c r="W1156" s="0" t="n">
        <v>13301</v>
      </c>
      <c r="X1156" s="0" t="n">
        <v>13382</v>
      </c>
      <c r="Y1156" s="1" t="n">
        <v>11.8953478590056</v>
      </c>
      <c r="Z1156" s="0" t="n">
        <v>-25.4545454545455</v>
      </c>
      <c r="AA1156" s="0" t="n">
        <v>90.6382978723404</v>
      </c>
      <c r="AB1156" s="0" t="n">
        <v>6.52033570045191</v>
      </c>
      <c r="AC1156" s="0" t="n">
        <v>3.17370359875319</v>
      </c>
    </row>
    <row r="1157" customFormat="false" ht="18" hidden="false" customHeight="false" outlineLevel="0" collapsed="false">
      <c r="A1157" s="6" t="s">
        <v>180</v>
      </c>
      <c r="B1157" s="0" t="n">
        <v>6643</v>
      </c>
      <c r="C1157" s="0" t="n">
        <v>8512</v>
      </c>
      <c r="E1157" s="0" t="n">
        <v>74.8364069006544</v>
      </c>
      <c r="F1157" s="0" t="n">
        <v>21271</v>
      </c>
      <c r="G1157" s="0" t="n">
        <v>0.627615062761506</v>
      </c>
      <c r="H1157" s="0" t="n">
        <v>11.9475655430712</v>
      </c>
      <c r="I1157" s="0" t="n">
        <v>12.9138576779026</v>
      </c>
      <c r="J1157" s="0" t="n">
        <v>3207</v>
      </c>
      <c r="K1157" s="0" t="n">
        <v>24.0224719101124</v>
      </c>
      <c r="L1157" s="0" t="n">
        <v>8.10493159701001</v>
      </c>
      <c r="M1157" s="0" t="n">
        <v>16051.5</v>
      </c>
      <c r="N1157" s="0" t="n">
        <v>5.35152477961561</v>
      </c>
      <c r="O1157" s="0" t="n">
        <v>5502</v>
      </c>
      <c r="P1157" s="0" t="n">
        <v>41.2134831460674</v>
      </c>
      <c r="Q1157" s="0" t="n">
        <v>58.2878953107961</v>
      </c>
      <c r="R1157" s="0" t="n">
        <v>530</v>
      </c>
      <c r="S1157" s="0" t="n">
        <v>103.77358490566</v>
      </c>
      <c r="T1157" s="0" t="n">
        <v>2518.8679245283</v>
      </c>
      <c r="U1157" s="0" t="n">
        <v>162.075471698113</v>
      </c>
      <c r="V1157" s="0" t="n">
        <v>605.094339622642</v>
      </c>
      <c r="W1157" s="0" t="n">
        <v>13350</v>
      </c>
      <c r="X1157" s="0" t="n">
        <v>12005</v>
      </c>
      <c r="Y1157" s="1" t="n">
        <v>17.579707592038</v>
      </c>
      <c r="Z1157" s="0" t="n">
        <v>7.41433021806854</v>
      </c>
      <c r="AA1157" s="0" t="n">
        <v>15.7681940700809</v>
      </c>
      <c r="AB1157" s="0" t="n">
        <v>13.9130434782609</v>
      </c>
      <c r="AC1157" s="0" t="n">
        <v>13.6830911024459</v>
      </c>
    </row>
    <row r="1158" customFormat="false" ht="18" hidden="false" customHeight="false" outlineLevel="0" collapsed="false">
      <c r="A1158" s="6" t="s">
        <v>165</v>
      </c>
      <c r="B1158" s="0" t="n">
        <v>3900</v>
      </c>
      <c r="C1158" s="0" t="n">
        <v>8512</v>
      </c>
      <c r="E1158" s="0" t="n">
        <v>25.5271481286241</v>
      </c>
      <c r="F1158" s="0" t="n">
        <v>15454</v>
      </c>
      <c r="G1158" s="0" t="n">
        <v>1.82263491652647</v>
      </c>
      <c r="H1158" s="0" t="n">
        <v>3.34078886640395</v>
      </c>
      <c r="I1158" s="0" t="n">
        <v>2.66624063620549</v>
      </c>
      <c r="J1158" s="0" t="n">
        <v>4307</v>
      </c>
      <c r="K1158" s="0" t="n">
        <v>15.2909433024461</v>
      </c>
      <c r="L1158" s="0" t="n">
        <v>4.85958327940986</v>
      </c>
      <c r="M1158" s="0" t="n">
        <v>3842</v>
      </c>
      <c r="N1158" s="0" t="n">
        <v>5.49193128578865</v>
      </c>
      <c r="O1158" s="0" t="n">
        <v>5899</v>
      </c>
      <c r="P1158" s="0" t="n">
        <v>20.9429474207406</v>
      </c>
      <c r="Q1158" s="0" t="n">
        <v>73.01237497881</v>
      </c>
      <c r="R1158" s="0" t="n">
        <v>959.5</v>
      </c>
      <c r="S1158" s="0" t="n">
        <v>100.78165711308</v>
      </c>
      <c r="T1158" s="0" t="n">
        <v>2935.59145388223</v>
      </c>
      <c r="U1158" s="0" t="n">
        <v>21.990620114643</v>
      </c>
      <c r="V1158" s="0" t="n">
        <v>448.879624804586</v>
      </c>
      <c r="W1158" s="0" t="n">
        <v>28167</v>
      </c>
      <c r="X1158" s="0" t="n">
        <v>27642</v>
      </c>
      <c r="Y1158" s="1" t="n">
        <v>1.12008616047388</v>
      </c>
      <c r="Z1158" s="0" t="n">
        <v>19.2063492063492</v>
      </c>
      <c r="AA1158" s="0" t="n">
        <v>0.956937799043062</v>
      </c>
      <c r="AB1158" s="0" t="n">
        <v>5.7168458781362</v>
      </c>
      <c r="AC1158" s="0" t="n">
        <v>5.40871267743515</v>
      </c>
    </row>
    <row r="1159" customFormat="false" ht="18" hidden="false" customHeight="false" outlineLevel="0" collapsed="false">
      <c r="A1159" s="6" t="s">
        <v>166</v>
      </c>
      <c r="B1159" s="0" t="n">
        <v>1741</v>
      </c>
      <c r="C1159" s="0" t="n">
        <v>8512</v>
      </c>
      <c r="E1159" s="0" t="n">
        <v>20.3034081463009</v>
      </c>
      <c r="F1159" s="0" t="n">
        <v>13781.5</v>
      </c>
      <c r="G1159" s="0" t="n">
        <v>1.84522729746399</v>
      </c>
      <c r="H1159" s="0" t="n">
        <v>-0.0707825403067244</v>
      </c>
      <c r="I1159" s="0" t="n">
        <v>-0.786472670074715</v>
      </c>
      <c r="J1159" s="0" t="n">
        <v>3509</v>
      </c>
      <c r="K1159" s="0" t="n">
        <v>13.7986629964609</v>
      </c>
      <c r="L1159" s="0" t="n">
        <v>-1.45122083953126</v>
      </c>
      <c r="M1159" s="0" t="n">
        <v>3078</v>
      </c>
      <c r="N1159" s="0" t="n">
        <v>-9.55165692007797</v>
      </c>
      <c r="O1159" s="0" t="n">
        <v>3774</v>
      </c>
      <c r="P1159" s="0" t="n">
        <v>14.8407392843099</v>
      </c>
      <c r="Q1159" s="0" t="n">
        <v>92.9782723900371</v>
      </c>
      <c r="R1159" s="0" t="n">
        <v>789</v>
      </c>
      <c r="S1159" s="0" t="n">
        <v>99.6197718631179</v>
      </c>
      <c r="T1159" s="0" t="n">
        <v>3223.06717363752</v>
      </c>
      <c r="U1159" s="0" t="n">
        <v>-37.2623574144487</v>
      </c>
      <c r="V1159" s="0" t="n">
        <v>444.740177439797</v>
      </c>
      <c r="W1159" s="0" t="n">
        <v>25430</v>
      </c>
      <c r="X1159" s="0" t="n">
        <v>25963</v>
      </c>
      <c r="Y1159" s="1" t="n">
        <v>-0.61359284011412</v>
      </c>
      <c r="Z1159" s="0" t="s">
        <v>169</v>
      </c>
      <c r="AA1159" s="0" t="s">
        <v>169</v>
      </c>
      <c r="AB1159" s="0" t="n">
        <v>3.3972602739726</v>
      </c>
      <c r="AC1159" s="0" t="n">
        <v>2.24358974358974</v>
      </c>
    </row>
    <row r="1160" customFormat="false" ht="18" hidden="false" customHeight="false" outlineLevel="0" collapsed="false">
      <c r="A1160" s="6" t="s">
        <v>183</v>
      </c>
      <c r="B1160" s="0" t="n">
        <v>6877</v>
      </c>
      <c r="C1160" s="0" t="n">
        <v>8512</v>
      </c>
      <c r="E1160" s="0" t="n">
        <v>86.0769276499614</v>
      </c>
      <c r="F1160" s="0" t="n">
        <v>16556</v>
      </c>
      <c r="G1160" s="0" t="n">
        <v>0.981698477893211</v>
      </c>
      <c r="H1160" s="0" t="n">
        <v>10.6503414754199</v>
      </c>
      <c r="I1160" s="0" t="n">
        <v>11.9485633421522</v>
      </c>
      <c r="J1160" s="0" t="n">
        <v>2153</v>
      </c>
      <c r="K1160" s="0" t="n">
        <v>13.2467852088845</v>
      </c>
      <c r="L1160" s="0" t="n">
        <v>11.7298864460015</v>
      </c>
      <c r="M1160" s="0" t="n">
        <v>14145</v>
      </c>
      <c r="N1160" s="0" t="n">
        <v>6.59597030752916</v>
      </c>
      <c r="O1160" s="0" t="n">
        <v>4422</v>
      </c>
      <c r="P1160" s="0" t="n">
        <v>27.2072848089584</v>
      </c>
      <c r="Q1160" s="0" t="n">
        <v>48.6883763003166</v>
      </c>
      <c r="R1160" s="0" t="n">
        <v>441.5</v>
      </c>
      <c r="S1160" s="0" t="n">
        <v>101.925254813137</v>
      </c>
      <c r="T1160" s="0" t="n">
        <v>3681.31370328426</v>
      </c>
      <c r="U1160" s="0" t="n">
        <v>211.325028312571</v>
      </c>
      <c r="V1160" s="0" t="n">
        <v>487.655719139298</v>
      </c>
      <c r="W1160" s="0" t="n">
        <v>16253</v>
      </c>
      <c r="X1160" s="0" t="n">
        <v>14968</v>
      </c>
      <c r="Y1160" s="1" t="n">
        <v>2.9909384703124</v>
      </c>
      <c r="Z1160" s="0" t="n">
        <v>-9.84215413184773</v>
      </c>
      <c r="AA1160" s="0" t="n">
        <v>-22.3793677204659</v>
      </c>
      <c r="AB1160" s="0" t="n">
        <v>4.24328147100424</v>
      </c>
      <c r="AC1160" s="0" t="n">
        <v>17.5860185690879</v>
      </c>
    </row>
    <row r="1161" customFormat="false" ht="18" hidden="false" customHeight="false" outlineLevel="0" collapsed="false">
      <c r="A1161" s="3" t="s">
        <v>199</v>
      </c>
      <c r="B1161" s="3"/>
      <c r="C1161" s="2"/>
      <c r="E1161" s="4" t="n">
        <f aca="false">AVERAGE(E1162:E1312)</f>
        <v>42.3748498866579</v>
      </c>
      <c r="F1161" s="4" t="n">
        <f aca="false">AVERAGE(F1162:F1312)</f>
        <v>156168.156666667</v>
      </c>
      <c r="G1161" s="4" t="n">
        <f aca="false">AVERAGE(G1162:G1312)</f>
        <v>1.20390113051723</v>
      </c>
      <c r="H1161" s="4" t="n">
        <f aca="false">AVERAGE(H1162:H1312)</f>
        <v>4.61767260808213</v>
      </c>
      <c r="I1161" s="4" t="n">
        <f aca="false">AVERAGE(I1162:I1312)</f>
        <v>4.6698331742235</v>
      </c>
      <c r="J1161" s="4" t="n">
        <f aca="false">AVERAGE(J1162:J1312)</f>
        <v>24173.5960264901</v>
      </c>
      <c r="K1161" s="4" t="n">
        <f aca="false">AVERAGE(K1162:K1312)</f>
        <v>17.6296710168975</v>
      </c>
      <c r="L1161" s="4" t="n">
        <f aca="false">AVERAGE(L1162:L1312)</f>
        <v>4.73509021454999</v>
      </c>
      <c r="M1161" s="4" t="n">
        <f aca="false">AVERAGE(M1162:M1312)</f>
        <v>60901.9466666667</v>
      </c>
      <c r="N1161" s="4" t="n">
        <f aca="false">AVERAGE(N1162:N1312)</f>
        <v>3.05715539838553</v>
      </c>
      <c r="O1161" s="4" t="n">
        <f aca="false">AVERAGE(O1162:O1312)</f>
        <v>36598.761589404</v>
      </c>
      <c r="P1161" s="4" t="n">
        <f aca="false">AVERAGE(P1162:P1312)</f>
        <v>24.8049815265011</v>
      </c>
      <c r="Q1161" s="4" t="n">
        <f aca="false">AVERAGE(Q1162:Q1312)</f>
        <v>90.0467037278553</v>
      </c>
      <c r="R1161" s="4" t="n">
        <f aca="false">AVERAGE(R1162:R1312)</f>
        <v>4451.31666666667</v>
      </c>
      <c r="S1161" s="4" t="n">
        <f aca="false">AVERAGE(S1162:S1312)</f>
        <v>100.366366429256</v>
      </c>
      <c r="T1161" s="4" t="n">
        <f aca="false">AVERAGE(T1162:T1312)</f>
        <v>3527.9663603291</v>
      </c>
      <c r="U1161" s="4" t="n">
        <f aca="false">AVERAGE(U1162:U1312)</f>
        <v>80.6133420793711</v>
      </c>
      <c r="V1161" s="4" t="n">
        <f aca="false">AVERAGE(V1162:V1312)</f>
        <v>531.344769731015</v>
      </c>
      <c r="W1161" s="4" t="n">
        <f aca="false">AVERAGE(W1162:W1312)</f>
        <v>177661.966887417</v>
      </c>
      <c r="X1161" s="4" t="n">
        <f aca="false">AVERAGE(X1162:X1312)</f>
        <v>174908.894039735</v>
      </c>
      <c r="Y1161" s="5" t="n">
        <f aca="false">AVERAGE(Y1162:Y1312)</f>
        <v>-0.0745656505440564</v>
      </c>
      <c r="Z1161" s="4" t="n">
        <f aca="false">AVERAGE(Z1162:Z1312)</f>
        <v>-21.2779648418124</v>
      </c>
      <c r="AA1161" s="4" t="n">
        <f aca="false">AVERAGE(AA1162:AA1312)</f>
        <v>-70.2404105219013</v>
      </c>
      <c r="AB1161" s="4" t="n">
        <f aca="false">AVERAGE(AB1162:AB1312)</f>
        <v>-5.49997723696333</v>
      </c>
      <c r="AC1161" s="4" t="n">
        <f aca="false">AVERAGE(AC1162:AC1312)</f>
        <v>4.9381907586278</v>
      </c>
    </row>
    <row r="1162" customFormat="false" ht="18" hidden="false" customHeight="false" outlineLevel="0" collapsed="false">
      <c r="A1162" s="6" t="s">
        <v>192</v>
      </c>
      <c r="B1162" s="0" t="n">
        <v>707</v>
      </c>
      <c r="C1162" s="0" t="n">
        <v>8601</v>
      </c>
      <c r="E1162" s="0" t="n">
        <v>52.1455648218347</v>
      </c>
      <c r="F1162" s="0" t="n">
        <v>35532</v>
      </c>
      <c r="G1162" s="0" t="n">
        <v>0.597489586851289</v>
      </c>
      <c r="H1162" s="0" t="n">
        <v>9.19453603391427</v>
      </c>
      <c r="I1162" s="0" t="n">
        <v>9.5666509656147</v>
      </c>
      <c r="J1162" s="0" t="n">
        <v>4542</v>
      </c>
      <c r="K1162" s="0" t="n">
        <v>21.3942534149788</v>
      </c>
      <c r="L1162" s="0" t="n">
        <v>5.71597433299561</v>
      </c>
      <c r="M1162" s="0" t="n">
        <v>16751</v>
      </c>
      <c r="N1162" s="0" t="n">
        <v>7.00256701092472</v>
      </c>
      <c r="O1162" s="0" t="n">
        <v>7907</v>
      </c>
      <c r="P1162" s="0" t="n">
        <v>37.2444653791804</v>
      </c>
      <c r="Q1162" s="0" t="n">
        <v>57.4427722271405</v>
      </c>
      <c r="R1162" s="0" t="n">
        <v>1075</v>
      </c>
      <c r="S1162" s="0" t="n">
        <v>100</v>
      </c>
      <c r="T1162" s="0" t="n">
        <v>1974.88372093023</v>
      </c>
      <c r="U1162" s="0" t="n">
        <v>109.116279069767</v>
      </c>
      <c r="V1162" s="0" t="n">
        <v>422.511627906977</v>
      </c>
      <c r="W1162" s="0" t="n">
        <v>21230</v>
      </c>
      <c r="X1162" s="0" t="n">
        <v>20370</v>
      </c>
      <c r="Y1162" s="1" t="n">
        <v>-26.9291663798444</v>
      </c>
      <c r="Z1162" s="0" t="n">
        <v>-51.294964028777</v>
      </c>
      <c r="AA1162" s="0" t="n">
        <v>-33.0861380490588</v>
      </c>
      <c r="AB1162" s="0" t="n">
        <v>-19.9291139240506</v>
      </c>
      <c r="AC1162" s="0" t="n">
        <v>5.99766627771295</v>
      </c>
    </row>
    <row r="1163" customFormat="false" ht="18" hidden="false" customHeight="false" outlineLevel="0" collapsed="false">
      <c r="A1163" s="6" t="s">
        <v>30</v>
      </c>
      <c r="B1163" s="0" t="n">
        <v>1757</v>
      </c>
      <c r="C1163" s="0" t="n">
        <v>8601</v>
      </c>
      <c r="E1163" s="0" t="n">
        <v>29.4440840158949</v>
      </c>
      <c r="F1163" s="0" t="n">
        <v>50486</v>
      </c>
      <c r="G1163" s="0" t="n">
        <v>1.66123281701858</v>
      </c>
      <c r="H1163" s="0" t="n">
        <v>1.70742467419428</v>
      </c>
      <c r="I1163" s="0" t="n">
        <v>1.28414551264472</v>
      </c>
      <c r="J1163" s="0" t="n">
        <v>9340</v>
      </c>
      <c r="K1163" s="0" t="n">
        <v>11.1364151235856</v>
      </c>
      <c r="L1163" s="0" t="n">
        <v>2.13326466743256</v>
      </c>
      <c r="M1163" s="0" t="n">
        <v>12159</v>
      </c>
      <c r="N1163" s="0" t="n">
        <v>7.426597582038</v>
      </c>
      <c r="O1163" s="0" t="n">
        <v>12409</v>
      </c>
      <c r="P1163" s="0" t="n">
        <v>14.7956932835732</v>
      </c>
      <c r="Q1163" s="0" t="n">
        <v>75.2679506809574</v>
      </c>
      <c r="R1163" s="0" t="n">
        <v>1857.5</v>
      </c>
      <c r="S1163" s="0" t="n">
        <v>102.234185733513</v>
      </c>
      <c r="T1163" s="0" t="n">
        <v>4515.15477792732</v>
      </c>
      <c r="U1163" s="0" t="n">
        <v>48.6137281292059</v>
      </c>
      <c r="V1163" s="0" t="n">
        <v>502.826379542396</v>
      </c>
      <c r="W1163" s="0" t="n">
        <v>83869</v>
      </c>
      <c r="X1163" s="0" t="n">
        <v>84092</v>
      </c>
      <c r="Y1163" s="1" t="n">
        <v>-3.87507163323782</v>
      </c>
      <c r="Z1163" s="0" t="n">
        <v>-74.9825783972126</v>
      </c>
      <c r="AA1163" s="0" t="n">
        <v>-55.2083333333333</v>
      </c>
      <c r="AB1163" s="0" t="n">
        <v>-16.9021629947097</v>
      </c>
      <c r="AC1163" s="0" t="n">
        <v>8.03932909196067</v>
      </c>
    </row>
    <row r="1164" customFormat="false" ht="18" hidden="false" customHeight="false" outlineLevel="0" collapsed="false">
      <c r="A1164" s="6" t="s">
        <v>175</v>
      </c>
      <c r="B1164" s="0" t="n">
        <v>2837</v>
      </c>
      <c r="C1164" s="0" t="n">
        <v>8602</v>
      </c>
      <c r="E1164" s="0" t="n">
        <v>49.7049249186181</v>
      </c>
      <c r="F1164" s="0" t="n">
        <v>46754</v>
      </c>
      <c r="G1164" s="0" t="n">
        <v>0.832142704367541</v>
      </c>
      <c r="H1164" s="0" t="n">
        <v>3.88114943710482</v>
      </c>
      <c r="I1164" s="0" t="n">
        <v>4.4234822392433</v>
      </c>
      <c r="J1164" s="0" t="n">
        <v>10745</v>
      </c>
      <c r="K1164" s="0" t="n">
        <v>27.6178481468154</v>
      </c>
      <c r="L1164" s="0" t="n">
        <v>3.68096847328571</v>
      </c>
      <c r="M1164" s="0" t="n">
        <v>23532</v>
      </c>
      <c r="N1164" s="0" t="n">
        <v>2.86843447220806</v>
      </c>
      <c r="O1164" s="0" t="n">
        <v>14758</v>
      </c>
      <c r="P1164" s="0" t="n">
        <v>37.9324525780085</v>
      </c>
      <c r="Q1164" s="0" t="n">
        <v>72.8079685594254</v>
      </c>
      <c r="R1164" s="0" t="n">
        <v>1856.5</v>
      </c>
      <c r="S1164" s="0" t="n">
        <v>100.619445192567</v>
      </c>
      <c r="T1164" s="0" t="n">
        <v>2095.66388365203</v>
      </c>
      <c r="U1164" s="0" t="n">
        <v>36.3587395636951</v>
      </c>
      <c r="V1164" s="0" t="n">
        <v>578.777269054673</v>
      </c>
      <c r="W1164" s="0" t="n">
        <v>38906</v>
      </c>
      <c r="X1164" s="0" t="n">
        <v>38742</v>
      </c>
      <c r="Y1164" s="1" t="n">
        <v>5.69984785916105</v>
      </c>
      <c r="Z1164" s="0" t="n">
        <v>-21.0912425492893</v>
      </c>
      <c r="AA1164" s="0" t="n">
        <v>-32.6347305389222</v>
      </c>
      <c r="AB1164" s="0" t="n">
        <v>6.4406779661017</v>
      </c>
      <c r="AC1164" s="0" t="n">
        <v>7.80575900471556</v>
      </c>
    </row>
    <row r="1165" customFormat="false" ht="18" hidden="false" customHeight="false" outlineLevel="0" collapsed="false">
      <c r="A1165" s="6" t="s">
        <v>31</v>
      </c>
      <c r="B1165" s="0" t="n">
        <v>3866</v>
      </c>
      <c r="C1165" s="0" t="n">
        <v>8602</v>
      </c>
      <c r="E1165" s="0" t="n">
        <v>19.5316243411596</v>
      </c>
      <c r="F1165" s="0" t="n">
        <v>17706</v>
      </c>
      <c r="G1165" s="0" t="n">
        <v>1.35191460521857</v>
      </c>
      <c r="H1165" s="0" t="n">
        <v>2.07628357772486</v>
      </c>
      <c r="I1165" s="0" t="n">
        <v>1.39532940635836</v>
      </c>
      <c r="J1165" s="0" t="n">
        <v>3461</v>
      </c>
      <c r="K1165" s="0" t="n">
        <v>14.458787650917</v>
      </c>
      <c r="L1165" s="0" t="n">
        <v>1.88636620354682</v>
      </c>
      <c r="M1165" s="0" t="n">
        <v>3242</v>
      </c>
      <c r="N1165" s="0" t="n">
        <v>4.13325107958051</v>
      </c>
      <c r="O1165" s="0" t="n">
        <v>4439</v>
      </c>
      <c r="P1165" s="0" t="n">
        <v>18.544512679116</v>
      </c>
      <c r="Q1165" s="0" t="n">
        <v>77.9680108132462</v>
      </c>
      <c r="R1165" s="0" t="n">
        <v>673.5</v>
      </c>
      <c r="S1165" s="0" t="n">
        <v>98.1440237564959</v>
      </c>
      <c r="T1165" s="0" t="n">
        <v>3554.12026726058</v>
      </c>
      <c r="U1165" s="0" t="n">
        <v>19.8960653303638</v>
      </c>
      <c r="V1165" s="0" t="n">
        <v>513.882702301411</v>
      </c>
      <c r="W1165" s="0" t="n">
        <v>23937</v>
      </c>
      <c r="X1165" s="0" t="n">
        <v>24045</v>
      </c>
      <c r="Y1165" s="1" t="n">
        <v>-4.29028388644542</v>
      </c>
      <c r="Z1165" s="0" t="n">
        <v>-28.7846481876333</v>
      </c>
      <c r="AA1165" s="0" t="n">
        <v>-34.9514563106796</v>
      </c>
      <c r="AB1165" s="0" t="n">
        <v>0.203160270880361</v>
      </c>
      <c r="AC1165" s="0" t="n">
        <v>6.82098765432099</v>
      </c>
    </row>
    <row r="1166" customFormat="false" ht="18" hidden="false" customHeight="false" outlineLevel="0" collapsed="false">
      <c r="A1166" s="6" t="s">
        <v>172</v>
      </c>
      <c r="B1166" s="0" t="n">
        <v>6436</v>
      </c>
      <c r="C1166" s="0" t="n">
        <v>8602</v>
      </c>
      <c r="E1166" s="0" t="n">
        <v>44.6372551170392</v>
      </c>
      <c r="F1166" s="0" t="n">
        <v>48217</v>
      </c>
      <c r="G1166" s="0" t="n">
        <v>0.606445859344215</v>
      </c>
      <c r="H1166" s="0" t="n">
        <v>3.72422283779625</v>
      </c>
      <c r="I1166" s="0" t="n">
        <v>0.687390992100133</v>
      </c>
      <c r="J1166" s="0" t="n">
        <v>3842</v>
      </c>
      <c r="K1166" s="0" t="n">
        <v>13.1390855305906</v>
      </c>
      <c r="L1166" s="0" t="n">
        <v>0.416865420909638</v>
      </c>
      <c r="M1166" s="0" t="n">
        <v>20183</v>
      </c>
      <c r="N1166" s="0" t="n">
        <v>1.81836198781152</v>
      </c>
      <c r="O1166" s="0" t="n">
        <v>5479</v>
      </c>
      <c r="P1166" s="0" t="n">
        <v>18.7373892821723</v>
      </c>
      <c r="Q1166" s="0" t="n">
        <v>70.1222850885198</v>
      </c>
      <c r="R1166" s="0" t="n">
        <v>598</v>
      </c>
      <c r="S1166" s="0" t="n">
        <v>102.675585284281</v>
      </c>
      <c r="T1166" s="0" t="n">
        <v>4889.79933110368</v>
      </c>
      <c r="U1166" s="0" t="n">
        <v>61.371237458194</v>
      </c>
      <c r="V1166" s="0" t="n">
        <v>642.47491638796</v>
      </c>
      <c r="W1166" s="0" t="n">
        <v>29241</v>
      </c>
      <c r="X1166" s="0" t="n">
        <v>30322</v>
      </c>
      <c r="Y1166" s="1" t="n">
        <v>-21.042825511692</v>
      </c>
      <c r="Z1166" s="0" t="n">
        <v>-94.7588005215124</v>
      </c>
      <c r="AA1166" s="0" t="n">
        <v>-80.5305039787799</v>
      </c>
      <c r="AB1166" s="0" t="n">
        <v>-35.0598553988385</v>
      </c>
      <c r="AC1166" s="0" t="n">
        <v>5.49148819330038</v>
      </c>
    </row>
    <row r="1167" customFormat="false" ht="18" hidden="false" customHeight="false" outlineLevel="0" collapsed="false">
      <c r="A1167" s="6" t="s">
        <v>32</v>
      </c>
      <c r="B1167" s="0" t="n">
        <v>5681</v>
      </c>
      <c r="C1167" s="0" t="n">
        <v>8602</v>
      </c>
      <c r="E1167" s="0" t="n">
        <v>42.0763242419293</v>
      </c>
      <c r="F1167" s="0" t="n">
        <v>17753.5</v>
      </c>
      <c r="G1167" s="0" t="n">
        <v>1.17058608161771</v>
      </c>
      <c r="H1167" s="0" t="n">
        <v>3.01703397170628</v>
      </c>
      <c r="I1167" s="0" t="n">
        <v>0.673659897988644</v>
      </c>
      <c r="J1167" s="0" t="n">
        <v>4095</v>
      </c>
      <c r="K1167" s="0" t="n">
        <v>19.7045520161678</v>
      </c>
      <c r="L1167" s="0" t="n">
        <v>0.788576900329513</v>
      </c>
      <c r="M1167" s="0" t="n">
        <v>7777</v>
      </c>
      <c r="N1167" s="0" t="n">
        <v>0.642921435000643</v>
      </c>
      <c r="O1167" s="0" t="n">
        <v>5686</v>
      </c>
      <c r="P1167" s="0" t="n">
        <v>27.3602155711674</v>
      </c>
      <c r="Q1167" s="0" t="n">
        <v>72.018994020401</v>
      </c>
      <c r="R1167" s="0" t="n">
        <v>679.5</v>
      </c>
      <c r="S1167" s="0" t="n">
        <v>99.1905813097866</v>
      </c>
      <c r="T1167" s="0" t="n">
        <v>3058.42531272995</v>
      </c>
      <c r="U1167" s="0" t="n">
        <v>7.35835172921266</v>
      </c>
      <c r="V1167" s="0" t="n">
        <v>602.649006622517</v>
      </c>
      <c r="W1167" s="0" t="n">
        <v>20782</v>
      </c>
      <c r="X1167" s="0" t="n">
        <v>21297</v>
      </c>
      <c r="Y1167" s="1" t="n">
        <v>3.44964906167554</v>
      </c>
      <c r="Z1167" s="0" t="n">
        <v>-60.7843137254902</v>
      </c>
      <c r="AA1167" s="0" t="n">
        <v>-65.7534246575343</v>
      </c>
      <c r="AB1167" s="0" t="n">
        <v>6.79939894815928</v>
      </c>
      <c r="AC1167" s="0" t="n">
        <v>10.6756756756757</v>
      </c>
    </row>
    <row r="1168" customFormat="false" ht="18" hidden="false" customHeight="false" outlineLevel="0" collapsed="false">
      <c r="A1168" s="6" t="s">
        <v>185</v>
      </c>
      <c r="B1168" s="0" t="n">
        <v>6888</v>
      </c>
      <c r="C1168" s="0" t="n">
        <v>8602</v>
      </c>
      <c r="E1168" s="0" t="n">
        <v>54.4819646968534</v>
      </c>
      <c r="F1168" s="0" t="n">
        <v>11291</v>
      </c>
      <c r="G1168" s="0" t="n">
        <v>0.944026215569923</v>
      </c>
      <c r="H1168" s="0" t="n">
        <v>6.39834881320949</v>
      </c>
      <c r="I1168" s="0" t="n">
        <v>7.05507083216062</v>
      </c>
      <c r="J1168" s="0" t="n">
        <v>1895</v>
      </c>
      <c r="K1168" s="0" t="n">
        <v>17.7784032273196</v>
      </c>
      <c r="L1168" s="0" t="n">
        <v>6.66017181826233</v>
      </c>
      <c r="M1168" s="0" t="n">
        <v>6996</v>
      </c>
      <c r="N1168" s="0" t="n">
        <v>5.96054888507719</v>
      </c>
      <c r="O1168" s="0" t="n">
        <v>2782</v>
      </c>
      <c r="P1168" s="0" t="n">
        <v>26.1000093817431</v>
      </c>
      <c r="Q1168" s="0" t="n">
        <v>68.1164629762761</v>
      </c>
      <c r="R1168" s="0" t="n">
        <v>463</v>
      </c>
      <c r="S1168" s="0" t="n">
        <v>100</v>
      </c>
      <c r="T1168" s="0" t="n">
        <v>2302.15982721382</v>
      </c>
      <c r="U1168" s="0" t="n">
        <v>90.0647948164147</v>
      </c>
      <c r="V1168" s="0" t="n">
        <v>409.287257019438</v>
      </c>
      <c r="W1168" s="0" t="n">
        <v>10659</v>
      </c>
      <c r="X1168" s="0" t="n">
        <v>10252</v>
      </c>
      <c r="Y1168" s="1" t="n">
        <v>14.1342756183746</v>
      </c>
      <c r="Z1168" s="0" t="n">
        <v>1.34770889487871</v>
      </c>
      <c r="AA1168" s="0" t="n">
        <v>17.7966101694915</v>
      </c>
      <c r="AB1168" s="0" t="n">
        <v>7.82945736434109</v>
      </c>
      <c r="AC1168" s="0" t="n">
        <v>9.66435185185185</v>
      </c>
    </row>
    <row r="1169" customFormat="false" ht="18" hidden="false" customHeight="false" outlineLevel="0" collapsed="false">
      <c r="A1169" s="6" t="s">
        <v>33</v>
      </c>
      <c r="B1169" s="0" t="n">
        <v>1758</v>
      </c>
      <c r="C1169" s="0" t="n">
        <v>8602</v>
      </c>
      <c r="E1169" s="0" t="n">
        <v>64.8264086511098</v>
      </c>
      <c r="F1169" s="0" t="n">
        <v>74056.5</v>
      </c>
      <c r="G1169" s="0" t="n">
        <v>0.875615239715623</v>
      </c>
      <c r="H1169" s="0" t="n">
        <v>10.2613925514689</v>
      </c>
      <c r="I1169" s="0" t="n">
        <v>13.5214742848331</v>
      </c>
      <c r="J1169" s="0" t="n">
        <v>10747</v>
      </c>
      <c r="K1169" s="0" t="n">
        <v>16.5733672603902</v>
      </c>
      <c r="L1169" s="0" t="n">
        <v>11.8396089472227</v>
      </c>
      <c r="M1169" s="0" t="n">
        <v>49121.5</v>
      </c>
      <c r="N1169" s="0" t="n">
        <v>9.72893743065664</v>
      </c>
      <c r="O1169" s="0" t="n">
        <v>20659</v>
      </c>
      <c r="P1169" s="0" t="n">
        <v>31.8590485002699</v>
      </c>
      <c r="Q1169" s="0" t="n">
        <v>52.0209109831066</v>
      </c>
      <c r="R1169" s="0" t="n">
        <v>1508.5</v>
      </c>
      <c r="S1169" s="0" t="n">
        <v>103.612860457408</v>
      </c>
      <c r="T1169" s="0" t="n">
        <v>4298.64103413987</v>
      </c>
      <c r="U1169" s="0" t="n">
        <v>316.804772953265</v>
      </c>
      <c r="V1169" s="0" t="n">
        <v>712.429565793835</v>
      </c>
      <c r="W1169" s="0" t="n">
        <v>64845</v>
      </c>
      <c r="X1169" s="0" t="n">
        <v>60111</v>
      </c>
      <c r="Y1169" s="1" t="n">
        <v>-2.01426455921908</v>
      </c>
      <c r="Z1169" s="0" t="n">
        <v>-1.28349470839901</v>
      </c>
      <c r="AA1169" s="0" t="n">
        <v>14.4396551724138</v>
      </c>
      <c r="AB1169" s="0" t="n">
        <v>7.25262174229052</v>
      </c>
      <c r="AC1169" s="0" t="n">
        <v>5.79838550895846</v>
      </c>
    </row>
    <row r="1170" customFormat="false" ht="18" hidden="false" customHeight="false" outlineLevel="0" collapsed="false">
      <c r="A1170" s="6" t="s">
        <v>34</v>
      </c>
      <c r="B1170" s="0" t="n">
        <v>301</v>
      </c>
      <c r="C1170" s="0" t="n">
        <v>8603</v>
      </c>
      <c r="E1170" s="0" t="n">
        <v>7.74353167081067</v>
      </c>
      <c r="F1170" s="0" t="n">
        <v>83935</v>
      </c>
      <c r="G1170" s="0" t="n">
        <v>0.920128670995413</v>
      </c>
      <c r="H1170" s="0" t="n">
        <v>4.92418847354042</v>
      </c>
      <c r="I1170" s="0" t="n">
        <v>0.886949540987427</v>
      </c>
      <c r="J1170" s="0" t="n">
        <v>21338</v>
      </c>
      <c r="K1170" s="0" t="n">
        <v>27.6288019059704</v>
      </c>
      <c r="L1170" s="0" t="n">
        <v>0.816107702388753</v>
      </c>
      <c r="M1170" s="0" t="n">
        <v>6265.5</v>
      </c>
      <c r="N1170" s="0" t="n">
        <v>0.813981326310749</v>
      </c>
      <c r="O1170" s="0" t="n">
        <v>26455</v>
      </c>
      <c r="P1170" s="0" t="n">
        <v>34.2543797179889</v>
      </c>
      <c r="Q1170" s="0" t="n">
        <v>80.6577206577207</v>
      </c>
      <c r="R1170" s="0" t="n">
        <v>4195</v>
      </c>
      <c r="S1170" s="0" t="n">
        <v>99.2133492252682</v>
      </c>
      <c r="T1170" s="0" t="n">
        <v>1841.02502979738</v>
      </c>
      <c r="U1170" s="0" t="n">
        <v>1.21573301549464</v>
      </c>
      <c r="V1170" s="0" t="n">
        <v>508.65315852205</v>
      </c>
      <c r="W1170" s="0" t="n">
        <v>77231</v>
      </c>
      <c r="X1170" s="0" t="n">
        <v>77470</v>
      </c>
      <c r="Y1170" s="1" t="n">
        <v>1.34104895747221</v>
      </c>
      <c r="Z1170" s="0" t="n">
        <v>90.2777777777778</v>
      </c>
      <c r="AA1170" s="0" t="n">
        <v>27.5</v>
      </c>
      <c r="AB1170" s="0" t="n">
        <v>5.57927924332522</v>
      </c>
      <c r="AC1170" s="0" t="n">
        <v>6.48767342050105</v>
      </c>
    </row>
    <row r="1171" customFormat="false" ht="18" hidden="false" customHeight="false" outlineLevel="0" collapsed="false">
      <c r="A1171" s="6" t="s">
        <v>35</v>
      </c>
      <c r="B1171" s="0" t="n">
        <v>865</v>
      </c>
      <c r="C1171" s="0" t="n">
        <v>8603</v>
      </c>
      <c r="E1171" s="0" t="n">
        <v>32.2223882827679</v>
      </c>
      <c r="F1171" s="0" t="n">
        <v>12529.5</v>
      </c>
      <c r="G1171" s="0" t="n">
        <v>1.14896843449459</v>
      </c>
      <c r="H1171" s="0" t="n">
        <v>8.30786329535982</v>
      </c>
      <c r="I1171" s="0" t="n">
        <v>5.74465129202556</v>
      </c>
      <c r="J1171" s="0" t="n">
        <v>4234</v>
      </c>
      <c r="K1171" s="0" t="n">
        <v>29.4109474854126</v>
      </c>
      <c r="L1171" s="0" t="n">
        <v>6.60042300171595</v>
      </c>
      <c r="M1171" s="0" t="n">
        <v>3366.5</v>
      </c>
      <c r="N1171" s="0" t="n">
        <v>10.871825337888</v>
      </c>
      <c r="O1171" s="0" t="n">
        <v>5689</v>
      </c>
      <c r="P1171" s="0" t="n">
        <v>39.5179216449014</v>
      </c>
      <c r="Q1171" s="0" t="n">
        <v>74.4243276498506</v>
      </c>
      <c r="R1171" s="0" t="n">
        <v>775.5</v>
      </c>
      <c r="S1171" s="0" t="n">
        <v>100.06447453256</v>
      </c>
      <c r="T1171" s="0" t="n">
        <v>1856.35074145712</v>
      </c>
      <c r="U1171" s="0" t="n">
        <v>47.1953578336557</v>
      </c>
      <c r="V1171" s="0" t="n">
        <v>545.970341715023</v>
      </c>
      <c r="W1171" s="0" t="n">
        <v>14396</v>
      </c>
      <c r="X1171" s="0" t="n">
        <v>13766</v>
      </c>
      <c r="Y1171" s="1" t="n">
        <v>6.6528374574011</v>
      </c>
      <c r="Z1171" s="0" t="n">
        <v>15.1810584958217</v>
      </c>
      <c r="AA1171" s="0" t="n">
        <v>18.8311688311688</v>
      </c>
      <c r="AB1171" s="0" t="n">
        <v>11.265401916683</v>
      </c>
      <c r="AC1171" s="0" t="n">
        <v>10.2317104920594</v>
      </c>
    </row>
    <row r="1172" customFormat="false" ht="18" hidden="false" customHeight="false" outlineLevel="0" collapsed="false">
      <c r="A1172" s="6" t="s">
        <v>36</v>
      </c>
      <c r="B1172" s="0" t="n">
        <v>1604</v>
      </c>
      <c r="C1172" s="0" t="n">
        <v>8603</v>
      </c>
      <c r="E1172" s="0" t="n">
        <v>32.8599254902702</v>
      </c>
      <c r="F1172" s="0" t="n">
        <v>57334.5</v>
      </c>
      <c r="G1172" s="0" t="n">
        <v>1.01802579598671</v>
      </c>
      <c r="H1172" s="0" t="n">
        <v>3.54132401315789</v>
      </c>
      <c r="I1172" s="0" t="n">
        <v>4.2883086622807</v>
      </c>
      <c r="J1172" s="0" t="n">
        <v>14559</v>
      </c>
      <c r="K1172" s="0" t="n">
        <v>24.9434621710526</v>
      </c>
      <c r="L1172" s="0" t="n">
        <v>4.36560883935501</v>
      </c>
      <c r="M1172" s="0" t="n">
        <v>16372.5</v>
      </c>
      <c r="N1172" s="0" t="n">
        <v>11.0734463276836</v>
      </c>
      <c r="O1172" s="0" t="n">
        <v>18435</v>
      </c>
      <c r="P1172" s="0" t="n">
        <v>31.5840871710526</v>
      </c>
      <c r="Q1172" s="0" t="n">
        <v>78.9747762408462</v>
      </c>
      <c r="R1172" s="0" t="n">
        <v>2826.5</v>
      </c>
      <c r="S1172" s="0" t="n">
        <v>100.1238280559</v>
      </c>
      <c r="T1172" s="0" t="n">
        <v>2065.02741906952</v>
      </c>
      <c r="U1172" s="0" t="n">
        <v>64.1429329559526</v>
      </c>
      <c r="V1172" s="0" t="n">
        <v>515.08933309747</v>
      </c>
      <c r="W1172" s="0" t="n">
        <v>58368</v>
      </c>
      <c r="X1172" s="0" t="n">
        <v>57170</v>
      </c>
      <c r="Y1172" s="1" t="n">
        <v>-4.23625922887613</v>
      </c>
      <c r="Z1172" s="0" t="n">
        <v>-48.4130255564716</v>
      </c>
      <c r="AA1172" s="0" t="n">
        <v>10.4141291108404</v>
      </c>
      <c r="AB1172" s="0" t="n">
        <v>-3.5826359832636</v>
      </c>
      <c r="AC1172" s="0" t="n">
        <v>10.8750285583733</v>
      </c>
    </row>
    <row r="1173" customFormat="false" ht="18" hidden="false" customHeight="false" outlineLevel="0" collapsed="false">
      <c r="A1173" s="6" t="s">
        <v>37</v>
      </c>
      <c r="B1173" s="0" t="n">
        <v>2883</v>
      </c>
      <c r="C1173" s="0" t="n">
        <v>8603</v>
      </c>
      <c r="E1173" s="0" t="n">
        <v>24.34225489807</v>
      </c>
      <c r="F1173" s="0" t="n">
        <v>2365305</v>
      </c>
      <c r="G1173" s="0" t="n">
        <v>1.06521442266431</v>
      </c>
      <c r="H1173" s="0" t="n">
        <v>3.02473807895594</v>
      </c>
      <c r="I1173" s="0" t="n">
        <v>3.19349790459196</v>
      </c>
      <c r="J1173" s="0" t="n">
        <v>364126</v>
      </c>
      <c r="K1173" s="0" t="n">
        <v>14.4519850116509</v>
      </c>
      <c r="L1173" s="0" t="n">
        <v>3.4017600267196</v>
      </c>
      <c r="M1173" s="0" t="n">
        <v>553529.5</v>
      </c>
      <c r="N1173" s="0" t="n">
        <v>9.76677846438175</v>
      </c>
      <c r="O1173" s="0" t="n">
        <v>508686</v>
      </c>
      <c r="P1173" s="0" t="n">
        <v>20.1895015671406</v>
      </c>
      <c r="Q1173" s="0" t="n">
        <v>71.5816830028741</v>
      </c>
      <c r="R1173" s="0" t="n">
        <v>69528</v>
      </c>
      <c r="S1173" s="0" t="n">
        <v>100.349499482223</v>
      </c>
      <c r="T1173" s="0" t="n">
        <v>3623.80192152802</v>
      </c>
      <c r="U1173" s="0" t="n">
        <v>77.7557243125072</v>
      </c>
      <c r="V1173" s="0" t="n">
        <v>523.711310551145</v>
      </c>
      <c r="W1173" s="0" t="n">
        <v>2519557</v>
      </c>
      <c r="X1173" s="0" t="n">
        <v>2506603</v>
      </c>
      <c r="Y1173" s="1" t="n">
        <v>-0.25321136220666</v>
      </c>
      <c r="Z1173" s="0" t="n">
        <v>-44.1368010330894</v>
      </c>
      <c r="AA1173" s="0" t="n">
        <v>-17.505417035432</v>
      </c>
      <c r="AB1173" s="0" t="n">
        <v>-9.55358746268338</v>
      </c>
      <c r="AC1173" s="0" t="n">
        <v>1.32258127349578</v>
      </c>
    </row>
    <row r="1174" customFormat="false" ht="18" hidden="false" customHeight="false" outlineLevel="0" collapsed="false">
      <c r="A1174" s="6" t="s">
        <v>38</v>
      </c>
      <c r="B1174" s="0" t="n">
        <v>2906</v>
      </c>
      <c r="C1174" s="0" t="n">
        <v>8603</v>
      </c>
      <c r="E1174" s="0" t="n">
        <v>26.8124330488268</v>
      </c>
      <c r="F1174" s="0" t="n">
        <v>111431</v>
      </c>
      <c r="G1174" s="0" t="n">
        <v>1.00685626082508</v>
      </c>
      <c r="H1174" s="0" t="n">
        <v>3.66861268327466</v>
      </c>
      <c r="I1174" s="0" t="n">
        <v>2.58656802887829</v>
      </c>
      <c r="J1174" s="0" t="n">
        <v>22589</v>
      </c>
      <c r="K1174" s="0" t="n">
        <v>20.1336957974954</v>
      </c>
      <c r="L1174" s="0" t="n">
        <v>2.60430221392611</v>
      </c>
      <c r="M1174" s="0" t="n">
        <v>29691.5</v>
      </c>
      <c r="N1174" s="0" t="n">
        <v>11.0503005910783</v>
      </c>
      <c r="O1174" s="0" t="n">
        <v>33557</v>
      </c>
      <c r="P1174" s="0" t="n">
        <v>29.9095325103614</v>
      </c>
      <c r="Q1174" s="0" t="n">
        <v>67.3153142414399</v>
      </c>
      <c r="R1174" s="0" t="n">
        <v>4360</v>
      </c>
      <c r="S1174" s="0" t="n">
        <v>99.9770642201835</v>
      </c>
      <c r="T1174" s="0" t="n">
        <v>2573.27981651376</v>
      </c>
      <c r="U1174" s="0" t="n">
        <v>75.2522935779817</v>
      </c>
      <c r="V1174" s="0" t="n">
        <v>518.096330275229</v>
      </c>
      <c r="W1174" s="0" t="n">
        <v>112195</v>
      </c>
      <c r="X1174" s="0" t="n">
        <v>111602</v>
      </c>
      <c r="Y1174" s="1" t="n">
        <v>-0.155735516596956</v>
      </c>
      <c r="Z1174" s="0" t="n">
        <v>-32.855159648311</v>
      </c>
      <c r="AA1174" s="0" t="n">
        <v>86.3145939806928</v>
      </c>
      <c r="AB1174" s="0" t="n">
        <v>11.953693200774</v>
      </c>
      <c r="AC1174" s="0" t="n">
        <v>4.03444940818864</v>
      </c>
    </row>
    <row r="1175" customFormat="false" ht="18" hidden="false" customHeight="false" outlineLevel="0" collapsed="false">
      <c r="A1175" s="6" t="s">
        <v>39</v>
      </c>
      <c r="B1175" s="0" t="n">
        <v>3020</v>
      </c>
      <c r="C1175" s="0" t="n">
        <v>8603</v>
      </c>
      <c r="E1175" s="0" t="n">
        <v>25.1993672185838</v>
      </c>
      <c r="F1175" s="0" t="n">
        <v>1538404.5</v>
      </c>
      <c r="G1175" s="0" t="n">
        <v>1.1836912853544</v>
      </c>
      <c r="H1175" s="0" t="n">
        <v>2.81016542595371</v>
      </c>
      <c r="I1175" s="0" t="n">
        <v>2.21334917814207</v>
      </c>
      <c r="J1175" s="0" t="n">
        <v>317554</v>
      </c>
      <c r="K1175" s="0" t="n">
        <v>17.4384787226331</v>
      </c>
      <c r="L1175" s="0" t="n">
        <v>2.6199221336131</v>
      </c>
      <c r="M1175" s="0" t="n">
        <v>341893</v>
      </c>
      <c r="N1175" s="0" t="n">
        <v>7.16949454946431</v>
      </c>
      <c r="O1175" s="0" t="n">
        <v>401925</v>
      </c>
      <c r="P1175" s="0" t="n">
        <v>22.0717124035418</v>
      </c>
      <c r="Q1175" s="0" t="n">
        <v>79.0082726876905</v>
      </c>
      <c r="R1175" s="0" t="n">
        <v>48763.5</v>
      </c>
      <c r="S1175" s="0" t="n">
        <v>100.704420314374</v>
      </c>
      <c r="T1175" s="0" t="n">
        <v>3734.34228470065</v>
      </c>
      <c r="U1175" s="0" t="n">
        <v>50.2671055194972</v>
      </c>
      <c r="V1175" s="0" t="n">
        <v>651.212484747813</v>
      </c>
      <c r="W1175" s="0" t="n">
        <v>1820996</v>
      </c>
      <c r="X1175" s="0" t="n">
        <v>1820898</v>
      </c>
      <c r="Y1175" s="1" t="n">
        <v>-2.00573867709071</v>
      </c>
      <c r="Z1175" s="0" t="n">
        <v>-52.6024272073004</v>
      </c>
      <c r="AA1175" s="0" t="n">
        <v>-29.0247857308316</v>
      </c>
      <c r="AB1175" s="0" t="n">
        <v>-6.81836623506092</v>
      </c>
      <c r="AC1175" s="0" t="n">
        <v>4.89469372654722</v>
      </c>
    </row>
    <row r="1176" customFormat="false" ht="18" hidden="false" customHeight="false" outlineLevel="0" collapsed="false">
      <c r="A1176" s="6" t="s">
        <v>40</v>
      </c>
      <c r="B1176" s="0" t="n">
        <v>3074</v>
      </c>
      <c r="C1176" s="0" t="n">
        <v>8603</v>
      </c>
      <c r="E1176" s="0" t="n">
        <v>31.3418555027707</v>
      </c>
      <c r="F1176" s="0" t="n">
        <v>2585907.5</v>
      </c>
      <c r="G1176" s="0" t="n">
        <v>1.16144525664588</v>
      </c>
      <c r="H1176" s="0" t="n">
        <v>4.22306127409361</v>
      </c>
      <c r="I1176" s="0" t="n">
        <v>5.26198728769823</v>
      </c>
      <c r="J1176" s="0" t="n">
        <v>463055</v>
      </c>
      <c r="K1176" s="0" t="n">
        <v>15.4177446152514</v>
      </c>
      <c r="L1176" s="0" t="n">
        <v>6.11151017582802</v>
      </c>
      <c r="M1176" s="0" t="n">
        <v>784998.5</v>
      </c>
      <c r="N1176" s="0" t="n">
        <v>11.2150532771719</v>
      </c>
      <c r="O1176" s="0" t="n">
        <v>663594</v>
      </c>
      <c r="P1176" s="0" t="n">
        <v>22.0948328388921</v>
      </c>
      <c r="Q1176" s="0" t="n">
        <v>69.7798653996269</v>
      </c>
      <c r="R1176" s="0" t="n">
        <v>78137.5</v>
      </c>
      <c r="S1176" s="0" t="n">
        <v>101.282994720845</v>
      </c>
      <c r="T1176" s="0" t="n">
        <v>3843.72420412734</v>
      </c>
      <c r="U1176" s="0" t="n">
        <v>112.670612701968</v>
      </c>
      <c r="V1176" s="0" t="n">
        <v>592.615581506959</v>
      </c>
      <c r="W1176" s="0" t="n">
        <v>3003390</v>
      </c>
      <c r="X1176" s="0" t="n">
        <v>2925397</v>
      </c>
      <c r="Y1176" s="1" t="n">
        <v>-0.739121554495177</v>
      </c>
      <c r="Z1176" s="0" t="n">
        <v>-38.2449367162803</v>
      </c>
      <c r="AA1176" s="0" t="n">
        <v>-16.4812021515781</v>
      </c>
      <c r="AB1176" s="0" t="n">
        <v>-11.0170377899415</v>
      </c>
      <c r="AC1176" s="0" t="n">
        <v>4.19967056112621</v>
      </c>
    </row>
    <row r="1177" customFormat="false" ht="18" hidden="false" customHeight="false" outlineLevel="0" collapsed="false">
      <c r="A1177" s="6" t="s">
        <v>41</v>
      </c>
      <c r="B1177" s="0" t="n">
        <v>3182</v>
      </c>
      <c r="C1177" s="0" t="n">
        <v>8603</v>
      </c>
      <c r="E1177" s="0" t="n">
        <v>16.4339769795764</v>
      </c>
      <c r="F1177" s="0" t="n">
        <v>111892.5</v>
      </c>
      <c r="G1177" s="0" t="n">
        <v>1.09322787496928</v>
      </c>
      <c r="H1177" s="0" t="n">
        <v>4.86331382230797</v>
      </c>
      <c r="I1177" s="0" t="n">
        <v>2.6920309996403</v>
      </c>
      <c r="J1177" s="0" t="n">
        <v>25137</v>
      </c>
      <c r="K1177" s="0" t="n">
        <v>20.5495242143815</v>
      </c>
      <c r="L1177" s="0" t="n">
        <v>2.94300332908819</v>
      </c>
      <c r="M1177" s="0" t="n">
        <v>18384.5</v>
      </c>
      <c r="N1177" s="0" t="n">
        <v>12.064510865131</v>
      </c>
      <c r="O1177" s="0" t="n">
        <v>33948</v>
      </c>
      <c r="P1177" s="0" t="n">
        <v>27.7525260782839</v>
      </c>
      <c r="Q1177" s="0" t="n">
        <v>74.0455991516437</v>
      </c>
      <c r="R1177" s="0" t="n">
        <v>4129</v>
      </c>
      <c r="S1177" s="0" t="n">
        <v>101.186728021313</v>
      </c>
      <c r="T1177" s="0" t="n">
        <v>2962.55751998063</v>
      </c>
      <c r="U1177" s="0" t="n">
        <v>53.717607168806</v>
      </c>
      <c r="V1177" s="0" t="n">
        <v>608.791474933398</v>
      </c>
      <c r="W1177" s="0" t="n">
        <v>122324</v>
      </c>
      <c r="X1177" s="0" t="n">
        <v>122127</v>
      </c>
      <c r="Y1177" s="1" t="n">
        <v>8.15274572734587</v>
      </c>
      <c r="Z1177" s="0" t="n">
        <v>86.6780045351474</v>
      </c>
      <c r="AA1177" s="0" t="n">
        <v>194.555112881806</v>
      </c>
      <c r="AB1177" s="0" t="n">
        <v>20.9017415150112</v>
      </c>
      <c r="AC1177" s="0" t="n">
        <v>17.1997389033943</v>
      </c>
    </row>
    <row r="1178" customFormat="false" ht="18" hidden="false" customHeight="false" outlineLevel="0" collapsed="false">
      <c r="A1178" s="6" t="s">
        <v>120</v>
      </c>
      <c r="B1178" s="0" t="n">
        <v>3483</v>
      </c>
      <c r="C1178" s="0" t="n">
        <v>8603</v>
      </c>
      <c r="E1178" s="0" t="n">
        <v>26.1846422193613</v>
      </c>
      <c r="F1178" s="0" t="n">
        <v>21801</v>
      </c>
      <c r="G1178" s="0" t="n">
        <v>1.30993991101326</v>
      </c>
      <c r="H1178" s="0" t="n">
        <v>4.70971356537573</v>
      </c>
      <c r="I1178" s="0" t="n">
        <v>4.34904405070383</v>
      </c>
      <c r="J1178" s="0" t="n">
        <v>5104</v>
      </c>
      <c r="K1178" s="0" t="n">
        <v>17.8724000280132</v>
      </c>
      <c r="L1178" s="0" t="n">
        <v>5.69698637677171</v>
      </c>
      <c r="M1178" s="0" t="n">
        <v>5626</v>
      </c>
      <c r="N1178" s="0" t="n">
        <v>9.49164592961251</v>
      </c>
      <c r="O1178" s="0" t="n">
        <v>7010</v>
      </c>
      <c r="P1178" s="0" t="n">
        <v>24.54653687233</v>
      </c>
      <c r="Q1178" s="0" t="n">
        <v>72.8102710413695</v>
      </c>
      <c r="R1178" s="0" t="n">
        <v>892.5</v>
      </c>
      <c r="S1178" s="0" t="n">
        <v>102.18487394958</v>
      </c>
      <c r="T1178" s="0" t="n">
        <v>3199.77591036415</v>
      </c>
      <c r="U1178" s="0" t="n">
        <v>59.8319327731092</v>
      </c>
      <c r="V1178" s="0" t="n">
        <v>571.87675070028</v>
      </c>
      <c r="W1178" s="0" t="n">
        <v>28558</v>
      </c>
      <c r="X1178" s="0" t="n">
        <v>27760</v>
      </c>
      <c r="Y1178" s="1" t="n">
        <v>17.3536059174029</v>
      </c>
      <c r="Z1178" s="0" t="n">
        <v>268.545994065282</v>
      </c>
      <c r="AA1178" s="0" t="n">
        <v>97.7777777777778</v>
      </c>
      <c r="AB1178" s="0" t="n">
        <v>25.6497580211507</v>
      </c>
      <c r="AC1178" s="0" t="n">
        <v>15.058611361587</v>
      </c>
    </row>
    <row r="1179" customFormat="false" ht="18" hidden="false" customHeight="false" outlineLevel="0" collapsed="false">
      <c r="A1179" s="6" t="s">
        <v>42</v>
      </c>
      <c r="B1179" s="0" t="n">
        <v>3548</v>
      </c>
      <c r="C1179" s="0" t="n">
        <v>8603</v>
      </c>
      <c r="E1179" s="0" t="n">
        <v>38.588418095978</v>
      </c>
      <c r="F1179" s="0" t="n">
        <v>17582.5</v>
      </c>
      <c r="G1179" s="0" t="n">
        <v>1.2180861652211</v>
      </c>
      <c r="H1179" s="0" t="n">
        <v>5.99056824018303</v>
      </c>
      <c r="I1179" s="0" t="n">
        <v>4.80926366904795</v>
      </c>
      <c r="J1179" s="0" t="n">
        <v>6187</v>
      </c>
      <c r="K1179" s="0" t="n">
        <v>28.8882663304851</v>
      </c>
      <c r="L1179" s="0" t="n">
        <v>5.85809754016778</v>
      </c>
      <c r="M1179" s="0" t="n">
        <v>6241.5</v>
      </c>
      <c r="N1179" s="0" t="n">
        <v>9.69318272851077</v>
      </c>
      <c r="O1179" s="0" t="n">
        <v>7574</v>
      </c>
      <c r="P1179" s="0" t="n">
        <v>35.3644301256012</v>
      </c>
      <c r="Q1179" s="0" t="n">
        <v>81.68735146554</v>
      </c>
      <c r="R1179" s="0" t="n">
        <v>1100</v>
      </c>
      <c r="S1179" s="0" t="n">
        <v>99.9090909090909</v>
      </c>
      <c r="T1179" s="0" t="n">
        <v>1947</v>
      </c>
      <c r="U1179" s="0" t="n">
        <v>55</v>
      </c>
      <c r="V1179" s="0" t="n">
        <v>562.454545454546</v>
      </c>
      <c r="W1179" s="0" t="n">
        <v>21417</v>
      </c>
      <c r="X1179" s="0" t="n">
        <v>20651</v>
      </c>
      <c r="Y1179" s="1" t="n">
        <v>-7.72114266017493</v>
      </c>
      <c r="Z1179" s="0" t="n">
        <v>-55.5267702936097</v>
      </c>
      <c r="AA1179" s="0" t="n">
        <v>-46.3652482269504</v>
      </c>
      <c r="AB1179" s="0" t="n">
        <v>-10.7576293154236</v>
      </c>
      <c r="AC1179" s="0" t="n">
        <v>5.796853625171</v>
      </c>
    </row>
    <row r="1180" customFormat="false" ht="18" hidden="false" customHeight="false" outlineLevel="0" collapsed="false">
      <c r="A1180" s="6" t="s">
        <v>43</v>
      </c>
      <c r="B1180" s="0" t="n">
        <v>3586</v>
      </c>
      <c r="C1180" s="0" t="n">
        <v>8603</v>
      </c>
      <c r="E1180" s="0" t="n">
        <v>13.7106918238994</v>
      </c>
      <c r="F1180" s="0" t="n">
        <v>7800.5</v>
      </c>
      <c r="G1180" s="0" t="n">
        <v>1.4392667136722</v>
      </c>
      <c r="H1180" s="0" t="n">
        <v>9.03179834327959</v>
      </c>
      <c r="I1180" s="0" t="n">
        <v>4.97906831744901</v>
      </c>
      <c r="J1180" s="0" t="n">
        <v>1491</v>
      </c>
      <c r="K1180" s="0" t="n">
        <v>13.2804845461833</v>
      </c>
      <c r="L1180" s="0" t="n">
        <v>7.16620729440421</v>
      </c>
      <c r="M1180" s="0" t="n">
        <v>1027.5</v>
      </c>
      <c r="N1180" s="0" t="n">
        <v>12.2627737226277</v>
      </c>
      <c r="O1180" s="0" t="n">
        <v>2768</v>
      </c>
      <c r="P1180" s="0" t="n">
        <v>24.6548499153826</v>
      </c>
      <c r="Q1180" s="0" t="n">
        <v>53.8656069364162</v>
      </c>
      <c r="R1180" s="0" t="n">
        <v>371</v>
      </c>
      <c r="S1180" s="0" t="n">
        <v>96.2264150943396</v>
      </c>
      <c r="T1180" s="0" t="n">
        <v>3026.14555256065</v>
      </c>
      <c r="U1180" s="0" t="n">
        <v>33.9622641509434</v>
      </c>
      <c r="V1180" s="0" t="n">
        <v>401.88679245283</v>
      </c>
      <c r="W1180" s="0" t="n">
        <v>11227</v>
      </c>
      <c r="X1180" s="0" t="n">
        <v>10828</v>
      </c>
      <c r="Y1180" s="1" t="n">
        <v>10.7199211045365</v>
      </c>
      <c r="Z1180" s="0" t="n">
        <v>290.909090909091</v>
      </c>
      <c r="AA1180" s="0" t="s">
        <v>169</v>
      </c>
      <c r="AB1180" s="0" t="n">
        <v>18.7473187473187</v>
      </c>
      <c r="AC1180" s="0" t="n">
        <v>-0.798403193612775</v>
      </c>
    </row>
    <row r="1181" customFormat="false" ht="18" hidden="false" customHeight="false" outlineLevel="0" collapsed="false">
      <c r="A1181" s="6" t="s">
        <v>44</v>
      </c>
      <c r="B1181" s="0" t="n">
        <v>3725</v>
      </c>
      <c r="C1181" s="0" t="n">
        <v>8603</v>
      </c>
      <c r="E1181" s="0" t="n">
        <v>36.9090800975204</v>
      </c>
      <c r="F1181" s="0" t="n">
        <v>16416.5</v>
      </c>
      <c r="G1181" s="0" t="n">
        <v>1.6518137239972</v>
      </c>
      <c r="H1181" s="0" t="n">
        <v>2.64409779842903</v>
      </c>
      <c r="I1181" s="0" t="n">
        <v>1.29807869602095</v>
      </c>
      <c r="J1181" s="0" t="n">
        <v>6416</v>
      </c>
      <c r="K1181" s="0" t="n">
        <v>23.6604344138363</v>
      </c>
      <c r="L1181" s="0" t="n">
        <v>2.14418420491579</v>
      </c>
      <c r="M1181" s="0" t="n">
        <v>6108.5</v>
      </c>
      <c r="N1181" s="0" t="n">
        <v>4.45281165588933</v>
      </c>
      <c r="O1181" s="0" t="n">
        <v>7364</v>
      </c>
      <c r="P1181" s="0" t="n">
        <v>27.1563963565291</v>
      </c>
      <c r="Q1181" s="0" t="n">
        <v>87.1265616512765</v>
      </c>
      <c r="R1181" s="0" t="n">
        <v>1346</v>
      </c>
      <c r="S1181" s="0" t="n">
        <v>100.074294205052</v>
      </c>
      <c r="T1181" s="0" t="n">
        <v>2014.63595839525</v>
      </c>
      <c r="U1181" s="0" t="n">
        <v>20.2080237741456</v>
      </c>
      <c r="V1181" s="0" t="n">
        <v>476.67161961367</v>
      </c>
      <c r="W1181" s="0" t="n">
        <v>27117</v>
      </c>
      <c r="X1181" s="0" t="n">
        <v>26998</v>
      </c>
      <c r="Y1181" s="1" t="n">
        <v>15.097623089983</v>
      </c>
      <c r="Z1181" s="0" t="n">
        <v>222.935779816514</v>
      </c>
      <c r="AA1181" s="0" t="n">
        <v>267.567567567568</v>
      </c>
      <c r="AB1181" s="0" t="n">
        <v>1.53040121329105</v>
      </c>
      <c r="AC1181" s="0" t="n">
        <v>-2.71417740712661</v>
      </c>
    </row>
    <row r="1182" customFormat="false" ht="18" hidden="false" customHeight="false" outlineLevel="0" collapsed="false">
      <c r="A1182" s="6" t="s">
        <v>45</v>
      </c>
      <c r="B1182" s="0" t="n">
        <v>3825</v>
      </c>
      <c r="C1182" s="0" t="n">
        <v>8603</v>
      </c>
      <c r="E1182" s="0" t="n">
        <v>26.8699452453911</v>
      </c>
      <c r="F1182" s="0" t="n">
        <v>38790.5</v>
      </c>
      <c r="G1182" s="0" t="n">
        <v>1.25125997344711</v>
      </c>
      <c r="H1182" s="0" t="n">
        <v>2.75253929991553</v>
      </c>
      <c r="I1182" s="0" t="n">
        <v>2.77932299070812</v>
      </c>
      <c r="J1182" s="0" t="n">
        <v>9941</v>
      </c>
      <c r="K1182" s="0" t="n">
        <v>20.4812823207038</v>
      </c>
      <c r="L1182" s="0" t="n">
        <v>3.47765561155438</v>
      </c>
      <c r="M1182" s="0" t="n">
        <v>10542.5</v>
      </c>
      <c r="N1182" s="0" t="n">
        <v>5.44462888309225</v>
      </c>
      <c r="O1182" s="0" t="n">
        <v>12147</v>
      </c>
      <c r="P1182" s="0" t="n">
        <v>25.0262686198158</v>
      </c>
      <c r="Q1182" s="0" t="n">
        <v>81.8391372355314</v>
      </c>
      <c r="R1182" s="0" t="n">
        <v>1597</v>
      </c>
      <c r="S1182" s="0" t="n">
        <v>95.4915466499687</v>
      </c>
      <c r="T1182" s="0" t="n">
        <v>3039.26111458986</v>
      </c>
      <c r="U1182" s="0" t="n">
        <v>35.9423919849718</v>
      </c>
      <c r="V1182" s="0" t="n">
        <v>622.479649342517</v>
      </c>
      <c r="W1182" s="0" t="n">
        <v>48537</v>
      </c>
      <c r="X1182" s="0" t="n">
        <v>47782</v>
      </c>
      <c r="Y1182" s="1" t="n">
        <v>13.9794288934811</v>
      </c>
      <c r="Z1182" s="0" t="n">
        <v>9.58570268074736</v>
      </c>
      <c r="AA1182" s="0" t="n">
        <v>26.9911504424779</v>
      </c>
      <c r="AB1182" s="0" t="n">
        <v>2.64492141287815</v>
      </c>
      <c r="AC1182" s="0" t="n">
        <v>1.7294310274253</v>
      </c>
    </row>
    <row r="1183" customFormat="false" ht="18" hidden="false" customHeight="false" outlineLevel="0" collapsed="false">
      <c r="A1183" s="6" t="s">
        <v>46</v>
      </c>
      <c r="B1183" s="0" t="n">
        <v>4040</v>
      </c>
      <c r="C1183" s="0" t="n">
        <v>8603</v>
      </c>
      <c r="E1183" s="0" t="n">
        <v>23.1129011303105</v>
      </c>
      <c r="F1183" s="0" t="n">
        <v>27307</v>
      </c>
      <c r="G1183" s="0" t="n">
        <v>0.80364009228403</v>
      </c>
      <c r="H1183" s="0" t="n">
        <v>0.464798359535202</v>
      </c>
      <c r="I1183" s="0" t="n">
        <v>-2.63385737069948</v>
      </c>
      <c r="J1183" s="0" t="n">
        <v>4553</v>
      </c>
      <c r="K1183" s="0" t="n">
        <v>20.747322852586</v>
      </c>
      <c r="L1183" s="0" t="n">
        <v>-2.1166733804519</v>
      </c>
      <c r="M1183" s="0" t="n">
        <v>4492</v>
      </c>
      <c r="N1183" s="0" t="n">
        <v>116.829919857524</v>
      </c>
      <c r="O1183" s="0" t="n">
        <v>11134</v>
      </c>
      <c r="P1183" s="0" t="n">
        <v>50.7359307359307</v>
      </c>
      <c r="Q1183" s="0" t="n">
        <v>40.8927609125202</v>
      </c>
      <c r="R1183" s="0" t="n">
        <v>1049.5</v>
      </c>
      <c r="S1183" s="0" t="n">
        <v>106.241067174845</v>
      </c>
      <c r="T1183" s="0" t="n">
        <v>2090.99571224393</v>
      </c>
      <c r="U1183" s="0" t="n">
        <v>500.047641734159</v>
      </c>
      <c r="V1183" s="0" t="n">
        <v>433.825631252978</v>
      </c>
      <c r="W1183" s="0" t="n">
        <v>21945</v>
      </c>
      <c r="X1183" s="0" t="n">
        <v>22950</v>
      </c>
      <c r="Y1183" s="1" t="n">
        <v>3.82268060746558</v>
      </c>
      <c r="Z1183" s="0" t="s">
        <v>169</v>
      </c>
      <c r="AA1183" s="0" t="s">
        <v>169</v>
      </c>
      <c r="AB1183" s="0" t="n">
        <v>111.914731633042</v>
      </c>
      <c r="AC1183" s="0" t="n">
        <v>-6.14306328592043</v>
      </c>
    </row>
    <row r="1184" customFormat="false" ht="18" hidden="false" customHeight="false" outlineLevel="0" collapsed="false">
      <c r="A1184" s="6" t="s">
        <v>47</v>
      </c>
      <c r="B1184" s="0" t="n">
        <v>4136</v>
      </c>
      <c r="C1184" s="0" t="n">
        <v>8603</v>
      </c>
      <c r="E1184" s="0" t="n">
        <v>17.2100837973117</v>
      </c>
      <c r="F1184" s="0" t="n">
        <v>426970.5</v>
      </c>
      <c r="G1184" s="0" t="n">
        <v>0.904455928454074</v>
      </c>
      <c r="H1184" s="0" t="n">
        <v>1.09457863771959</v>
      </c>
      <c r="I1184" s="0" t="n">
        <v>1.4868868080875</v>
      </c>
      <c r="J1184" s="0" t="n">
        <v>73903</v>
      </c>
      <c r="K1184" s="0" t="n">
        <v>19.1371291846205</v>
      </c>
      <c r="L1184" s="0" t="n">
        <v>1.3448235885149</v>
      </c>
      <c r="M1184" s="0" t="n">
        <v>70571</v>
      </c>
      <c r="N1184" s="0" t="n">
        <v>5.4030692494084</v>
      </c>
      <c r="O1184" s="0" t="n">
        <v>92323</v>
      </c>
      <c r="P1184" s="0" t="n">
        <v>23.9069750580046</v>
      </c>
      <c r="Q1184" s="0" t="n">
        <v>80.0483086554813</v>
      </c>
      <c r="R1184" s="0" t="n">
        <v>13318.5</v>
      </c>
      <c r="S1184" s="0" t="n">
        <v>100.401696887788</v>
      </c>
      <c r="T1184" s="0" t="n">
        <v>2899.54574464091</v>
      </c>
      <c r="U1184" s="0" t="n">
        <v>28.6293501520441</v>
      </c>
      <c r="V1184" s="0" t="n">
        <v>554.889814919098</v>
      </c>
      <c r="W1184" s="0" t="n">
        <v>386176</v>
      </c>
      <c r="X1184" s="0" t="n">
        <v>394215</v>
      </c>
      <c r="Y1184" s="1" t="n">
        <v>1.30295979370896</v>
      </c>
      <c r="Z1184" s="0" t="n">
        <v>-44.0350877192983</v>
      </c>
      <c r="AA1184" s="0" t="n">
        <v>-42.9618548990277</v>
      </c>
      <c r="AB1184" s="0" t="n">
        <v>-4.73129153423866</v>
      </c>
      <c r="AC1184" s="0" t="n">
        <v>0.615376237219371</v>
      </c>
    </row>
    <row r="1185" customFormat="false" ht="18" hidden="false" customHeight="false" outlineLevel="0" collapsed="false">
      <c r="A1185" s="6" t="s">
        <v>48</v>
      </c>
      <c r="B1185" s="0" t="n">
        <v>4794</v>
      </c>
      <c r="C1185" s="0" t="n">
        <v>8603</v>
      </c>
      <c r="E1185" s="0" t="n">
        <v>34.3862885250942</v>
      </c>
      <c r="F1185" s="0" t="n">
        <v>13816.5</v>
      </c>
      <c r="G1185" s="0" t="n">
        <v>1.38168132305577</v>
      </c>
      <c r="H1185" s="0" t="n">
        <v>0.932425353588266</v>
      </c>
      <c r="I1185" s="0" t="n">
        <v>0.0104766893661603</v>
      </c>
      <c r="J1185" s="0" t="n">
        <v>6195</v>
      </c>
      <c r="K1185" s="0" t="n">
        <v>32.4515453116815</v>
      </c>
      <c r="L1185" s="0" t="n">
        <v>0.0144754460246806</v>
      </c>
      <c r="M1185" s="0" t="n">
        <v>4789</v>
      </c>
      <c r="N1185" s="0" t="n">
        <v>-13.1551472123617</v>
      </c>
      <c r="O1185" s="0" t="n">
        <v>6087</v>
      </c>
      <c r="P1185" s="0" t="n">
        <v>31.8858040859089</v>
      </c>
      <c r="Q1185" s="0" t="n">
        <v>101.774273040907</v>
      </c>
      <c r="R1185" s="0" t="n">
        <v>1364</v>
      </c>
      <c r="S1185" s="0" t="n">
        <v>85.0439882697947</v>
      </c>
      <c r="T1185" s="0" t="n">
        <v>1399.56011730205</v>
      </c>
      <c r="U1185" s="0" t="n">
        <v>-46.1876832844575</v>
      </c>
      <c r="V1185" s="0" t="n">
        <v>454.178885630499</v>
      </c>
      <c r="W1185" s="0" t="n">
        <v>19090</v>
      </c>
      <c r="X1185" s="0" t="n">
        <v>19327</v>
      </c>
      <c r="Y1185" s="1" t="n">
        <v>-6.64123630672926</v>
      </c>
      <c r="Z1185" s="0" t="s">
        <v>169</v>
      </c>
      <c r="AA1185" s="0" t="s">
        <v>169</v>
      </c>
      <c r="AB1185" s="0" t="n">
        <v>-14.6043771043771</v>
      </c>
      <c r="AC1185" s="0" t="n">
        <v>-13.0892255892256</v>
      </c>
    </row>
    <row r="1186" customFormat="false" ht="18" hidden="false" customHeight="false" outlineLevel="0" collapsed="false">
      <c r="A1186" s="6" t="s">
        <v>186</v>
      </c>
      <c r="B1186" s="0" t="n">
        <v>6897</v>
      </c>
      <c r="C1186" s="0" t="n">
        <v>8603</v>
      </c>
      <c r="E1186" s="0" t="n">
        <v>85.1850690087829</v>
      </c>
      <c r="F1186" s="0" t="n">
        <v>25867</v>
      </c>
      <c r="G1186" s="0" t="n">
        <v>0.543472377933274</v>
      </c>
      <c r="H1186" s="0" t="n">
        <v>16.7022336036421</v>
      </c>
      <c r="I1186" s="0" t="n">
        <v>17.6340873523972</v>
      </c>
      <c r="J1186" s="0" t="n">
        <v>2570</v>
      </c>
      <c r="K1186" s="0" t="n">
        <v>18.2814056053493</v>
      </c>
      <c r="L1186" s="0" t="n">
        <v>9.58363938609039</v>
      </c>
      <c r="M1186" s="0" t="n">
        <v>21642.5</v>
      </c>
      <c r="N1186" s="0" t="n">
        <v>4.76377497978515</v>
      </c>
      <c r="O1186" s="0" t="n">
        <v>5522</v>
      </c>
      <c r="P1186" s="0" t="n">
        <v>39.2801251956182</v>
      </c>
      <c r="Q1186" s="0" t="n">
        <v>46.5411082940963</v>
      </c>
      <c r="R1186" s="0" t="n">
        <v>342</v>
      </c>
      <c r="S1186" s="0" t="n">
        <v>107.894736842105</v>
      </c>
      <c r="T1186" s="0" t="n">
        <v>4110.52631578947</v>
      </c>
      <c r="U1186" s="0" t="n">
        <v>301.461988304094</v>
      </c>
      <c r="V1186" s="0" t="n">
        <v>751.461988304094</v>
      </c>
      <c r="W1186" s="0" t="n">
        <v>14058</v>
      </c>
      <c r="X1186" s="0" t="n">
        <v>12433</v>
      </c>
      <c r="Y1186" s="1" t="n">
        <v>14.7872948477178</v>
      </c>
      <c r="Z1186" s="0" t="n">
        <v>32.4252136752137</v>
      </c>
      <c r="AA1186" s="0" t="n">
        <v>9.68085106382979</v>
      </c>
      <c r="AB1186" s="0" t="n">
        <v>29.1393826005613</v>
      </c>
      <c r="AC1186" s="0" t="n">
        <v>25.2436647173489</v>
      </c>
    </row>
    <row r="1187" customFormat="false" ht="18" hidden="false" customHeight="false" outlineLevel="0" collapsed="false">
      <c r="A1187" s="6" t="s">
        <v>50</v>
      </c>
      <c r="B1187" s="0" t="n">
        <v>1496</v>
      </c>
      <c r="C1187" s="0" t="n">
        <v>8603</v>
      </c>
      <c r="E1187" s="0" t="n">
        <v>67.4165229659821</v>
      </c>
      <c r="F1187" s="0" t="n">
        <v>25963</v>
      </c>
      <c r="G1187" s="0" t="n">
        <v>0.680892038670416</v>
      </c>
      <c r="H1187" s="0" t="n">
        <v>7.92510464984727</v>
      </c>
      <c r="I1187" s="0" t="n">
        <v>7.37074329675303</v>
      </c>
      <c r="J1187" s="0" t="n">
        <v>4100</v>
      </c>
      <c r="K1187" s="0" t="n">
        <v>23.1926688539428</v>
      </c>
      <c r="L1187" s="0" t="n">
        <v>5.01868042984247</v>
      </c>
      <c r="M1187" s="0" t="n">
        <v>17019</v>
      </c>
      <c r="N1187" s="0" t="n">
        <v>4.18355955108996</v>
      </c>
      <c r="O1187" s="0" t="n">
        <v>5745</v>
      </c>
      <c r="P1187" s="0" t="n">
        <v>32.4980201380247</v>
      </c>
      <c r="Q1187" s="0" t="n">
        <v>71.3664055700609</v>
      </c>
      <c r="R1187" s="0" t="n">
        <v>741</v>
      </c>
      <c r="S1187" s="0" t="n">
        <v>99.7300944669366</v>
      </c>
      <c r="T1187" s="0" t="n">
        <v>2385.69500674764</v>
      </c>
      <c r="U1187" s="0" t="n">
        <v>96.0863697705803</v>
      </c>
      <c r="V1187" s="0" t="n">
        <v>553.306342780027</v>
      </c>
      <c r="W1187" s="0" t="n">
        <v>17678</v>
      </c>
      <c r="X1187" s="0" t="n">
        <v>17060</v>
      </c>
      <c r="Y1187" s="1" t="n">
        <v>14.658191723959</v>
      </c>
      <c r="Z1187" s="0" t="n">
        <v>-34.1586659929257</v>
      </c>
      <c r="AA1187" s="0" t="n">
        <v>-21.8441273326015</v>
      </c>
      <c r="AB1187" s="0" t="n">
        <v>-3.10339011637713</v>
      </c>
      <c r="AC1187" s="0" t="n">
        <v>12.1751025991792</v>
      </c>
    </row>
    <row r="1188" customFormat="false" ht="18" hidden="false" customHeight="false" outlineLevel="0" collapsed="false">
      <c r="A1188" s="6" t="s">
        <v>176</v>
      </c>
      <c r="B1188" s="0" t="n">
        <v>2051</v>
      </c>
      <c r="C1188" s="0" t="n">
        <v>8603</v>
      </c>
      <c r="E1188" s="0" t="n">
        <v>55.9311453046786</v>
      </c>
      <c r="F1188" s="0" t="n">
        <v>86325.5</v>
      </c>
      <c r="G1188" s="0" t="n">
        <v>0.77129005913664</v>
      </c>
      <c r="H1188" s="0" t="n">
        <v>23.95392148028</v>
      </c>
      <c r="I1188" s="0" t="n">
        <v>21.686041272416</v>
      </c>
      <c r="J1188" s="0" t="n">
        <v>4959</v>
      </c>
      <c r="K1188" s="0" t="n">
        <v>7.44795890781292</v>
      </c>
      <c r="L1188" s="0" t="n">
        <v>16.7262280554413</v>
      </c>
      <c r="M1188" s="0" t="n">
        <v>45112</v>
      </c>
      <c r="N1188" s="0" t="n">
        <v>15.7253059053024</v>
      </c>
      <c r="O1188" s="0" t="n">
        <v>21100</v>
      </c>
      <c r="P1188" s="0" t="n">
        <v>31.6902466131988</v>
      </c>
      <c r="Q1188" s="0" t="n">
        <v>23.5023696682464</v>
      </c>
      <c r="R1188" s="0" t="n">
        <v>1177.5</v>
      </c>
      <c r="S1188" s="0" t="n">
        <v>101.316348195329</v>
      </c>
      <c r="T1188" s="0" t="n">
        <v>5654.52229299363</v>
      </c>
      <c r="U1188" s="0" t="n">
        <v>602.462845010616</v>
      </c>
      <c r="V1188" s="0" t="n">
        <v>421.146496815287</v>
      </c>
      <c r="W1188" s="0" t="n">
        <v>66582</v>
      </c>
      <c r="X1188" s="0" t="n">
        <v>54575</v>
      </c>
      <c r="Y1188" s="1" t="n">
        <v>2.77220387120674</v>
      </c>
      <c r="Z1188" s="0" t="n">
        <v>-15.2242837012682</v>
      </c>
      <c r="AA1188" s="0" t="n">
        <v>-8.54711873146835</v>
      </c>
      <c r="AB1188" s="0" t="n">
        <v>-7.17113946326441</v>
      </c>
      <c r="AC1188" s="0" t="n">
        <v>2.81982168774622</v>
      </c>
    </row>
    <row r="1189" customFormat="false" ht="18" hidden="false" customHeight="false" outlineLevel="0" collapsed="false">
      <c r="A1189" s="6" t="s">
        <v>51</v>
      </c>
      <c r="B1189" s="0" t="n">
        <v>3498</v>
      </c>
      <c r="C1189" s="0" t="n">
        <v>8603</v>
      </c>
      <c r="E1189" s="0" t="n">
        <v>33.2322080291971</v>
      </c>
      <c r="F1189" s="0" t="n">
        <v>47019.5</v>
      </c>
      <c r="G1189" s="0" t="n">
        <v>0.843586171694722</v>
      </c>
      <c r="H1189" s="0" t="n">
        <v>11.7332661036178</v>
      </c>
      <c r="I1189" s="0" t="n">
        <v>8.3247195260305</v>
      </c>
      <c r="J1189" s="0" t="n">
        <v>8166</v>
      </c>
      <c r="K1189" s="0" t="n">
        <v>20.5874196394807</v>
      </c>
      <c r="L1189" s="0" t="n">
        <v>7.02261827539638</v>
      </c>
      <c r="M1189" s="0" t="n">
        <v>13672.5</v>
      </c>
      <c r="N1189" s="0" t="n">
        <v>14.1817516913513</v>
      </c>
      <c r="O1189" s="0" t="n">
        <v>12785</v>
      </c>
      <c r="P1189" s="0" t="n">
        <v>32.2324467414597</v>
      </c>
      <c r="Q1189" s="0" t="n">
        <v>63.8717246773563</v>
      </c>
      <c r="R1189" s="0" t="n">
        <v>1615</v>
      </c>
      <c r="S1189" s="0" t="n">
        <v>103.59133126935</v>
      </c>
      <c r="T1189" s="0" t="n">
        <v>2456.03715170279</v>
      </c>
      <c r="U1189" s="0" t="n">
        <v>120.061919504644</v>
      </c>
      <c r="V1189" s="0" t="n">
        <v>505.634674922601</v>
      </c>
      <c r="W1189" s="0" t="n">
        <v>39665</v>
      </c>
      <c r="X1189" s="0" t="n">
        <v>36843</v>
      </c>
      <c r="Y1189" s="1" t="n">
        <v>-9.12527492668622</v>
      </c>
      <c r="Z1189" s="0" t="n">
        <v>-46.1688946853603</v>
      </c>
      <c r="AA1189" s="0" t="n">
        <v>-23.5711470240441</v>
      </c>
      <c r="AB1189" s="0" t="n">
        <v>-13.5739876968837</v>
      </c>
      <c r="AC1189" s="0" t="n">
        <v>7.8019801980198</v>
      </c>
    </row>
    <row r="1190" customFormat="false" ht="18" hidden="false" customHeight="false" outlineLevel="0" collapsed="false">
      <c r="A1190" s="6" t="s">
        <v>52</v>
      </c>
      <c r="B1190" s="0" t="n">
        <v>3844</v>
      </c>
      <c r="C1190" s="0" t="n">
        <v>8603</v>
      </c>
      <c r="E1190" s="0" t="n">
        <v>53.7806710065098</v>
      </c>
      <c r="F1190" s="0" t="n">
        <v>17704.5</v>
      </c>
      <c r="G1190" s="0" t="n">
        <v>0.965856138269931</v>
      </c>
      <c r="H1190" s="0" t="n">
        <v>9.7719298245614</v>
      </c>
      <c r="I1190" s="0" t="n">
        <v>10.140350877193</v>
      </c>
      <c r="J1190" s="0" t="n">
        <v>4654</v>
      </c>
      <c r="K1190" s="0" t="n">
        <v>27.2163742690059</v>
      </c>
      <c r="L1190" s="0" t="n">
        <v>9.79412013894772</v>
      </c>
      <c r="M1190" s="0" t="n">
        <v>9425.5</v>
      </c>
      <c r="N1190" s="0" t="n">
        <v>9.4742984457058</v>
      </c>
      <c r="O1190" s="0" t="n">
        <v>6914</v>
      </c>
      <c r="P1190" s="0" t="n">
        <v>40.4327485380117</v>
      </c>
      <c r="Q1190" s="0" t="n">
        <v>67.3126988718542</v>
      </c>
      <c r="R1190" s="0" t="n">
        <v>626.5</v>
      </c>
      <c r="S1190" s="0" t="n">
        <v>101.675977653631</v>
      </c>
      <c r="T1190" s="0" t="n">
        <v>2729.44932162809</v>
      </c>
      <c r="U1190" s="0" t="n">
        <v>142.537909018356</v>
      </c>
      <c r="V1190" s="0" t="n">
        <v>742.857142857143</v>
      </c>
      <c r="W1190" s="0" t="n">
        <v>17100</v>
      </c>
      <c r="X1190" s="0" t="n">
        <v>15643</v>
      </c>
      <c r="Y1190" s="1" t="n">
        <v>6.40283740899757</v>
      </c>
      <c r="Z1190" s="0" t="n">
        <v>4.08163265306123</v>
      </c>
      <c r="AA1190" s="0" t="n">
        <v>17.6548089591568</v>
      </c>
      <c r="AB1190" s="0" t="n">
        <v>9.58947535267079</v>
      </c>
      <c r="AC1190" s="0" t="n">
        <v>10.1799242424242</v>
      </c>
    </row>
    <row r="1191" customFormat="false" ht="18" hidden="false" customHeight="false" outlineLevel="0" collapsed="false">
      <c r="A1191" s="6" t="s">
        <v>53</v>
      </c>
      <c r="B1191" s="0" t="n">
        <v>4250</v>
      </c>
      <c r="C1191" s="0" t="n">
        <v>8603</v>
      </c>
      <c r="E1191" s="0" t="n">
        <v>47.8646370378138</v>
      </c>
      <c r="F1191" s="0" t="n">
        <v>164454</v>
      </c>
      <c r="G1191" s="0" t="n">
        <v>0.981247035645226</v>
      </c>
      <c r="H1191" s="0" t="n">
        <v>7.49519737249799</v>
      </c>
      <c r="I1191" s="0" t="n">
        <v>7.7536097167999</v>
      </c>
      <c r="J1191" s="0" t="n">
        <v>43985</v>
      </c>
      <c r="K1191" s="0" t="n">
        <v>27.2572349259466</v>
      </c>
      <c r="L1191" s="0" t="n">
        <v>7.60820655015992</v>
      </c>
      <c r="M1191" s="0" t="n">
        <v>78497.5</v>
      </c>
      <c r="N1191" s="0" t="n">
        <v>9.43851715022771</v>
      </c>
      <c r="O1191" s="0" t="n">
        <v>62214</v>
      </c>
      <c r="P1191" s="0" t="n">
        <v>38.5536345045548</v>
      </c>
      <c r="Q1191" s="0" t="n">
        <v>70.6995210081332</v>
      </c>
      <c r="R1191" s="0" t="n">
        <v>5713</v>
      </c>
      <c r="S1191" s="0" t="n">
        <v>102.590582881148</v>
      </c>
      <c r="T1191" s="0" t="n">
        <v>2824.61053737091</v>
      </c>
      <c r="U1191" s="0" t="n">
        <v>129.686679502888</v>
      </c>
      <c r="V1191" s="0" t="n">
        <v>769.910729914231</v>
      </c>
      <c r="W1191" s="0" t="n">
        <v>161370</v>
      </c>
      <c r="X1191" s="0" t="n">
        <v>153281</v>
      </c>
      <c r="Y1191" s="1" t="n">
        <v>15.4440485899472</v>
      </c>
      <c r="Z1191" s="0" t="n">
        <v>4.61538461538462</v>
      </c>
      <c r="AA1191" s="0" t="n">
        <v>-16.5934931892379</v>
      </c>
      <c r="AB1191" s="0" t="n">
        <v>4.52972210087705</v>
      </c>
      <c r="AC1191" s="0" t="n">
        <v>11.484260151062</v>
      </c>
    </row>
    <row r="1192" customFormat="false" ht="18" hidden="false" customHeight="false" outlineLevel="0" collapsed="false">
      <c r="A1192" s="6" t="s">
        <v>177</v>
      </c>
      <c r="B1192" s="0" t="n">
        <v>298</v>
      </c>
      <c r="C1192" s="0" t="n">
        <v>8603</v>
      </c>
      <c r="E1192" s="0" t="n">
        <v>24.6763912244339</v>
      </c>
      <c r="F1192" s="0" t="n">
        <v>24184.5</v>
      </c>
      <c r="G1192" s="0" t="n">
        <v>1.0959085364593</v>
      </c>
      <c r="H1192" s="0" t="n">
        <v>2.59960760639903</v>
      </c>
      <c r="I1192" s="0" t="n">
        <v>1.79595532749774</v>
      </c>
      <c r="J1192" s="0" t="n">
        <v>2643</v>
      </c>
      <c r="K1192" s="0" t="n">
        <v>9.97207968608512</v>
      </c>
      <c r="L1192" s="0" t="n">
        <v>1.96820277450433</v>
      </c>
      <c r="M1192" s="0" t="n">
        <v>6316</v>
      </c>
      <c r="N1192" s="0" t="n">
        <v>1.42495250158328</v>
      </c>
      <c r="O1192" s="0" t="n">
        <v>4162</v>
      </c>
      <c r="P1192" s="0" t="n">
        <v>15.7032900694235</v>
      </c>
      <c r="Q1192" s="0" t="n">
        <v>63.5031234983181</v>
      </c>
      <c r="R1192" s="0" t="n">
        <v>560.5</v>
      </c>
      <c r="S1192" s="0" t="n">
        <v>93.1311329170384</v>
      </c>
      <c r="T1192" s="0" t="n">
        <v>4728.63514719001</v>
      </c>
      <c r="U1192" s="0" t="n">
        <v>16.057091882248</v>
      </c>
      <c r="V1192" s="0" t="n">
        <v>471.543264942016</v>
      </c>
      <c r="W1192" s="0" t="n">
        <v>26504</v>
      </c>
      <c r="X1192" s="0" t="n">
        <v>26448</v>
      </c>
      <c r="Y1192" s="1" t="n">
        <v>6.57873572462603</v>
      </c>
      <c r="Z1192" s="0" t="s">
        <v>169</v>
      </c>
      <c r="AA1192" s="0" t="n">
        <v>650</v>
      </c>
      <c r="AB1192" s="0" t="n">
        <v>-2.96106318489158</v>
      </c>
      <c r="AC1192" s="0" t="n">
        <v>-11.0998990918264</v>
      </c>
    </row>
    <row r="1193" customFormat="false" ht="18" hidden="false" customHeight="false" outlineLevel="0" collapsed="false">
      <c r="A1193" s="6" t="s">
        <v>54</v>
      </c>
      <c r="B1193" s="0" t="n">
        <v>503</v>
      </c>
      <c r="C1193" s="0" t="n">
        <v>8603</v>
      </c>
      <c r="E1193" s="0" t="n">
        <v>57.9091134839831</v>
      </c>
      <c r="F1193" s="0" t="n">
        <v>10803.5</v>
      </c>
      <c r="G1193" s="0" t="n">
        <v>1.21469894015828</v>
      </c>
      <c r="H1193" s="0" t="n">
        <v>10.3787243770479</v>
      </c>
      <c r="I1193" s="0" t="n">
        <v>10.7902156519089</v>
      </c>
      <c r="J1193" s="0" t="n">
        <v>1148</v>
      </c>
      <c r="K1193" s="0" t="n">
        <v>8.74799969519165</v>
      </c>
      <c r="L1193" s="0" t="n">
        <v>13.106863516453</v>
      </c>
      <c r="M1193" s="0" t="n">
        <v>5430</v>
      </c>
      <c r="N1193" s="0" t="n">
        <v>11.6942909760589</v>
      </c>
      <c r="O1193" s="0" t="n">
        <v>3039</v>
      </c>
      <c r="P1193" s="0" t="n">
        <v>23.157814524118</v>
      </c>
      <c r="Q1193" s="0" t="n">
        <v>37.7755840737085</v>
      </c>
      <c r="R1193" s="0" t="n">
        <v>163</v>
      </c>
      <c r="S1193" s="0" t="n">
        <v>104.294478527607</v>
      </c>
      <c r="T1193" s="0" t="n">
        <v>8050.92024539877</v>
      </c>
      <c r="U1193" s="0" t="n">
        <v>389.570552147239</v>
      </c>
      <c r="V1193" s="0" t="n">
        <v>704.294478527607</v>
      </c>
      <c r="W1193" s="0" t="n">
        <v>13123</v>
      </c>
      <c r="X1193" s="0" t="n">
        <v>12222</v>
      </c>
      <c r="Y1193" s="1" t="n">
        <v>7.83959240693566</v>
      </c>
      <c r="Z1193" s="0" t="n">
        <v>47.5</v>
      </c>
      <c r="AA1193" s="0" t="n">
        <v>69.3333333333333</v>
      </c>
      <c r="AB1193" s="0" t="n">
        <v>24.5491803278689</v>
      </c>
      <c r="AC1193" s="0" t="n">
        <v>8.60927152317881</v>
      </c>
    </row>
    <row r="1194" customFormat="false" ht="18" hidden="false" customHeight="false" outlineLevel="0" collapsed="false">
      <c r="A1194" s="6" t="s">
        <v>55</v>
      </c>
      <c r="B1194" s="0" t="n">
        <v>505</v>
      </c>
      <c r="C1194" s="0" t="n">
        <v>8603</v>
      </c>
      <c r="E1194" s="0" t="n">
        <v>56.6309780120218</v>
      </c>
      <c r="F1194" s="0" t="n">
        <v>202914.5</v>
      </c>
      <c r="G1194" s="0" t="n">
        <v>0.776420610651284</v>
      </c>
      <c r="H1194" s="0" t="n">
        <v>7.30639110868503</v>
      </c>
      <c r="I1194" s="0" t="n">
        <v>14.4007819888668</v>
      </c>
      <c r="J1194" s="0" t="n">
        <v>12427</v>
      </c>
      <c r="K1194" s="0" t="n">
        <v>7.88780490901128</v>
      </c>
      <c r="L1194" s="0" t="n">
        <v>11.181063945652</v>
      </c>
      <c r="M1194" s="0" t="n">
        <v>110461.5</v>
      </c>
      <c r="N1194" s="0" t="n">
        <v>9.37340159241003</v>
      </c>
      <c r="O1194" s="0" t="n">
        <v>37070</v>
      </c>
      <c r="P1194" s="0" t="n">
        <v>23.5294864389674</v>
      </c>
      <c r="Q1194" s="0" t="n">
        <v>33.5230644726194</v>
      </c>
      <c r="R1194" s="0" t="n">
        <v>2246.5</v>
      </c>
      <c r="S1194" s="0" t="n">
        <v>104.740707767639</v>
      </c>
      <c r="T1194" s="0" t="n">
        <v>7012.99799688404</v>
      </c>
      <c r="U1194" s="0" t="n">
        <v>460.894725127977</v>
      </c>
      <c r="V1194" s="0" t="n">
        <v>553.171600267082</v>
      </c>
      <c r="W1194" s="0" t="n">
        <v>157547</v>
      </c>
      <c r="X1194" s="0" t="n">
        <v>149468</v>
      </c>
      <c r="Y1194" s="1" t="n">
        <v>0.188871224165342</v>
      </c>
      <c r="Z1194" s="0" t="n">
        <v>0.296184960877061</v>
      </c>
      <c r="AA1194" s="0" t="n">
        <v>0.651307475454457</v>
      </c>
      <c r="AB1194" s="0" t="n">
        <v>0.493385382780308</v>
      </c>
      <c r="AC1194" s="0" t="n">
        <v>7.69564087009273</v>
      </c>
    </row>
    <row r="1195" customFormat="false" ht="18" hidden="false" customHeight="false" outlineLevel="0" collapsed="false">
      <c r="A1195" s="6" t="s">
        <v>56</v>
      </c>
      <c r="B1195" s="0" t="n">
        <v>506</v>
      </c>
      <c r="C1195" s="0" t="n">
        <v>8603</v>
      </c>
      <c r="E1195" s="0" t="n">
        <v>61.2530044702024</v>
      </c>
      <c r="F1195" s="0" t="n">
        <v>44892</v>
      </c>
      <c r="G1195" s="0" t="n">
        <v>1.03889334402566</v>
      </c>
      <c r="H1195" s="0" t="n">
        <v>11.5206483983018</v>
      </c>
      <c r="I1195" s="0" t="n">
        <v>13.2252669496977</v>
      </c>
      <c r="J1195" s="0" t="n">
        <v>5809</v>
      </c>
      <c r="K1195" s="0" t="n">
        <v>12.4555083837214</v>
      </c>
      <c r="L1195" s="0" t="n">
        <v>13.7396418070035</v>
      </c>
      <c r="M1195" s="0" t="n">
        <v>25962.5</v>
      </c>
      <c r="N1195" s="0" t="n">
        <v>12.4525758305248</v>
      </c>
      <c r="O1195" s="0" t="n">
        <v>12460</v>
      </c>
      <c r="P1195" s="0" t="n">
        <v>26.7164115099275</v>
      </c>
      <c r="Q1195" s="0" t="n">
        <v>46.6211878009631</v>
      </c>
      <c r="R1195" s="0" t="n">
        <v>1443</v>
      </c>
      <c r="S1195" s="0" t="n">
        <v>99.6534996534997</v>
      </c>
      <c r="T1195" s="0" t="n">
        <v>3232.01663201663</v>
      </c>
      <c r="U1195" s="0" t="n">
        <v>224.047124047124</v>
      </c>
      <c r="V1195" s="0" t="n">
        <v>402.564102564103</v>
      </c>
      <c r="W1195" s="0" t="n">
        <v>46638</v>
      </c>
      <c r="X1195" s="0" t="n">
        <v>42134</v>
      </c>
      <c r="Y1195" s="1" t="n">
        <v>-5.28624520216892</v>
      </c>
      <c r="Z1195" s="0" t="n">
        <v>-20.5870992661259</v>
      </c>
      <c r="AA1195" s="0" t="n">
        <v>-5.41252194265652</v>
      </c>
      <c r="AB1195" s="0" t="n">
        <v>-9.61845350355433</v>
      </c>
      <c r="AC1195" s="0" t="n">
        <v>2.66878755744079</v>
      </c>
    </row>
    <row r="1196" customFormat="false" ht="18" hidden="false" customHeight="false" outlineLevel="0" collapsed="false">
      <c r="A1196" s="6" t="s">
        <v>57</v>
      </c>
      <c r="B1196" s="0" t="n">
        <v>1581</v>
      </c>
      <c r="C1196" s="0" t="n">
        <v>8603</v>
      </c>
      <c r="E1196" s="0" t="n">
        <v>33.7217490657145</v>
      </c>
      <c r="F1196" s="0" t="n">
        <v>1437065</v>
      </c>
      <c r="G1196" s="0" t="n">
        <v>0.994733710722897</v>
      </c>
      <c r="H1196" s="0" t="n">
        <v>4.03533550612558</v>
      </c>
      <c r="I1196" s="0" t="n">
        <v>2.64806431912764</v>
      </c>
      <c r="J1196" s="0" t="n">
        <v>221363</v>
      </c>
      <c r="K1196" s="0" t="n">
        <v>15.485377024226</v>
      </c>
      <c r="L1196" s="0" t="n">
        <v>2.63411884639874</v>
      </c>
      <c r="M1196" s="0" t="n">
        <v>491113.5</v>
      </c>
      <c r="N1196" s="0" t="n">
        <v>6.01775353355182</v>
      </c>
      <c r="O1196" s="0" t="n">
        <v>314826</v>
      </c>
      <c r="P1196" s="0" t="n">
        <v>22.0235509413451</v>
      </c>
      <c r="Q1196" s="0" t="n">
        <v>70.3128077096555</v>
      </c>
      <c r="R1196" s="0" t="n">
        <v>46281</v>
      </c>
      <c r="S1196" s="0" t="n">
        <v>104.541820617532</v>
      </c>
      <c r="T1196" s="0" t="n">
        <v>3088.73403772607</v>
      </c>
      <c r="U1196" s="0" t="n">
        <v>63.8577385968324</v>
      </c>
      <c r="V1196" s="0" t="n">
        <v>478.30211101748</v>
      </c>
      <c r="W1196" s="0" t="n">
        <v>1429497</v>
      </c>
      <c r="X1196" s="0" t="n">
        <v>1416886</v>
      </c>
      <c r="Y1196" s="1" t="n">
        <v>10.6649666262559</v>
      </c>
      <c r="Z1196" s="0" t="n">
        <v>-67.809034628206</v>
      </c>
      <c r="AA1196" s="0" t="n">
        <v>-53.3126915421314</v>
      </c>
      <c r="AB1196" s="0" t="n">
        <v>-14.1482756081798</v>
      </c>
      <c r="AC1196" s="0" t="n">
        <v>11.7594196020619</v>
      </c>
    </row>
    <row r="1197" customFormat="false" ht="18" hidden="false" customHeight="false" outlineLevel="0" collapsed="false">
      <c r="A1197" s="6" t="s">
        <v>58</v>
      </c>
      <c r="B1197" s="0" t="n">
        <v>1582</v>
      </c>
      <c r="C1197" s="0" t="n">
        <v>8603</v>
      </c>
      <c r="E1197" s="0" t="n">
        <v>22.4179753926178</v>
      </c>
      <c r="F1197" s="0" t="n">
        <v>392326</v>
      </c>
      <c r="G1197" s="0" t="n">
        <v>0.921863450293888</v>
      </c>
      <c r="H1197" s="0" t="n">
        <v>3.06991713463341</v>
      </c>
      <c r="I1197" s="0" t="n">
        <v>0.384327192393087</v>
      </c>
      <c r="J1197" s="0" t="n">
        <v>69624</v>
      </c>
      <c r="K1197" s="0" t="n">
        <v>19.2506449231484</v>
      </c>
      <c r="L1197" s="0" t="n">
        <v>0.354297191621254</v>
      </c>
      <c r="M1197" s="0" t="n">
        <v>84620</v>
      </c>
      <c r="N1197" s="0" t="n">
        <v>2.34105412432049</v>
      </c>
      <c r="O1197" s="0" t="n">
        <v>87427</v>
      </c>
      <c r="P1197" s="0" t="n">
        <v>24.1730744239931</v>
      </c>
      <c r="Q1197" s="0" t="n">
        <v>79.6367254967001</v>
      </c>
      <c r="R1197" s="0" t="n">
        <v>13417.5</v>
      </c>
      <c r="S1197" s="0" t="n">
        <v>101.852058878331</v>
      </c>
      <c r="T1197" s="0" t="n">
        <v>2695.51704863052</v>
      </c>
      <c r="U1197" s="0" t="n">
        <v>14.7643003540153</v>
      </c>
      <c r="V1197" s="0" t="n">
        <v>518.90441587479</v>
      </c>
      <c r="W1197" s="0" t="n">
        <v>361671</v>
      </c>
      <c r="X1197" s="0" t="n">
        <v>370907</v>
      </c>
      <c r="Y1197" s="1" t="n">
        <v>-0.0538873505662317</v>
      </c>
      <c r="Z1197" s="0" t="n">
        <v>-91.5650221494023</v>
      </c>
      <c r="AA1197" s="0" t="n">
        <v>-82.0039970930233</v>
      </c>
      <c r="AB1197" s="0" t="n">
        <v>-10.7195376005882</v>
      </c>
      <c r="AC1197" s="0" t="n">
        <v>1.49715002113795</v>
      </c>
    </row>
    <row r="1198" customFormat="false" ht="18" hidden="false" customHeight="false" outlineLevel="0" collapsed="false">
      <c r="A1198" s="6" t="s">
        <v>59</v>
      </c>
      <c r="B1198" s="0" t="n">
        <v>2668</v>
      </c>
      <c r="C1198" s="0" t="n">
        <v>8603</v>
      </c>
      <c r="E1198" s="0" t="n">
        <v>26.6971734733539</v>
      </c>
      <c r="F1198" s="0" t="n">
        <v>1812692</v>
      </c>
      <c r="G1198" s="0" t="n">
        <v>1.08705670902724</v>
      </c>
      <c r="H1198" s="0" t="n">
        <v>5.51971860934718</v>
      </c>
      <c r="I1198" s="0" t="n">
        <v>4.79655153339332</v>
      </c>
      <c r="J1198" s="0" t="n">
        <v>217072</v>
      </c>
      <c r="K1198" s="0" t="n">
        <v>11.0160928779969</v>
      </c>
      <c r="L1198" s="0" t="n">
        <v>5.21412352457009</v>
      </c>
      <c r="M1198" s="0" t="n">
        <v>452366.5</v>
      </c>
      <c r="N1198" s="0" t="n">
        <v>11.7197007293865</v>
      </c>
      <c r="O1198" s="0" t="n">
        <v>378220</v>
      </c>
      <c r="P1198" s="0" t="n">
        <v>19.1941229099837</v>
      </c>
      <c r="Q1198" s="0" t="n">
        <v>57.3930516630533</v>
      </c>
      <c r="R1198" s="0" t="n">
        <v>36223.5</v>
      </c>
      <c r="S1198" s="0" t="n">
        <v>101.679848716993</v>
      </c>
      <c r="T1198" s="0" t="n">
        <v>5439.83601805458</v>
      </c>
      <c r="U1198" s="0" t="n">
        <v>146.358027247505</v>
      </c>
      <c r="V1198" s="0" t="n">
        <v>599.25738815962</v>
      </c>
      <c r="W1198" s="0" t="n">
        <v>1970499</v>
      </c>
      <c r="X1198" s="0" t="n">
        <v>1918737</v>
      </c>
      <c r="Y1198" s="1" t="n">
        <v>4.2956270443647</v>
      </c>
      <c r="Z1198" s="0" t="n">
        <v>-24.9271241233052</v>
      </c>
      <c r="AA1198" s="0" t="n">
        <v>3.75154112604943</v>
      </c>
      <c r="AB1198" s="0" t="n">
        <v>-3.43130120844919</v>
      </c>
      <c r="AC1198" s="0" t="n">
        <v>7.8490018581635</v>
      </c>
    </row>
    <row r="1199" customFormat="false" ht="18" hidden="false" customHeight="false" outlineLevel="0" collapsed="false">
      <c r="A1199" s="6" t="s">
        <v>60</v>
      </c>
      <c r="B1199" s="0" t="n">
        <v>4601</v>
      </c>
      <c r="C1199" s="0" t="n">
        <v>8603</v>
      </c>
      <c r="E1199" s="0" t="n">
        <v>73.1668609923565</v>
      </c>
      <c r="F1199" s="0" t="n">
        <v>251562.5</v>
      </c>
      <c r="G1199" s="0" t="n">
        <v>0.675887701863354</v>
      </c>
      <c r="H1199" s="0" t="n">
        <v>33.5033053379443</v>
      </c>
      <c r="I1199" s="0" t="n">
        <v>34.4031571270614</v>
      </c>
      <c r="J1199" s="0" t="n">
        <v>8368</v>
      </c>
      <c r="K1199" s="0" t="n">
        <v>4.92154233420378</v>
      </c>
      <c r="L1199" s="0" t="n">
        <v>23.2526708074534</v>
      </c>
      <c r="M1199" s="0" t="n">
        <v>187495</v>
      </c>
      <c r="N1199" s="0" t="n">
        <v>14.7961278967439</v>
      </c>
      <c r="O1199" s="0" t="n">
        <v>69218</v>
      </c>
      <c r="P1199" s="0" t="n">
        <v>40.7097654503964</v>
      </c>
      <c r="Q1199" s="0" t="n">
        <v>12.0893409228813</v>
      </c>
      <c r="R1199" s="0" t="n">
        <v>1363.5</v>
      </c>
      <c r="S1199" s="0" t="n">
        <v>108.177484415108</v>
      </c>
      <c r="T1199" s="0" t="n">
        <v>12469.9669966997</v>
      </c>
      <c r="U1199" s="0" t="n">
        <v>2034.61679501283</v>
      </c>
      <c r="V1199" s="0" t="n">
        <v>613.714704803814</v>
      </c>
      <c r="W1199" s="0" t="n">
        <v>170028</v>
      </c>
      <c r="X1199" s="0" t="n">
        <v>118735</v>
      </c>
      <c r="Y1199" s="1" t="n">
        <v>19.9686721655013</v>
      </c>
      <c r="Z1199" s="0" t="n">
        <v>12.6485258150866</v>
      </c>
      <c r="AA1199" s="0" t="n">
        <v>11.1013215859031</v>
      </c>
      <c r="AB1199" s="0" t="n">
        <v>13.9972660946327</v>
      </c>
      <c r="AC1199" s="0" t="n">
        <v>20.6807037784828</v>
      </c>
    </row>
    <row r="1200" customFormat="false" ht="18" hidden="false" customHeight="false" outlineLevel="0" collapsed="false">
      <c r="A1200" s="6" t="s">
        <v>193</v>
      </c>
      <c r="B1200" s="0" t="n">
        <v>7073</v>
      </c>
      <c r="C1200" s="0" t="n">
        <v>8603</v>
      </c>
      <c r="E1200" s="0" t="n">
        <v>49.5690019437167</v>
      </c>
      <c r="F1200" s="0" t="n">
        <v>20921.5</v>
      </c>
      <c r="G1200" s="0" t="n">
        <v>1.92897258800755</v>
      </c>
      <c r="H1200" s="0" t="n">
        <v>6.18480065416161</v>
      </c>
      <c r="I1200" s="0" t="n">
        <v>5.80320638303144</v>
      </c>
      <c r="J1200" s="0" t="n">
        <v>2300</v>
      </c>
      <c r="K1200" s="0" t="n">
        <v>5.69913521817776</v>
      </c>
      <c r="L1200" s="0" t="n">
        <v>11.1942260354181</v>
      </c>
      <c r="M1200" s="0" t="n">
        <v>8271</v>
      </c>
      <c r="N1200" s="0" t="n">
        <v>12.3926973763753</v>
      </c>
      <c r="O1200" s="0" t="n">
        <v>4959</v>
      </c>
      <c r="P1200" s="0" t="n">
        <v>12.2878311073668</v>
      </c>
      <c r="Q1200" s="0" t="n">
        <v>46.3803186126235</v>
      </c>
      <c r="R1200" s="0" t="n">
        <v>379</v>
      </c>
      <c r="S1200" s="0" t="n">
        <v>100</v>
      </c>
      <c r="T1200" s="0" t="n">
        <v>10648.2849604222</v>
      </c>
      <c r="U1200" s="0" t="n">
        <v>270.448548812665</v>
      </c>
      <c r="V1200" s="0" t="n">
        <v>606.860158311346</v>
      </c>
      <c r="W1200" s="0" t="n">
        <v>40357</v>
      </c>
      <c r="X1200" s="0" t="n">
        <v>38304</v>
      </c>
      <c r="Y1200" s="1" t="n">
        <v>26.131391423928</v>
      </c>
      <c r="Z1200" s="0" t="n">
        <v>21.4730290456432</v>
      </c>
      <c r="AA1200" s="0" t="n">
        <v>15.0392817059484</v>
      </c>
      <c r="AB1200" s="0" t="n">
        <v>18.6931546194351</v>
      </c>
      <c r="AC1200" s="0" t="n">
        <v>18.6178442496132</v>
      </c>
    </row>
    <row r="1201" customFormat="false" ht="18" hidden="false" customHeight="false" outlineLevel="0" collapsed="false">
      <c r="A1201" s="6" t="s">
        <v>61</v>
      </c>
      <c r="B1201" s="0" t="n">
        <v>305</v>
      </c>
      <c r="C1201" s="0" t="n">
        <v>8603</v>
      </c>
      <c r="E1201" s="0" t="n">
        <v>68.1049501117427</v>
      </c>
      <c r="F1201" s="0" t="n">
        <v>59229.5</v>
      </c>
      <c r="G1201" s="0" t="n">
        <v>1.01633476561511</v>
      </c>
      <c r="H1201" s="0" t="n">
        <v>3.82078841138263</v>
      </c>
      <c r="I1201" s="0" t="n">
        <v>6.82259913284715</v>
      </c>
      <c r="J1201" s="0" t="n">
        <v>4201</v>
      </c>
      <c r="K1201" s="0" t="n">
        <v>6.97875309400801</v>
      </c>
      <c r="L1201" s="0" t="n">
        <v>6.93404469056805</v>
      </c>
      <c r="M1201" s="0" t="n">
        <v>37557.5</v>
      </c>
      <c r="N1201" s="0" t="n">
        <v>7.96112627304799</v>
      </c>
      <c r="O1201" s="0" t="n">
        <v>8870</v>
      </c>
      <c r="P1201" s="0" t="n">
        <v>14.7349535691147</v>
      </c>
      <c r="Q1201" s="0" t="n">
        <v>47.3618940248027</v>
      </c>
      <c r="R1201" s="0" t="n">
        <v>958.5</v>
      </c>
      <c r="S1201" s="0" t="n">
        <v>101.51278038602</v>
      </c>
      <c r="T1201" s="0" t="n">
        <v>6280.33385498174</v>
      </c>
      <c r="U1201" s="0" t="n">
        <v>311.945748565467</v>
      </c>
      <c r="V1201" s="0" t="n">
        <v>438.288993218571</v>
      </c>
      <c r="W1201" s="0" t="n">
        <v>60197</v>
      </c>
      <c r="X1201" s="0" t="n">
        <v>58909</v>
      </c>
      <c r="Y1201" s="1" t="n">
        <v>-24.9610451128757</v>
      </c>
      <c r="Z1201" s="0" t="n">
        <v>-58.2239853524565</v>
      </c>
      <c r="AA1201" s="0" t="n">
        <v>-39.2029280195201</v>
      </c>
      <c r="AB1201" s="0" t="n">
        <v>-37.3543329331167</v>
      </c>
      <c r="AC1201" s="0" t="n">
        <v>-6.20674257646796</v>
      </c>
    </row>
    <row r="1202" customFormat="false" ht="18" hidden="false" customHeight="false" outlineLevel="0" collapsed="false">
      <c r="A1202" s="6" t="s">
        <v>62</v>
      </c>
      <c r="B1202" s="0" t="n">
        <v>309</v>
      </c>
      <c r="C1202" s="0" t="n">
        <v>8603</v>
      </c>
      <c r="E1202" s="0" t="n">
        <v>42.4718139003853</v>
      </c>
      <c r="F1202" s="0" t="n">
        <v>36698.5</v>
      </c>
      <c r="G1202" s="0" t="n">
        <v>1.03947027807676</v>
      </c>
      <c r="H1202" s="0" t="n">
        <v>6.75282459957533</v>
      </c>
      <c r="I1202" s="0" t="n">
        <v>5.34511232862348</v>
      </c>
      <c r="J1202" s="0" t="n">
        <v>8033</v>
      </c>
      <c r="K1202" s="0" t="n">
        <v>21.0580124256167</v>
      </c>
      <c r="L1202" s="0" t="n">
        <v>5.55608539858577</v>
      </c>
      <c r="M1202" s="0" t="n">
        <v>13378.5</v>
      </c>
      <c r="N1202" s="0" t="n">
        <v>5.23975034570393</v>
      </c>
      <c r="O1202" s="0" t="n">
        <v>11234</v>
      </c>
      <c r="P1202" s="0" t="n">
        <v>29.4492358507877</v>
      </c>
      <c r="Q1202" s="0" t="n">
        <v>71.50614206872</v>
      </c>
      <c r="R1202" s="0" t="n">
        <v>1232</v>
      </c>
      <c r="S1202" s="0" t="n">
        <v>102.435064935065</v>
      </c>
      <c r="T1202" s="0" t="n">
        <v>3096.3474025974</v>
      </c>
      <c r="U1202" s="0" t="n">
        <v>56.8993506493506</v>
      </c>
      <c r="V1202" s="0" t="n">
        <v>652.029220779221</v>
      </c>
      <c r="W1202" s="0" t="n">
        <v>38147</v>
      </c>
      <c r="X1202" s="0" t="n">
        <v>36750</v>
      </c>
      <c r="Y1202" s="1" t="n">
        <v>5.27666620670622</v>
      </c>
      <c r="Z1202" s="0" t="n">
        <v>-8.31834532374101</v>
      </c>
      <c r="AA1202" s="0" t="n">
        <v>-2.77392510402219</v>
      </c>
      <c r="AB1202" s="0" t="n">
        <v>6.14134542705971</v>
      </c>
      <c r="AC1202" s="0" t="n">
        <v>7.95591990323881</v>
      </c>
    </row>
    <row r="1203" customFormat="false" ht="18" hidden="false" customHeight="false" outlineLevel="0" collapsed="false">
      <c r="A1203" s="6" t="s">
        <v>63</v>
      </c>
      <c r="B1203" s="0" t="n">
        <v>375</v>
      </c>
      <c r="C1203" s="0" t="n">
        <v>8603</v>
      </c>
      <c r="E1203" s="0" t="n">
        <v>49.9188368974522</v>
      </c>
      <c r="F1203" s="0" t="n">
        <v>14307.5</v>
      </c>
      <c r="G1203" s="0" t="n">
        <v>1.08852000698934</v>
      </c>
      <c r="H1203" s="0" t="n">
        <v>6.23475022473353</v>
      </c>
      <c r="I1203" s="0" t="n">
        <v>6.67137536920509</v>
      </c>
      <c r="J1203" s="0" t="n">
        <v>5650</v>
      </c>
      <c r="K1203" s="0" t="n">
        <v>36.2784127391807</v>
      </c>
      <c r="L1203" s="0" t="n">
        <v>7.26192556351564</v>
      </c>
      <c r="M1203" s="0" t="n">
        <v>6827</v>
      </c>
      <c r="N1203" s="0" t="n">
        <v>9.38918998095796</v>
      </c>
      <c r="O1203" s="0" t="n">
        <v>6968</v>
      </c>
      <c r="P1203" s="0" t="n">
        <v>44.7412353923205</v>
      </c>
      <c r="Q1203" s="0" t="n">
        <v>81.0849598163031</v>
      </c>
      <c r="R1203" s="0" t="n">
        <v>1056</v>
      </c>
      <c r="S1203" s="0" t="n">
        <v>100.568181818182</v>
      </c>
      <c r="T1203" s="0" t="n">
        <v>1474.81060606061</v>
      </c>
      <c r="U1203" s="0" t="n">
        <v>60.7007575757576</v>
      </c>
      <c r="V1203" s="0" t="n">
        <v>535.037878787879</v>
      </c>
      <c r="W1203" s="0" t="n">
        <v>15574</v>
      </c>
      <c r="X1203" s="0" t="n">
        <v>14817</v>
      </c>
      <c r="Y1203" s="1" t="n">
        <v>3.10493214167494</v>
      </c>
      <c r="Z1203" s="0" t="n">
        <v>-16.5461847389558</v>
      </c>
      <c r="AA1203" s="0" t="n">
        <v>27.1825396825397</v>
      </c>
      <c r="AB1203" s="0" t="n">
        <v>3.3214709371293</v>
      </c>
      <c r="AC1203" s="0" t="n">
        <v>8.25828702816632</v>
      </c>
    </row>
    <row r="1204" customFormat="false" ht="18" hidden="false" customHeight="false" outlineLevel="0" collapsed="false">
      <c r="A1204" s="6" t="s">
        <v>64</v>
      </c>
      <c r="B1204" s="0" t="n">
        <v>1508</v>
      </c>
      <c r="C1204" s="0" t="n">
        <v>8603</v>
      </c>
      <c r="E1204" s="0" t="n">
        <v>48.9151194464448</v>
      </c>
      <c r="F1204" s="0" t="n">
        <v>92034</v>
      </c>
      <c r="G1204" s="0" t="n">
        <v>0.890975074429015</v>
      </c>
      <c r="H1204" s="0" t="n">
        <v>13.5890243902439</v>
      </c>
      <c r="I1204" s="0" t="n">
        <v>13.0975609756098</v>
      </c>
      <c r="J1204" s="0" t="n">
        <v>17631</v>
      </c>
      <c r="K1204" s="0" t="n">
        <v>21.5012195121951</v>
      </c>
      <c r="L1204" s="0" t="n">
        <v>11.6696003650825</v>
      </c>
      <c r="M1204" s="0" t="n">
        <v>44647</v>
      </c>
      <c r="N1204" s="0" t="n">
        <v>11.3579859789012</v>
      </c>
      <c r="O1204" s="0" t="n">
        <v>28963</v>
      </c>
      <c r="P1204" s="0" t="n">
        <v>35.3207317073171</v>
      </c>
      <c r="Q1204" s="0" t="n">
        <v>60.8742188309222</v>
      </c>
      <c r="R1204" s="0" t="n">
        <v>2708.5</v>
      </c>
      <c r="S1204" s="0" t="n">
        <v>101.08916374377</v>
      </c>
      <c r="T1204" s="0" t="n">
        <v>3027.50599963079</v>
      </c>
      <c r="U1204" s="0" t="n">
        <v>187.225401513753</v>
      </c>
      <c r="V1204" s="0" t="n">
        <v>650.950710725494</v>
      </c>
      <c r="W1204" s="0" t="n">
        <v>82000</v>
      </c>
      <c r="X1204" s="0" t="n">
        <v>73100</v>
      </c>
      <c r="Y1204" s="1" t="n">
        <v>12.1904501299767</v>
      </c>
      <c r="Z1204" s="0" t="n">
        <v>1.53148043108338</v>
      </c>
      <c r="AA1204" s="0" t="n">
        <v>5.38237738985869</v>
      </c>
      <c r="AB1204" s="0" t="n">
        <v>-1.01503759398496</v>
      </c>
      <c r="AC1204" s="0" t="n">
        <v>0.967815828656511</v>
      </c>
    </row>
    <row r="1205" customFormat="false" ht="18" hidden="false" customHeight="false" outlineLevel="0" collapsed="false">
      <c r="A1205" s="6" t="s">
        <v>65</v>
      </c>
      <c r="B1205" s="0" t="n">
        <v>1678</v>
      </c>
      <c r="C1205" s="0" t="n">
        <v>8603</v>
      </c>
      <c r="E1205" s="0" t="n">
        <v>64.0689960194604</v>
      </c>
      <c r="F1205" s="0" t="n">
        <v>22687</v>
      </c>
      <c r="G1205" s="0" t="n">
        <v>1.16599814871953</v>
      </c>
      <c r="H1205" s="0" t="n">
        <v>4.42671908668204</v>
      </c>
      <c r="I1205" s="0" t="n">
        <v>6.3924696631762</v>
      </c>
      <c r="J1205" s="0" t="n">
        <v>3116</v>
      </c>
      <c r="K1205" s="0" t="n">
        <v>11.7793823006842</v>
      </c>
      <c r="L1205" s="0" t="n">
        <v>7.45360779300921</v>
      </c>
      <c r="M1205" s="0" t="n">
        <v>14186.5</v>
      </c>
      <c r="N1205" s="0" t="n">
        <v>5.95636696859691</v>
      </c>
      <c r="O1205" s="0" t="n">
        <v>4938</v>
      </c>
      <c r="P1205" s="0" t="n">
        <v>18.6670698975542</v>
      </c>
      <c r="Q1205" s="0" t="n">
        <v>63.102470635885</v>
      </c>
      <c r="R1205" s="0" t="n">
        <v>781.5</v>
      </c>
      <c r="S1205" s="0" t="n">
        <v>96.3531669865643</v>
      </c>
      <c r="T1205" s="0" t="n">
        <v>3384.90083173385</v>
      </c>
      <c r="U1205" s="0" t="n">
        <v>108.125399872041</v>
      </c>
      <c r="V1205" s="0" t="n">
        <v>398.72040946897</v>
      </c>
      <c r="W1205" s="0" t="n">
        <v>26453</v>
      </c>
      <c r="X1205" s="0" t="n">
        <v>25482</v>
      </c>
      <c r="Y1205" s="1" t="n">
        <v>-1.26530307554494</v>
      </c>
      <c r="Z1205" s="0" t="n">
        <v>-28.8898233809924</v>
      </c>
      <c r="AA1205" s="0" t="n">
        <v>-23.0418943533698</v>
      </c>
      <c r="AB1205" s="0" t="n">
        <v>-14.5674740484429</v>
      </c>
      <c r="AC1205" s="0" t="n">
        <v>-1.70347003154574</v>
      </c>
    </row>
    <row r="1206" customFormat="false" ht="18" hidden="false" customHeight="false" outlineLevel="0" collapsed="false">
      <c r="A1206" s="6" t="s">
        <v>66</v>
      </c>
      <c r="B1206" s="0" t="n">
        <v>1743</v>
      </c>
      <c r="C1206" s="0" t="n">
        <v>8603</v>
      </c>
      <c r="E1206" s="0" t="n">
        <v>18.4723726977248</v>
      </c>
      <c r="F1206" s="0" t="n">
        <v>32946.5</v>
      </c>
      <c r="G1206" s="0" t="n">
        <v>1.12952817446466</v>
      </c>
      <c r="H1206" s="0" t="n">
        <v>3.59810823883485</v>
      </c>
      <c r="I1206" s="0" t="n">
        <v>2.17391304347826</v>
      </c>
      <c r="J1206" s="0" t="n">
        <v>8669</v>
      </c>
      <c r="K1206" s="0" t="n">
        <v>23.294996506691</v>
      </c>
      <c r="L1206" s="0" t="n">
        <v>2.45549603144492</v>
      </c>
      <c r="M1206" s="0" t="n">
        <v>6026.5</v>
      </c>
      <c r="N1206" s="0" t="n">
        <v>5.79108935534722</v>
      </c>
      <c r="O1206" s="0" t="n">
        <v>10613</v>
      </c>
      <c r="P1206" s="0" t="n">
        <v>28.5188369968292</v>
      </c>
      <c r="Q1206" s="0" t="n">
        <v>81.6828417977952</v>
      </c>
      <c r="R1206" s="0" t="n">
        <v>1657.5</v>
      </c>
      <c r="S1206" s="0" t="n">
        <v>103.16742081448</v>
      </c>
      <c r="T1206" s="0" t="n">
        <v>2245.18853695324</v>
      </c>
      <c r="U1206" s="0" t="n">
        <v>21.0558069381599</v>
      </c>
      <c r="V1206" s="0" t="n">
        <v>523.016591251885</v>
      </c>
      <c r="W1206" s="0" t="n">
        <v>37214</v>
      </c>
      <c r="X1206" s="0" t="n">
        <v>36929</v>
      </c>
      <c r="Y1206" s="1" t="n">
        <v>18.5347985347985</v>
      </c>
      <c r="Z1206" s="0" t="n">
        <v>308.585858585859</v>
      </c>
      <c r="AA1206" s="0" t="n">
        <v>79.8969072164948</v>
      </c>
      <c r="AB1206" s="0" t="n">
        <v>13.2174098570514</v>
      </c>
      <c r="AC1206" s="0" t="n">
        <v>7.59587935956311</v>
      </c>
    </row>
    <row r="1207" customFormat="false" ht="18" hidden="false" customHeight="false" outlineLevel="0" collapsed="false">
      <c r="A1207" s="6" t="s">
        <v>67</v>
      </c>
      <c r="B1207" s="0" t="n">
        <v>1755</v>
      </c>
      <c r="C1207" s="0" t="n">
        <v>8603</v>
      </c>
      <c r="E1207" s="0" t="n">
        <v>49.0984070510229</v>
      </c>
      <c r="F1207" s="0" t="n">
        <v>12230</v>
      </c>
      <c r="G1207" s="0" t="n">
        <v>1.05936222403925</v>
      </c>
      <c r="H1207" s="0" t="n">
        <v>-5.47236801481939</v>
      </c>
      <c r="I1207" s="0" t="n">
        <v>-1.41247298548935</v>
      </c>
      <c r="J1207" s="0" t="n">
        <v>3227</v>
      </c>
      <c r="K1207" s="0" t="n">
        <v>24.9073788206237</v>
      </c>
      <c r="L1207" s="0" t="n">
        <v>-1.49632052330335</v>
      </c>
      <c r="M1207" s="0" t="n">
        <v>6223</v>
      </c>
      <c r="N1207" s="0" t="n">
        <v>-2.94070384059135</v>
      </c>
      <c r="O1207" s="0" t="n">
        <v>3306</v>
      </c>
      <c r="P1207" s="0" t="n">
        <v>25.5171349181846</v>
      </c>
      <c r="Q1207" s="0" t="n">
        <v>97.610405323654</v>
      </c>
      <c r="R1207" s="0" t="n">
        <v>630</v>
      </c>
      <c r="S1207" s="0" t="n">
        <v>98.7301587301587</v>
      </c>
      <c r="T1207" s="0" t="n">
        <v>2056.50793650794</v>
      </c>
      <c r="U1207" s="0" t="n">
        <v>-29.0476190476191</v>
      </c>
      <c r="V1207" s="0" t="n">
        <v>512.222222222222</v>
      </c>
      <c r="W1207" s="0" t="n">
        <v>12956</v>
      </c>
      <c r="X1207" s="0" t="n">
        <v>13927</v>
      </c>
      <c r="Y1207" s="1" t="n">
        <v>-24.1096532333646</v>
      </c>
      <c r="Z1207" s="0" t="n">
        <v>-114.022988505747</v>
      </c>
      <c r="AA1207" s="0" t="n">
        <v>-133.45521023766</v>
      </c>
      <c r="AB1207" s="0" t="n">
        <v>-34.2220453641067</v>
      </c>
      <c r="AC1207" s="0" t="n">
        <v>-6.46376811594203</v>
      </c>
    </row>
    <row r="1208" customFormat="false" ht="18" hidden="false" customHeight="false" outlineLevel="0" collapsed="false">
      <c r="A1208" s="6" t="s">
        <v>68</v>
      </c>
      <c r="B1208" s="0" t="n">
        <v>2019</v>
      </c>
      <c r="C1208" s="0" t="n">
        <v>8603</v>
      </c>
      <c r="E1208" s="0" t="n">
        <v>44.7012866000072</v>
      </c>
      <c r="F1208" s="0" t="n">
        <v>27991.5</v>
      </c>
      <c r="G1208" s="0" t="n">
        <v>1.77089473590197</v>
      </c>
      <c r="H1208" s="0" t="n">
        <v>2.66895299576357</v>
      </c>
      <c r="I1208" s="0" t="n">
        <v>1.80351018761348</v>
      </c>
      <c r="J1208" s="0" t="n">
        <v>8315</v>
      </c>
      <c r="K1208" s="0" t="n">
        <v>16.7742586241678</v>
      </c>
      <c r="L1208" s="0" t="n">
        <v>3.19382669739028</v>
      </c>
      <c r="M1208" s="0" t="n">
        <v>12420</v>
      </c>
      <c r="N1208" s="0" t="n">
        <v>2.7536231884058</v>
      </c>
      <c r="O1208" s="0" t="n">
        <v>9802</v>
      </c>
      <c r="P1208" s="0" t="n">
        <v>19.7740568892475</v>
      </c>
      <c r="Q1208" s="0" t="n">
        <v>84.8296266068149</v>
      </c>
      <c r="R1208" s="0" t="n">
        <v>1425</v>
      </c>
      <c r="S1208" s="0" t="n">
        <v>97.5438596491228</v>
      </c>
      <c r="T1208" s="0" t="n">
        <v>3478.59649122807</v>
      </c>
      <c r="U1208" s="0" t="n">
        <v>24</v>
      </c>
      <c r="V1208" s="0" t="n">
        <v>583.508771929825</v>
      </c>
      <c r="W1208" s="0" t="n">
        <v>49570</v>
      </c>
      <c r="X1208" s="0" t="n">
        <v>49142</v>
      </c>
      <c r="Y1208" s="1" t="n">
        <v>-6.43639109097773</v>
      </c>
      <c r="Z1208" s="0" t="n">
        <v>1.59090909090909</v>
      </c>
      <c r="AA1208" s="0" t="n">
        <v>5.88235294117647</v>
      </c>
      <c r="AB1208" s="0" t="n">
        <v>2.15737363210005</v>
      </c>
      <c r="AC1208" s="0" t="n">
        <v>2.48983113521509</v>
      </c>
    </row>
    <row r="1209" customFormat="false" ht="18" hidden="false" customHeight="false" outlineLevel="0" collapsed="false">
      <c r="A1209" s="6" t="s">
        <v>69</v>
      </c>
      <c r="B1209" s="0" t="n">
        <v>2187</v>
      </c>
      <c r="C1209" s="0" t="n">
        <v>8603</v>
      </c>
      <c r="E1209" s="0" t="n">
        <v>35.5205495676892</v>
      </c>
      <c r="F1209" s="0" t="n">
        <v>19068.5</v>
      </c>
      <c r="G1209" s="0" t="n">
        <v>1.22752182919475</v>
      </c>
      <c r="H1209" s="0" t="n">
        <v>1.9908574358098</v>
      </c>
      <c r="I1209" s="0" t="n">
        <v>2.4821634553766</v>
      </c>
      <c r="J1209" s="0" t="n">
        <v>6830</v>
      </c>
      <c r="K1209" s="0" t="n">
        <v>29.1793053360106</v>
      </c>
      <c r="L1209" s="0" t="n">
        <v>3.04690982510423</v>
      </c>
      <c r="M1209" s="0" t="n">
        <v>5861.5</v>
      </c>
      <c r="N1209" s="0" t="n">
        <v>6.6194660069948</v>
      </c>
      <c r="O1209" s="0" t="n">
        <v>8098</v>
      </c>
      <c r="P1209" s="0" t="n">
        <v>34.5964882300167</v>
      </c>
      <c r="Q1209" s="0" t="n">
        <v>84.3418127932823</v>
      </c>
      <c r="R1209" s="0" t="n">
        <v>1398</v>
      </c>
      <c r="S1209" s="0" t="n">
        <v>100.572246065808</v>
      </c>
      <c r="T1209" s="0" t="n">
        <v>1674.32045779685</v>
      </c>
      <c r="U1209" s="0" t="n">
        <v>27.7539341917024</v>
      </c>
      <c r="V1209" s="0" t="n">
        <v>488.555078683834</v>
      </c>
      <c r="W1209" s="0" t="n">
        <v>23407</v>
      </c>
      <c r="X1209" s="0" t="n">
        <v>23357</v>
      </c>
      <c r="Y1209" s="1" t="n">
        <v>-4.56639621641456</v>
      </c>
      <c r="Z1209" s="0" t="n">
        <v>-68.9967982924226</v>
      </c>
      <c r="AA1209" s="0" t="n">
        <v>-43.849493487699</v>
      </c>
      <c r="AB1209" s="0" t="n">
        <v>-12.3023608403725</v>
      </c>
      <c r="AC1209" s="0" t="n">
        <v>1.94029850746269</v>
      </c>
    </row>
    <row r="1210" customFormat="false" ht="18" hidden="false" customHeight="false" outlineLevel="0" collapsed="false">
      <c r="A1210" s="6" t="s">
        <v>70</v>
      </c>
      <c r="B1210" s="0" t="n">
        <v>2188</v>
      </c>
      <c r="C1210" s="0" t="n">
        <v>8603</v>
      </c>
      <c r="E1210" s="0" t="n">
        <v>50.1734855084233</v>
      </c>
      <c r="F1210" s="0" t="n">
        <v>72233.5</v>
      </c>
      <c r="G1210" s="0" t="n">
        <v>1.11102189427343</v>
      </c>
      <c r="H1210" s="0" t="n">
        <v>5.32191942980325</v>
      </c>
      <c r="I1210" s="0" t="n">
        <v>4.04720072769865</v>
      </c>
      <c r="J1210" s="0" t="n">
        <v>9751</v>
      </c>
      <c r="K1210" s="0" t="n">
        <v>12.1503245984574</v>
      </c>
      <c r="L1210" s="0" t="n">
        <v>4.49652861899257</v>
      </c>
      <c r="M1210" s="0" t="n">
        <v>33626</v>
      </c>
      <c r="N1210" s="0" t="n">
        <v>4.54707666686493</v>
      </c>
      <c r="O1210" s="0" t="n">
        <v>14436</v>
      </c>
      <c r="P1210" s="0" t="n">
        <v>17.9881125939217</v>
      </c>
      <c r="Q1210" s="0" t="n">
        <v>67.5464117484068</v>
      </c>
      <c r="R1210" s="0" t="n">
        <v>2708</v>
      </c>
      <c r="S1210" s="0" t="n">
        <v>100.147710487445</v>
      </c>
      <c r="T1210" s="0" t="n">
        <v>2963.55243722304</v>
      </c>
      <c r="U1210" s="0" t="n">
        <v>56.4623338257016</v>
      </c>
      <c r="V1210" s="0" t="n">
        <v>360.081240768095</v>
      </c>
      <c r="W1210" s="0" t="n">
        <v>80253</v>
      </c>
      <c r="X1210" s="0" t="n">
        <v>79267</v>
      </c>
      <c r="Y1210" s="1" t="n">
        <v>3.52020019606831</v>
      </c>
      <c r="Z1210" s="0" t="n">
        <v>-57.3976915005247</v>
      </c>
      <c r="AA1210" s="0" t="n">
        <v>-52.0689655172414</v>
      </c>
      <c r="AB1210" s="0" t="n">
        <v>-22.7070728703753</v>
      </c>
      <c r="AC1210" s="0" t="n">
        <v>0.112936344969199</v>
      </c>
    </row>
    <row r="1211" customFormat="false" ht="18" hidden="false" customHeight="false" outlineLevel="0" collapsed="false">
      <c r="A1211" s="6" t="s">
        <v>71</v>
      </c>
      <c r="B1211" s="0" t="n">
        <v>3650</v>
      </c>
      <c r="C1211" s="0" t="n">
        <v>8603</v>
      </c>
      <c r="E1211" s="0" t="n">
        <v>57.8752177031042</v>
      </c>
      <c r="F1211" s="0" t="n">
        <v>48800</v>
      </c>
      <c r="G1211" s="0" t="n">
        <v>1.82043032786885</v>
      </c>
      <c r="H1211" s="0" t="n">
        <v>8.68331888740052</v>
      </c>
      <c r="I1211" s="0" t="n">
        <v>8.86680099508088</v>
      </c>
      <c r="J1211" s="0" t="n">
        <v>8948</v>
      </c>
      <c r="K1211" s="0" t="n">
        <v>10.07237975168</v>
      </c>
      <c r="L1211" s="0" t="n">
        <v>16.141393442623</v>
      </c>
      <c r="M1211" s="0" t="n">
        <v>26572.5</v>
      </c>
      <c r="N1211" s="0" t="n">
        <v>15.0418665914009</v>
      </c>
      <c r="O1211" s="0" t="n">
        <v>17534</v>
      </c>
      <c r="P1211" s="0" t="n">
        <v>19.7372716323154</v>
      </c>
      <c r="Q1211" s="0" t="n">
        <v>51.0322801414395</v>
      </c>
      <c r="R1211" s="0" t="n">
        <v>1428</v>
      </c>
      <c r="S1211" s="0" t="n">
        <v>104.551820728291</v>
      </c>
      <c r="T1211" s="0" t="n">
        <v>6221.07843137255</v>
      </c>
      <c r="U1211" s="0" t="n">
        <v>279.901960784314</v>
      </c>
      <c r="V1211" s="0" t="n">
        <v>626.610644257703</v>
      </c>
      <c r="W1211" s="0" t="n">
        <v>88837</v>
      </c>
      <c r="X1211" s="0" t="n">
        <v>82095</v>
      </c>
      <c r="Y1211" s="1" t="n">
        <v>-0.276146964067218</v>
      </c>
      <c r="Z1211" s="0" t="n">
        <v>13.5014409221902</v>
      </c>
      <c r="AA1211" s="0" t="n">
        <v>39.2682926829268</v>
      </c>
      <c r="AB1211" s="0" t="n">
        <v>12.6501766784452</v>
      </c>
      <c r="AC1211" s="0" t="n">
        <v>12.1724959257866</v>
      </c>
    </row>
    <row r="1212" customFormat="false" ht="18" hidden="false" customHeight="false" outlineLevel="0" collapsed="false">
      <c r="A1212" s="6" t="s">
        <v>72</v>
      </c>
      <c r="B1212" s="0" t="n">
        <v>3780</v>
      </c>
      <c r="C1212" s="0" t="n">
        <v>8603</v>
      </c>
      <c r="E1212" s="0" t="n">
        <v>21.7207838649692</v>
      </c>
      <c r="F1212" s="0" t="n">
        <v>25978.5</v>
      </c>
      <c r="G1212" s="0" t="n">
        <v>1.170506380276</v>
      </c>
      <c r="H1212" s="0" t="n">
        <v>0.522888713496448</v>
      </c>
      <c r="I1212" s="0" t="n">
        <v>0.259800052617732</v>
      </c>
      <c r="J1212" s="0" t="n">
        <v>6496</v>
      </c>
      <c r="K1212" s="0" t="n">
        <v>21.3627992633518</v>
      </c>
      <c r="L1212" s="0" t="n">
        <v>0.304097619185095</v>
      </c>
      <c r="M1212" s="0" t="n">
        <v>6215.5</v>
      </c>
      <c r="N1212" s="0" t="n">
        <v>-2.25243343254766</v>
      </c>
      <c r="O1212" s="0" t="n">
        <v>7406</v>
      </c>
      <c r="P1212" s="0" t="n">
        <v>24.3554327808471</v>
      </c>
      <c r="Q1212" s="0" t="n">
        <v>87.7126654064272</v>
      </c>
      <c r="R1212" s="0" t="n">
        <v>1250</v>
      </c>
      <c r="S1212" s="0" t="n">
        <v>100.4</v>
      </c>
      <c r="T1212" s="0" t="n">
        <v>2432.64</v>
      </c>
      <c r="U1212" s="0" t="n">
        <v>-11.2</v>
      </c>
      <c r="V1212" s="0" t="n">
        <v>519.68</v>
      </c>
      <c r="W1212" s="0" t="n">
        <v>30408</v>
      </c>
      <c r="X1212" s="0" t="n">
        <v>30879</v>
      </c>
      <c r="Y1212" s="1" t="n">
        <v>5.41130793496724</v>
      </c>
      <c r="Z1212" s="0" t="n">
        <v>-90.4933814681107</v>
      </c>
      <c r="AA1212" s="0" t="n">
        <v>-136.269430051813</v>
      </c>
      <c r="AB1212" s="0" t="n">
        <v>-4.70921255790015</v>
      </c>
      <c r="AC1212" s="0" t="n">
        <v>3.37364735837046</v>
      </c>
    </row>
    <row r="1213" customFormat="false" ht="18" hidden="false" customHeight="false" outlineLevel="0" collapsed="false">
      <c r="A1213" s="6" t="s">
        <v>73</v>
      </c>
      <c r="B1213" s="0" t="n">
        <v>4064</v>
      </c>
      <c r="C1213" s="0" t="n">
        <v>8603</v>
      </c>
      <c r="E1213" s="0" t="n">
        <v>30.8882380558474</v>
      </c>
      <c r="F1213" s="0" t="n">
        <v>89309.5</v>
      </c>
      <c r="G1213" s="0" t="n">
        <v>0.937335893717914</v>
      </c>
      <c r="H1213" s="0" t="n">
        <v>7.42298089902405</v>
      </c>
      <c r="I1213" s="0" t="n">
        <v>5.03983849581308</v>
      </c>
      <c r="J1213" s="0" t="n">
        <v>21696</v>
      </c>
      <c r="K1213" s="0" t="n">
        <v>25.9171215940177</v>
      </c>
      <c r="L1213" s="0" t="n">
        <v>4.72402152066689</v>
      </c>
      <c r="M1213" s="0" t="n">
        <v>26961.5</v>
      </c>
      <c r="N1213" s="0" t="n">
        <v>7.60714351946294</v>
      </c>
      <c r="O1213" s="0" t="n">
        <v>28650</v>
      </c>
      <c r="P1213" s="0" t="n">
        <v>34.2240751137816</v>
      </c>
      <c r="Q1213" s="0" t="n">
        <v>75.7277486910995</v>
      </c>
      <c r="R1213" s="0" t="n">
        <v>3480.5</v>
      </c>
      <c r="S1213" s="0" t="n">
        <v>100.732653354403</v>
      </c>
      <c r="T1213" s="0" t="n">
        <v>2405.20040224106</v>
      </c>
      <c r="U1213" s="0" t="n">
        <v>58.9283148972849</v>
      </c>
      <c r="V1213" s="0" t="n">
        <v>623.358712828617</v>
      </c>
      <c r="W1213" s="0" t="n">
        <v>83713</v>
      </c>
      <c r="X1213" s="0" t="n">
        <v>80467</v>
      </c>
      <c r="Y1213" s="1" t="n">
        <v>8.23603946058467</v>
      </c>
      <c r="Z1213" s="0" t="n">
        <v>-4.04821469183534</v>
      </c>
      <c r="AA1213" s="0" t="n">
        <v>8.63347457627119</v>
      </c>
      <c r="AB1213" s="0" t="n">
        <v>5.69225661268307</v>
      </c>
      <c r="AC1213" s="0" t="n">
        <v>7.79549858399165</v>
      </c>
    </row>
    <row r="1214" customFormat="false" ht="18" hidden="false" customHeight="false" outlineLevel="0" collapsed="false">
      <c r="A1214" s="6" t="s">
        <v>74</v>
      </c>
      <c r="B1214" s="0" t="n">
        <v>4847</v>
      </c>
      <c r="C1214" s="0" t="n">
        <v>8603</v>
      </c>
      <c r="E1214" s="0" t="n">
        <v>43.8168716791615</v>
      </c>
      <c r="F1214" s="0" t="n">
        <v>12826</v>
      </c>
      <c r="G1214" s="0" t="n">
        <v>1.67292998596601</v>
      </c>
      <c r="H1214" s="0" t="n">
        <v>3.49536281866058</v>
      </c>
      <c r="I1214" s="0" t="n">
        <v>3.89616442186699</v>
      </c>
      <c r="J1214" s="0" t="n">
        <v>2935</v>
      </c>
      <c r="K1214" s="0" t="n">
        <v>13.6785198303584</v>
      </c>
      <c r="L1214" s="0" t="n">
        <v>6.5180102915952</v>
      </c>
      <c r="M1214" s="0" t="n">
        <v>5865.5</v>
      </c>
      <c r="N1214" s="0" t="n">
        <v>7.6208336885176</v>
      </c>
      <c r="O1214" s="0" t="n">
        <v>3864</v>
      </c>
      <c r="P1214" s="0" t="n">
        <v>18.0081092417393</v>
      </c>
      <c r="Q1214" s="0" t="n">
        <v>75.9575569358178</v>
      </c>
      <c r="R1214" s="0" t="n">
        <v>660.5</v>
      </c>
      <c r="S1214" s="0" t="n">
        <v>102.498107494322</v>
      </c>
      <c r="T1214" s="0" t="n">
        <v>3248.59954579864</v>
      </c>
      <c r="U1214" s="0" t="n">
        <v>67.6760030280091</v>
      </c>
      <c r="V1214" s="0" t="n">
        <v>444.360333080999</v>
      </c>
      <c r="W1214" s="0" t="n">
        <v>21457</v>
      </c>
      <c r="X1214" s="0" t="n">
        <v>20746</v>
      </c>
      <c r="Y1214" s="1" t="n">
        <v>50.5648726405165</v>
      </c>
      <c r="Z1214" s="0" t="n">
        <v>-18.0392156862745</v>
      </c>
      <c r="AA1214" s="0" t="n">
        <v>-12.6953125</v>
      </c>
      <c r="AB1214" s="0" t="n">
        <v>7.66230147673447</v>
      </c>
      <c r="AC1214" s="0" t="n">
        <v>10.7129385137684</v>
      </c>
    </row>
    <row r="1215" customFormat="false" ht="18" hidden="false" customHeight="false" outlineLevel="0" collapsed="false">
      <c r="A1215" s="6" t="s">
        <v>75</v>
      </c>
      <c r="B1215" s="0" t="n">
        <v>4078</v>
      </c>
      <c r="C1215" s="0" t="n">
        <v>8603</v>
      </c>
      <c r="E1215" s="0" t="n">
        <v>27.7081156391501</v>
      </c>
      <c r="F1215" s="0" t="n">
        <v>24062</v>
      </c>
      <c r="G1215" s="0" t="n">
        <v>1.34548250353254</v>
      </c>
      <c r="H1215" s="0" t="n">
        <v>4.42007722007722</v>
      </c>
      <c r="I1215" s="0" t="n">
        <v>4.18223938223938</v>
      </c>
      <c r="J1215" s="0" t="n">
        <v>7301</v>
      </c>
      <c r="K1215" s="0" t="n">
        <v>22.5513513513514</v>
      </c>
      <c r="L1215" s="0" t="n">
        <v>5.62712991438783</v>
      </c>
      <c r="M1215" s="0" t="n">
        <v>6259.5</v>
      </c>
      <c r="N1215" s="0" t="n">
        <v>6.77370396996565</v>
      </c>
      <c r="O1215" s="0" t="n">
        <v>9496</v>
      </c>
      <c r="P1215" s="0" t="n">
        <v>29.3312741312741</v>
      </c>
      <c r="Q1215" s="0" t="n">
        <v>76.8850042122999</v>
      </c>
      <c r="R1215" s="0" t="n">
        <v>1231</v>
      </c>
      <c r="S1215" s="0" t="n">
        <v>98.7002437043055</v>
      </c>
      <c r="T1215" s="0" t="n">
        <v>2629.97562956946</v>
      </c>
      <c r="U1215" s="0" t="n">
        <v>34.4435418359058</v>
      </c>
      <c r="V1215" s="0" t="n">
        <v>593.095044679123</v>
      </c>
      <c r="W1215" s="0" t="n">
        <v>32375</v>
      </c>
      <c r="X1215" s="0" t="n">
        <v>31483</v>
      </c>
      <c r="Y1215" s="1" t="n">
        <v>2.19381313131313</v>
      </c>
      <c r="Z1215" s="0" t="n">
        <v>2.65352539802881</v>
      </c>
      <c r="AA1215" s="0" t="n">
        <v>30.4615384615385</v>
      </c>
      <c r="AB1215" s="0" t="n">
        <v>3.77007977270244</v>
      </c>
      <c r="AC1215" s="0" t="n">
        <v>4.59885386819484</v>
      </c>
    </row>
    <row r="1216" customFormat="false" ht="18" hidden="false" customHeight="false" outlineLevel="0" collapsed="false">
      <c r="A1216" s="6" t="s">
        <v>76</v>
      </c>
      <c r="B1216" s="0" t="n">
        <v>2202</v>
      </c>
      <c r="C1216" s="0" t="n">
        <v>8603</v>
      </c>
      <c r="E1216" s="0" t="n">
        <v>40.5721581050909</v>
      </c>
      <c r="F1216" s="0" t="n">
        <v>825722.5</v>
      </c>
      <c r="G1216" s="0" t="n">
        <v>1.1568692872</v>
      </c>
      <c r="H1216" s="0" t="n">
        <v>2.87630606760722</v>
      </c>
      <c r="I1216" s="0" t="n">
        <v>6.73852895515638</v>
      </c>
      <c r="J1216" s="0" t="n">
        <v>83862</v>
      </c>
      <c r="K1216" s="0" t="n">
        <v>8.77903550158963</v>
      </c>
      <c r="L1216" s="0" t="n">
        <v>7.79559718912831</v>
      </c>
      <c r="M1216" s="0" t="n">
        <v>336413.5</v>
      </c>
      <c r="N1216" s="0" t="n">
        <v>10.3250909966455</v>
      </c>
      <c r="O1216" s="0" t="n">
        <v>167820</v>
      </c>
      <c r="P1216" s="0" t="n">
        <v>17.5681206968206</v>
      </c>
      <c r="Q1216" s="0" t="n">
        <v>49.9713979263497</v>
      </c>
      <c r="R1216" s="0" t="n">
        <v>17986.5</v>
      </c>
      <c r="S1216" s="0" t="n">
        <v>100.330803658299</v>
      </c>
      <c r="T1216" s="0" t="n">
        <v>5310.94431935062</v>
      </c>
      <c r="U1216" s="0" t="n">
        <v>193.117060017235</v>
      </c>
      <c r="V1216" s="0" t="n">
        <v>466.249687265449</v>
      </c>
      <c r="W1216" s="0" t="n">
        <v>955253</v>
      </c>
      <c r="X1216" s="0" t="n">
        <v>943920</v>
      </c>
      <c r="Y1216" s="1" t="n">
        <v>5.02121306403718</v>
      </c>
      <c r="Z1216" s="0" t="n">
        <v>1.55559762716143</v>
      </c>
      <c r="AA1216" s="0" t="n">
        <v>2.60538209316752</v>
      </c>
      <c r="AB1216" s="0" t="n">
        <v>10.3258761578563</v>
      </c>
      <c r="AC1216" s="0" t="n">
        <v>10.5789897018684</v>
      </c>
    </row>
    <row r="1217" customFormat="false" ht="18" hidden="false" customHeight="false" outlineLevel="0" collapsed="false">
      <c r="A1217" s="6" t="s">
        <v>77</v>
      </c>
      <c r="B1217" s="0" t="n">
        <v>3205</v>
      </c>
      <c r="C1217" s="0" t="n">
        <v>8603</v>
      </c>
      <c r="E1217" s="0" t="n">
        <v>44.5882228565387</v>
      </c>
      <c r="F1217" s="0" t="n">
        <v>46766</v>
      </c>
      <c r="G1217" s="0" t="n">
        <v>1.67040157379293</v>
      </c>
      <c r="H1217" s="0" t="n">
        <v>0.849996159655905</v>
      </c>
      <c r="I1217" s="0" t="n">
        <v>1.88816917995852</v>
      </c>
      <c r="J1217" s="0" t="n">
        <v>14973</v>
      </c>
      <c r="K1217" s="0" t="n">
        <v>19.167157377301</v>
      </c>
      <c r="L1217" s="0" t="n">
        <v>3.15400076979002</v>
      </c>
      <c r="M1217" s="0" t="n">
        <v>21054</v>
      </c>
      <c r="N1217" s="0" t="n">
        <v>1.56739811912226</v>
      </c>
      <c r="O1217" s="0" t="n">
        <v>17442</v>
      </c>
      <c r="P1217" s="0" t="n">
        <v>22.3277605673468</v>
      </c>
      <c r="Q1217" s="0" t="n">
        <v>85.8445132438941</v>
      </c>
      <c r="R1217" s="0" t="n">
        <v>2562</v>
      </c>
      <c r="S1217" s="0" t="n">
        <v>100.585480093677</v>
      </c>
      <c r="T1217" s="0" t="n">
        <v>3049.10226385636</v>
      </c>
      <c r="U1217" s="0" t="n">
        <v>12.8805620608899</v>
      </c>
      <c r="V1217" s="0" t="n">
        <v>584.426229508197</v>
      </c>
      <c r="W1217" s="0" t="n">
        <v>78118</v>
      </c>
      <c r="X1217" s="0" t="n">
        <v>78547</v>
      </c>
      <c r="Y1217" s="1" t="n">
        <v>3.89413485835882</v>
      </c>
      <c r="Z1217" s="0" t="n">
        <v>15.9591194968553</v>
      </c>
      <c r="AA1217" s="0" t="n">
        <v>16.1971830985915</v>
      </c>
      <c r="AB1217" s="0" t="n">
        <v>4.88904925130796</v>
      </c>
      <c r="AC1217" s="0" t="n">
        <v>3.2549479346252</v>
      </c>
    </row>
    <row r="1218" customFormat="false" ht="18" hidden="false" customHeight="false" outlineLevel="0" collapsed="false">
      <c r="A1218" s="6" t="s">
        <v>78</v>
      </c>
      <c r="B1218" s="0" t="n">
        <v>3755</v>
      </c>
      <c r="C1218" s="0" t="n">
        <v>8603</v>
      </c>
      <c r="E1218" s="0" t="n">
        <v>5.66780629974218</v>
      </c>
      <c r="F1218" s="0" t="n">
        <v>66551.5</v>
      </c>
      <c r="G1218" s="0" t="n">
        <v>1.85342178613555</v>
      </c>
      <c r="H1218" s="0" t="n">
        <v>-7.8850082692869</v>
      </c>
      <c r="I1218" s="0" t="n">
        <v>-10.7889872555696</v>
      </c>
      <c r="J1218" s="0" t="n">
        <v>14264</v>
      </c>
      <c r="K1218" s="0" t="n">
        <v>11.5640302234329</v>
      </c>
      <c r="L1218" s="0" t="n">
        <v>-19.9965440298115</v>
      </c>
      <c r="M1218" s="0" t="n">
        <v>5785.5</v>
      </c>
      <c r="N1218" s="0" t="n">
        <v>-230.161610923861</v>
      </c>
      <c r="O1218" s="0" t="n">
        <v>4752</v>
      </c>
      <c r="P1218" s="0" t="n">
        <v>3.85251483607355</v>
      </c>
      <c r="Q1218" s="0" t="n">
        <v>300.16835016835</v>
      </c>
      <c r="R1218" s="0" t="n">
        <v>2839</v>
      </c>
      <c r="S1218" s="0" t="n">
        <v>103.592814371257</v>
      </c>
      <c r="T1218" s="0" t="n">
        <v>4344.76928495949</v>
      </c>
      <c r="U1218" s="0" t="n">
        <v>-469.038393800634</v>
      </c>
      <c r="V1218" s="0" t="n">
        <v>502.430433251145</v>
      </c>
      <c r="W1218" s="0" t="n">
        <v>123348</v>
      </c>
      <c r="X1218" s="0" t="n">
        <v>138836</v>
      </c>
      <c r="Y1218" s="1" t="n">
        <v>17.5941197220024</v>
      </c>
      <c r="Z1218" s="0" t="s">
        <v>169</v>
      </c>
      <c r="AA1218" s="0" t="n">
        <v>-3293.28537170264</v>
      </c>
      <c r="AB1218" s="0" t="n">
        <v>-69.9829448550313</v>
      </c>
      <c r="AC1218" s="0" t="n">
        <v>15.4232076387765</v>
      </c>
    </row>
    <row r="1219" customFormat="false" ht="18" hidden="false" customHeight="false" outlineLevel="0" collapsed="false">
      <c r="A1219" s="6" t="s">
        <v>79</v>
      </c>
      <c r="B1219" s="0" t="n">
        <v>4056</v>
      </c>
      <c r="C1219" s="0" t="n">
        <v>8603</v>
      </c>
      <c r="E1219" s="0" t="n">
        <v>48.0226192516166</v>
      </c>
      <c r="F1219" s="0" t="n">
        <v>349120.5</v>
      </c>
      <c r="G1219" s="0" t="n">
        <v>1.68461319229321</v>
      </c>
      <c r="H1219" s="0" t="n">
        <v>0.890954937063555</v>
      </c>
      <c r="I1219" s="0" t="n">
        <v>3.53593489907895</v>
      </c>
      <c r="J1219" s="0" t="n">
        <v>65042</v>
      </c>
      <c r="K1219" s="0" t="n">
        <v>11.0590631710855</v>
      </c>
      <c r="L1219" s="0" t="n">
        <v>5.95668257807834</v>
      </c>
      <c r="M1219" s="0" t="n">
        <v>156730</v>
      </c>
      <c r="N1219" s="0" t="n">
        <v>5.81573406495247</v>
      </c>
      <c r="O1219" s="0" t="n">
        <v>91588</v>
      </c>
      <c r="P1219" s="0" t="n">
        <v>15.5726680869803</v>
      </c>
      <c r="Q1219" s="0" t="n">
        <v>71.0158536052758</v>
      </c>
      <c r="R1219" s="0" t="n">
        <v>13475.5</v>
      </c>
      <c r="S1219" s="0" t="n">
        <v>102.274498163333</v>
      </c>
      <c r="T1219" s="0" t="n">
        <v>4364.4614300026</v>
      </c>
      <c r="U1219" s="0" t="n">
        <v>67.6412749063115</v>
      </c>
      <c r="V1219" s="0" t="n">
        <v>482.668546621647</v>
      </c>
      <c r="W1219" s="0" t="n">
        <v>588133</v>
      </c>
      <c r="X1219" s="0" t="n">
        <v>590178</v>
      </c>
      <c r="Y1219" s="1" t="n">
        <v>-9.5269081198159</v>
      </c>
      <c r="Z1219" s="0" t="n">
        <v>-51.4100796747588</v>
      </c>
      <c r="AA1219" s="0" t="n">
        <v>-53.7239173478195</v>
      </c>
      <c r="AB1219" s="0" t="n">
        <v>-18.3416547788873</v>
      </c>
      <c r="AC1219" s="0" t="n">
        <v>3.61626202765564</v>
      </c>
    </row>
    <row r="1220" customFormat="false" ht="18" hidden="false" customHeight="false" outlineLevel="0" collapsed="false">
      <c r="A1220" s="6" t="s">
        <v>80</v>
      </c>
      <c r="B1220" s="0" t="n">
        <v>3536</v>
      </c>
      <c r="C1220" s="0" t="n">
        <v>8603</v>
      </c>
      <c r="E1220" s="0" t="n">
        <v>-102.44179443498</v>
      </c>
      <c r="F1220" s="0" t="n">
        <v>6417</v>
      </c>
      <c r="G1220" s="0" t="n">
        <v>1.17173133863176</v>
      </c>
      <c r="H1220" s="0" t="n">
        <v>-16.6777497007581</v>
      </c>
      <c r="I1220" s="0" t="n">
        <v>-23.6866604601676</v>
      </c>
      <c r="J1220" s="0" t="n">
        <v>1021</v>
      </c>
      <c r="K1220" s="0" t="n">
        <v>13.578933368799</v>
      </c>
      <c r="L1220" s="0" t="n">
        <v>-27.7544023687081</v>
      </c>
      <c r="M1220" s="0" t="n">
        <v>-3553.5</v>
      </c>
      <c r="N1220" s="0" t="n">
        <v>104.629238778669</v>
      </c>
      <c r="O1220" s="0" t="n">
        <v>-1989</v>
      </c>
      <c r="P1220" s="0" t="n">
        <v>-26.4529857693842</v>
      </c>
      <c r="Q1220" s="0" t="n">
        <v>-51.332327802916</v>
      </c>
      <c r="R1220" s="0" t="n">
        <v>324.5</v>
      </c>
      <c r="S1220" s="0" t="n">
        <v>85.0539291217257</v>
      </c>
      <c r="T1220" s="0" t="n">
        <v>2317.1032357473</v>
      </c>
      <c r="U1220" s="0" t="n">
        <v>-1145.76271186441</v>
      </c>
      <c r="V1220" s="0" t="n">
        <v>314.637904468413</v>
      </c>
      <c r="W1220" s="0" t="n">
        <v>7519</v>
      </c>
      <c r="X1220" s="0" t="n">
        <v>9404</v>
      </c>
      <c r="Y1220" s="1" t="n">
        <v>11.0143215709435</v>
      </c>
      <c r="Z1220" s="0" t="s">
        <v>169</v>
      </c>
      <c r="AA1220" s="0" t="s">
        <v>169</v>
      </c>
      <c r="AB1220" s="0" t="s">
        <v>169</v>
      </c>
      <c r="AC1220" s="0" t="n">
        <v>3.54969574036511</v>
      </c>
    </row>
    <row r="1221" customFormat="false" ht="18" hidden="false" customHeight="false" outlineLevel="0" collapsed="false">
      <c r="A1221" s="6" t="s">
        <v>125</v>
      </c>
      <c r="B1221" s="0" t="n">
        <v>3637</v>
      </c>
      <c r="C1221" s="0" t="n">
        <v>8603</v>
      </c>
      <c r="E1221" s="0" t="n">
        <v>42.0786036860735</v>
      </c>
      <c r="F1221" s="0" t="n">
        <v>16077</v>
      </c>
      <c r="G1221" s="0" t="n">
        <v>2.03004291845494</v>
      </c>
      <c r="H1221" s="0" t="n">
        <v>7.58341759352882</v>
      </c>
      <c r="I1221" s="0" t="n">
        <v>7.3321690106321</v>
      </c>
      <c r="J1221" s="0" t="n">
        <v>1068</v>
      </c>
      <c r="K1221" s="0" t="n">
        <v>3.27235959187425</v>
      </c>
      <c r="L1221" s="0" t="n">
        <v>14.8846177769484</v>
      </c>
      <c r="M1221" s="0" t="n">
        <v>6417.5</v>
      </c>
      <c r="N1221" s="0" t="n">
        <v>17.1250486949747</v>
      </c>
      <c r="O1221" s="0" t="n">
        <v>4105</v>
      </c>
      <c r="P1221" s="0" t="n">
        <v>12.5777491803781</v>
      </c>
      <c r="Q1221" s="0" t="n">
        <v>26.0170523751523</v>
      </c>
      <c r="R1221" s="0" t="n">
        <v>391</v>
      </c>
      <c r="S1221" s="0" t="n">
        <v>101.278772378517</v>
      </c>
      <c r="T1221" s="0" t="n">
        <v>8347.05882352941</v>
      </c>
      <c r="U1221" s="0" t="n">
        <v>281.074168797954</v>
      </c>
      <c r="V1221" s="0" t="n">
        <v>273.145780051151</v>
      </c>
      <c r="W1221" s="0" t="n">
        <v>32637</v>
      </c>
      <c r="X1221" s="0" t="n">
        <v>30877</v>
      </c>
      <c r="Y1221" s="1" t="n">
        <v>-1.89966635606721</v>
      </c>
      <c r="Z1221" s="0" t="n">
        <v>-24.7010698552549</v>
      </c>
      <c r="AA1221" s="0" t="n">
        <v>-23.0392156862745</v>
      </c>
      <c r="AB1221" s="0" t="n">
        <v>-13.2135306553911</v>
      </c>
      <c r="AC1221" s="0" t="n">
        <v>-5.48672566371681</v>
      </c>
    </row>
    <row r="1222" customFormat="false" ht="18" hidden="false" customHeight="false" outlineLevel="0" collapsed="false">
      <c r="A1222" s="6" t="s">
        <v>81</v>
      </c>
      <c r="B1222" s="0" t="n">
        <v>3642</v>
      </c>
      <c r="C1222" s="0" t="n">
        <v>8603</v>
      </c>
      <c r="E1222" s="0" t="n">
        <v>36.8500723969988</v>
      </c>
      <c r="F1222" s="0" t="n">
        <v>16672</v>
      </c>
      <c r="G1222" s="0" t="n">
        <v>1.1999160268714</v>
      </c>
      <c r="H1222" s="0" t="n">
        <v>4.84378905273682</v>
      </c>
      <c r="I1222" s="0" t="n">
        <v>3.27418145463634</v>
      </c>
      <c r="J1222" s="0" t="n">
        <v>3500</v>
      </c>
      <c r="K1222" s="0" t="n">
        <v>17.4956260934766</v>
      </c>
      <c r="L1222" s="0" t="n">
        <v>3.92874280230326</v>
      </c>
      <c r="M1222" s="0" t="n">
        <v>5436</v>
      </c>
      <c r="N1222" s="0" t="n">
        <v>8.48050036791759</v>
      </c>
      <c r="O1222" s="0" t="n">
        <v>4775</v>
      </c>
      <c r="P1222" s="0" t="n">
        <v>23.8690327418145</v>
      </c>
      <c r="Q1222" s="0" t="n">
        <v>73.2984293193717</v>
      </c>
      <c r="R1222" s="0" t="n">
        <v>454</v>
      </c>
      <c r="S1222" s="0" t="n">
        <v>101.321585903084</v>
      </c>
      <c r="T1222" s="0" t="n">
        <v>4406.38766519824</v>
      </c>
      <c r="U1222" s="0" t="n">
        <v>101.541850220264</v>
      </c>
      <c r="V1222" s="0" t="n">
        <v>770.925110132159</v>
      </c>
      <c r="W1222" s="0" t="n">
        <v>20005</v>
      </c>
      <c r="X1222" s="0" t="n">
        <v>19585</v>
      </c>
      <c r="Y1222" s="1" t="n">
        <v>-9.18788869217849</v>
      </c>
      <c r="Z1222" s="0" t="n">
        <v>-61.9186046511628</v>
      </c>
      <c r="AA1222" s="0" t="n">
        <v>-22.7805695142379</v>
      </c>
      <c r="AB1222" s="0" t="n">
        <v>-14.056875449964</v>
      </c>
      <c r="AC1222" s="0" t="n">
        <v>3.48905972797161</v>
      </c>
    </row>
    <row r="1223" customFormat="false" ht="18" hidden="false" customHeight="false" outlineLevel="0" collapsed="false">
      <c r="A1223" s="6" t="s">
        <v>82</v>
      </c>
      <c r="B1223" s="0" t="n">
        <v>3675</v>
      </c>
      <c r="C1223" s="0" t="n">
        <v>8603</v>
      </c>
      <c r="E1223" s="0" t="n">
        <v>41.1685707452582</v>
      </c>
      <c r="F1223" s="0" t="n">
        <v>54027</v>
      </c>
      <c r="G1223" s="0" t="n">
        <v>1.1726173950062</v>
      </c>
      <c r="H1223" s="0" t="n">
        <v>5.53407099900557</v>
      </c>
      <c r="I1223" s="0" t="n">
        <v>4.14502864899847</v>
      </c>
      <c r="J1223" s="0" t="n">
        <v>8764</v>
      </c>
      <c r="K1223" s="0" t="n">
        <v>13.833599040298</v>
      </c>
      <c r="L1223" s="0" t="n">
        <v>4.86053269661466</v>
      </c>
      <c r="M1223" s="0" t="n">
        <v>21720</v>
      </c>
      <c r="N1223" s="0" t="n">
        <v>7.93278084714549</v>
      </c>
      <c r="O1223" s="0" t="n">
        <v>13052</v>
      </c>
      <c r="P1223" s="0" t="n">
        <v>20.6020235821508</v>
      </c>
      <c r="Q1223" s="0" t="n">
        <v>67.1467974256819</v>
      </c>
      <c r="R1223" s="0" t="n">
        <v>1678</v>
      </c>
      <c r="S1223" s="0" t="n">
        <v>102.622169249106</v>
      </c>
      <c r="T1223" s="0" t="n">
        <v>3775.50655542312</v>
      </c>
      <c r="U1223" s="0" t="n">
        <v>102.681764004768</v>
      </c>
      <c r="V1223" s="0" t="n">
        <v>522.288438617402</v>
      </c>
      <c r="W1223" s="0" t="n">
        <v>63353</v>
      </c>
      <c r="X1223" s="0" t="n">
        <v>61626</v>
      </c>
      <c r="Y1223" s="1" t="n">
        <v>1.59236690186017</v>
      </c>
      <c r="Z1223" s="0" t="n">
        <v>-46.0447914526402</v>
      </c>
      <c r="AA1223" s="0" t="n">
        <v>-14.7873392680514</v>
      </c>
      <c r="AB1223" s="0" t="n">
        <v>-10.480109739369</v>
      </c>
      <c r="AC1223" s="0" t="n">
        <v>6.20455647115851</v>
      </c>
    </row>
    <row r="1224" customFormat="false" ht="18" hidden="false" customHeight="false" outlineLevel="0" collapsed="false">
      <c r="A1224" s="6" t="s">
        <v>182</v>
      </c>
      <c r="B1224" s="0" t="n">
        <v>6374</v>
      </c>
      <c r="C1224" s="0" t="n">
        <v>8603</v>
      </c>
      <c r="E1224" s="0" t="n">
        <v>63.6768728492015</v>
      </c>
      <c r="F1224" s="0" t="n">
        <v>97691</v>
      </c>
      <c r="G1224" s="0" t="n">
        <v>0.86820689725768</v>
      </c>
      <c r="H1224" s="0" t="n">
        <v>3.11969439728353</v>
      </c>
      <c r="I1224" s="0" t="n">
        <v>3.42741935483871</v>
      </c>
      <c r="J1224" s="0" t="n">
        <v>8697</v>
      </c>
      <c r="K1224" s="0" t="n">
        <v>10.253961516695</v>
      </c>
      <c r="L1224" s="0" t="n">
        <v>2.97570912366544</v>
      </c>
      <c r="M1224" s="0" t="n">
        <v>57178</v>
      </c>
      <c r="N1224" s="0" t="n">
        <v>2.91720591836021</v>
      </c>
      <c r="O1224" s="0" t="n">
        <v>13046</v>
      </c>
      <c r="P1224" s="0" t="n">
        <v>15.3815317864554</v>
      </c>
      <c r="Q1224" s="0" t="n">
        <v>66.6641116050897</v>
      </c>
      <c r="R1224" s="0" t="n">
        <v>2008</v>
      </c>
      <c r="S1224" s="0" t="n">
        <v>103.187250996016</v>
      </c>
      <c r="T1224" s="0" t="n">
        <v>4223.90438247012</v>
      </c>
      <c r="U1224" s="0" t="n">
        <v>83.0677290836653</v>
      </c>
      <c r="V1224" s="0" t="n">
        <v>433.117529880478</v>
      </c>
      <c r="W1224" s="0" t="n">
        <v>84816</v>
      </c>
      <c r="X1224" s="0" t="n">
        <v>84613</v>
      </c>
      <c r="Y1224" s="1" t="n">
        <v>-2.74509803921569</v>
      </c>
      <c r="Z1224" s="0" t="n">
        <v>-75.4931714719272</v>
      </c>
      <c r="AA1224" s="0" t="n">
        <v>-68.0092059838895</v>
      </c>
      <c r="AB1224" s="0" t="n">
        <v>-37.9146242802075</v>
      </c>
      <c r="AC1224" s="0" t="n">
        <v>15.5440414507772</v>
      </c>
    </row>
    <row r="1225" customFormat="false" ht="18" hidden="false" customHeight="false" outlineLevel="0" collapsed="false">
      <c r="A1225" s="6" t="s">
        <v>187</v>
      </c>
      <c r="B1225" s="0" t="n">
        <v>6895</v>
      </c>
      <c r="C1225" s="0" t="n">
        <v>8603</v>
      </c>
      <c r="E1225" s="0" t="n">
        <v>40.220992113531</v>
      </c>
      <c r="F1225" s="0" t="n">
        <v>50146.5</v>
      </c>
      <c r="G1225" s="0" t="n">
        <v>0.819040212178318</v>
      </c>
      <c r="H1225" s="0" t="n">
        <v>2.7634398130113</v>
      </c>
      <c r="I1225" s="0" t="n">
        <v>0.671990650564862</v>
      </c>
      <c r="J1225" s="0" t="n">
        <v>9713</v>
      </c>
      <c r="K1225" s="0" t="n">
        <v>23.6487144526685</v>
      </c>
      <c r="L1225" s="0" t="n">
        <v>0.55038736502049</v>
      </c>
      <c r="M1225" s="0" t="n">
        <v>18755.5</v>
      </c>
      <c r="N1225" s="0" t="n">
        <v>1.69017088320759</v>
      </c>
      <c r="O1225" s="0" t="n">
        <v>11553</v>
      </c>
      <c r="P1225" s="0" t="n">
        <v>28.1286521231009</v>
      </c>
      <c r="Q1225" s="0" t="n">
        <v>84.0734008482645</v>
      </c>
      <c r="R1225" s="0" t="n">
        <v>2659.5</v>
      </c>
      <c r="S1225" s="0" t="n">
        <v>106.185373190449</v>
      </c>
      <c r="T1225" s="0" t="n">
        <v>1544.35044181237</v>
      </c>
      <c r="U1225" s="0" t="n">
        <v>11.9195337469449</v>
      </c>
      <c r="V1225" s="0" t="n">
        <v>365.219026132732</v>
      </c>
      <c r="W1225" s="0" t="n">
        <v>41072</v>
      </c>
      <c r="X1225" s="0" t="n">
        <v>41742</v>
      </c>
      <c r="Y1225" s="1" t="n">
        <v>-11.7300666236836</v>
      </c>
      <c r="Z1225" s="0" t="n">
        <v>-90.9951060358891</v>
      </c>
      <c r="AA1225" s="0" t="n">
        <v>-75.6715272448196</v>
      </c>
      <c r="AB1225" s="0" t="n">
        <v>-14.2634508348794</v>
      </c>
      <c r="AC1225" s="0" t="n">
        <v>6.74799428508627</v>
      </c>
    </row>
    <row r="1226" customFormat="false" ht="18" hidden="false" customHeight="false" outlineLevel="0" collapsed="false">
      <c r="A1226" s="6" t="s">
        <v>83</v>
      </c>
      <c r="B1226" s="0" t="n">
        <v>243</v>
      </c>
      <c r="C1226" s="0" t="n">
        <v>8603</v>
      </c>
      <c r="E1226" s="0" t="n">
        <v>22.3203185907836</v>
      </c>
      <c r="F1226" s="0" t="n">
        <v>44210</v>
      </c>
      <c r="G1226" s="0" t="n">
        <v>1.03266229359873</v>
      </c>
      <c r="H1226" s="0" t="n">
        <v>6.47259823892759</v>
      </c>
      <c r="I1226" s="0" t="n">
        <v>4.42020414421518</v>
      </c>
      <c r="J1226" s="0" t="n">
        <v>8814</v>
      </c>
      <c r="K1226" s="0" t="n">
        <v>19.3060848994612</v>
      </c>
      <c r="L1226" s="0" t="n">
        <v>4.56457814973988</v>
      </c>
      <c r="M1226" s="0" t="n">
        <v>7614</v>
      </c>
      <c r="N1226" s="0" t="n">
        <v>11.6627265563436</v>
      </c>
      <c r="O1226" s="0" t="n">
        <v>12490</v>
      </c>
      <c r="P1226" s="0" t="n">
        <v>27.3579533009156</v>
      </c>
      <c r="Q1226" s="0" t="n">
        <v>70.5684547638111</v>
      </c>
      <c r="R1226" s="0" t="n">
        <v>1656</v>
      </c>
      <c r="S1226" s="0" t="n">
        <v>99.3961352657005</v>
      </c>
      <c r="T1226" s="0" t="n">
        <v>2756.88405797101</v>
      </c>
      <c r="U1226" s="0" t="n">
        <v>53.6231884057971</v>
      </c>
      <c r="V1226" s="0" t="n">
        <v>532.246376811594</v>
      </c>
      <c r="W1226" s="0" t="n">
        <v>45654</v>
      </c>
      <c r="X1226" s="0" t="n">
        <v>44345</v>
      </c>
      <c r="Y1226" s="1" t="n">
        <v>0.0635616438356164</v>
      </c>
      <c r="Z1226" s="0" t="n">
        <v>-19.9206349206349</v>
      </c>
      <c r="AA1226" s="0" t="n">
        <v>-16.6979362101313</v>
      </c>
      <c r="AB1226" s="0" t="n">
        <v>-1.67676926710226</v>
      </c>
      <c r="AC1226" s="0" t="n">
        <v>1.32199103345212</v>
      </c>
    </row>
    <row r="1227" customFormat="false" ht="18" hidden="false" customHeight="false" outlineLevel="0" collapsed="false">
      <c r="A1227" s="6" t="s">
        <v>84</v>
      </c>
      <c r="B1227" s="0" t="n">
        <v>308</v>
      </c>
      <c r="C1227" s="0" t="n">
        <v>8603</v>
      </c>
      <c r="E1227" s="0" t="n">
        <v>51.7834138486312</v>
      </c>
      <c r="F1227" s="0" t="n">
        <v>25793</v>
      </c>
      <c r="G1227" s="0" t="n">
        <v>0.770286511844299</v>
      </c>
      <c r="H1227" s="0" t="n">
        <v>-0.24662774310449</v>
      </c>
      <c r="I1227" s="0" t="n">
        <v>0.392591101268371</v>
      </c>
      <c r="J1227" s="0" t="n">
        <v>4465</v>
      </c>
      <c r="K1227" s="0" t="n">
        <v>22.4733239379907</v>
      </c>
      <c r="L1227" s="0" t="n">
        <v>0.302407629977126</v>
      </c>
      <c r="M1227" s="0" t="n">
        <v>13030.5</v>
      </c>
      <c r="N1227" s="0" t="n">
        <v>0.145811749357277</v>
      </c>
      <c r="O1227" s="0" t="n">
        <v>5292</v>
      </c>
      <c r="P1227" s="0" t="n">
        <v>26.6357962552849</v>
      </c>
      <c r="Q1227" s="0" t="n">
        <v>84.3726379440665</v>
      </c>
      <c r="R1227" s="0" t="n">
        <v>1197.5</v>
      </c>
      <c r="S1227" s="0" t="n">
        <v>95.5323590814196</v>
      </c>
      <c r="T1227" s="0" t="n">
        <v>1659.12317327766</v>
      </c>
      <c r="U1227" s="0" t="n">
        <v>1.5866388308977</v>
      </c>
      <c r="V1227" s="0" t="n">
        <v>372.86012526096</v>
      </c>
      <c r="W1227" s="0" t="n">
        <v>19868</v>
      </c>
      <c r="X1227" s="0" t="n">
        <v>20585</v>
      </c>
      <c r="Y1227" s="1" t="n">
        <v>-12.9970222455772</v>
      </c>
      <c r="Z1227" s="0" t="n">
        <v>-96.1019490254873</v>
      </c>
      <c r="AA1227" s="0" t="n">
        <v>-98.0472764645427</v>
      </c>
      <c r="AB1227" s="0" t="n">
        <v>-27.6357172159169</v>
      </c>
      <c r="AC1227" s="0" t="n">
        <v>-3.91650527221864</v>
      </c>
    </row>
    <row r="1228" customFormat="false" ht="18" hidden="false" customHeight="false" outlineLevel="0" collapsed="false">
      <c r="A1228" s="6" t="s">
        <v>194</v>
      </c>
      <c r="B1228" s="0" t="n">
        <v>310</v>
      </c>
      <c r="C1228" s="0" t="n">
        <v>8603</v>
      </c>
      <c r="E1228" s="0" t="n">
        <v>68.7770502718899</v>
      </c>
      <c r="F1228" s="0" t="n">
        <v>15400.5</v>
      </c>
      <c r="G1228" s="0" t="n">
        <v>1.07178338365637</v>
      </c>
      <c r="H1228" s="0" t="n">
        <v>15.7397310069066</v>
      </c>
      <c r="I1228" s="0" t="n">
        <v>12.7650551314673</v>
      </c>
      <c r="J1228" s="0" t="n">
        <v>2362</v>
      </c>
      <c r="K1228" s="0" t="n">
        <v>14.3099478977342</v>
      </c>
      <c r="L1228" s="0" t="n">
        <v>13.6813739813642</v>
      </c>
      <c r="M1228" s="0" t="n">
        <v>8617.5</v>
      </c>
      <c r="N1228" s="0" t="n">
        <v>13.3681462140992</v>
      </c>
      <c r="O1228" s="0" t="n">
        <v>5102</v>
      </c>
      <c r="P1228" s="0" t="n">
        <v>30.9099721313462</v>
      </c>
      <c r="Q1228" s="0" t="n">
        <v>46.2955703645629</v>
      </c>
      <c r="R1228" s="0" t="n">
        <v>463</v>
      </c>
      <c r="S1228" s="0" t="n">
        <v>100</v>
      </c>
      <c r="T1228" s="0" t="n">
        <v>3565.01079913607</v>
      </c>
      <c r="U1228" s="0" t="n">
        <v>248.812095032397</v>
      </c>
      <c r="V1228" s="0" t="n">
        <v>510.151187904968</v>
      </c>
      <c r="W1228" s="0" t="n">
        <v>16506</v>
      </c>
      <c r="X1228" s="0" t="n">
        <v>14654</v>
      </c>
      <c r="Y1228" s="1" t="n">
        <v>-1.84931914134507</v>
      </c>
      <c r="Z1228" s="0" t="n">
        <v>-28.0887372013652</v>
      </c>
      <c r="AA1228" s="0" t="n">
        <v>-20.7702888583219</v>
      </c>
      <c r="AB1228" s="0" t="n">
        <v>-10.2392681210415</v>
      </c>
      <c r="AC1228" s="0" t="n">
        <v>6.97463768115942</v>
      </c>
    </row>
    <row r="1229" customFormat="false" ht="18" hidden="false" customHeight="false" outlineLevel="0" collapsed="false">
      <c r="A1229" s="6" t="s">
        <v>85</v>
      </c>
      <c r="B1229" s="0" t="n">
        <v>311</v>
      </c>
      <c r="C1229" s="0" t="n">
        <v>8603</v>
      </c>
      <c r="E1229" s="0" t="n">
        <v>80.5974358010302</v>
      </c>
      <c r="F1229" s="0" t="n">
        <v>53234</v>
      </c>
      <c r="G1229" s="0" t="n">
        <v>0.949487169853853</v>
      </c>
      <c r="H1229" s="0" t="n">
        <v>9.27094668117519</v>
      </c>
      <c r="I1229" s="0" t="n">
        <v>12.3118013651202</v>
      </c>
      <c r="J1229" s="0" t="n">
        <v>6365</v>
      </c>
      <c r="K1229" s="0" t="n">
        <v>12.5927391433376</v>
      </c>
      <c r="L1229" s="0" t="n">
        <v>11.6898974339708</v>
      </c>
      <c r="M1229" s="0" t="n">
        <v>41638</v>
      </c>
      <c r="N1229" s="0" t="n">
        <v>7.53638503290264</v>
      </c>
      <c r="O1229" s="0" t="n">
        <v>13769</v>
      </c>
      <c r="P1229" s="0" t="n">
        <v>27.2410723118014</v>
      </c>
      <c r="Q1229" s="0" t="n">
        <v>46.2270317379621</v>
      </c>
      <c r="R1229" s="0" t="n">
        <v>1233.5</v>
      </c>
      <c r="S1229" s="0" t="n">
        <v>101.418727199027</v>
      </c>
      <c r="T1229" s="0" t="n">
        <v>4097.68950141873</v>
      </c>
      <c r="U1229" s="0" t="n">
        <v>254.398054316984</v>
      </c>
      <c r="V1229" s="0" t="n">
        <v>516.011349817592</v>
      </c>
      <c r="W1229" s="0" t="n">
        <v>50545</v>
      </c>
      <c r="X1229" s="0" t="n">
        <v>46486</v>
      </c>
      <c r="Y1229" s="1" t="n">
        <v>-13.6823949314343</v>
      </c>
      <c r="Z1229" s="0" t="n">
        <v>-21.1779607346422</v>
      </c>
      <c r="AA1229" s="0" t="n">
        <v>-19.9081163859112</v>
      </c>
      <c r="AB1229" s="0" t="n">
        <v>-13.0250773798244</v>
      </c>
      <c r="AC1229" s="0" t="n">
        <v>1.22455470737914</v>
      </c>
    </row>
    <row r="1230" customFormat="false" ht="18" hidden="false" customHeight="false" outlineLevel="0" collapsed="false">
      <c r="A1230" s="6" t="s">
        <v>86</v>
      </c>
      <c r="B1230" s="0" t="n">
        <v>323</v>
      </c>
      <c r="C1230" s="0" t="n">
        <v>8603</v>
      </c>
      <c r="E1230" s="0" t="n">
        <v>66.803105151729</v>
      </c>
      <c r="F1230" s="0" t="n">
        <v>22024</v>
      </c>
      <c r="G1230" s="0" t="n">
        <v>1.00853614239012</v>
      </c>
      <c r="H1230" s="0" t="n">
        <v>0.535746443363947</v>
      </c>
      <c r="I1230" s="0" t="n">
        <v>1.74680352962363</v>
      </c>
      <c r="J1230" s="0" t="n">
        <v>4201</v>
      </c>
      <c r="K1230" s="0" t="n">
        <v>18.9132000720331</v>
      </c>
      <c r="L1230" s="0" t="n">
        <v>1.76171449328006</v>
      </c>
      <c r="M1230" s="0" t="n">
        <v>14051.5</v>
      </c>
      <c r="N1230" s="0" t="n">
        <v>3.23097178237199</v>
      </c>
      <c r="O1230" s="0" t="n">
        <v>5198</v>
      </c>
      <c r="P1230" s="0" t="n">
        <v>23.4017648118134</v>
      </c>
      <c r="Q1230" s="0" t="n">
        <v>80.8195459792228</v>
      </c>
      <c r="R1230" s="0" t="n">
        <v>733</v>
      </c>
      <c r="S1230" s="0" t="n">
        <v>99.4542974079127</v>
      </c>
      <c r="T1230" s="0" t="n">
        <v>3030.28649386085</v>
      </c>
      <c r="U1230" s="0" t="n">
        <v>61.93724420191</v>
      </c>
      <c r="V1230" s="0" t="n">
        <v>573.1241473397</v>
      </c>
      <c r="W1230" s="0" t="n">
        <v>22212</v>
      </c>
      <c r="X1230" s="0" t="n">
        <v>22698</v>
      </c>
      <c r="Y1230" s="1" t="n">
        <v>-17.6143318126182</v>
      </c>
      <c r="Z1230" s="0" t="n">
        <v>-84.9612403100775</v>
      </c>
      <c r="AA1230" s="0" t="n">
        <v>-67.6176890156919</v>
      </c>
      <c r="AB1230" s="0" t="n">
        <v>-28.7750068511921</v>
      </c>
      <c r="AC1230" s="0" t="n">
        <v>-0.849657776728818</v>
      </c>
    </row>
    <row r="1231" customFormat="false" ht="18" hidden="false" customHeight="false" outlineLevel="0" collapsed="false">
      <c r="A1231" s="6" t="s">
        <v>87</v>
      </c>
      <c r="B1231" s="0" t="n">
        <v>374</v>
      </c>
      <c r="C1231" s="0" t="n">
        <v>8603</v>
      </c>
      <c r="E1231" s="0" t="n">
        <v>30.6346173187167</v>
      </c>
      <c r="F1231" s="0" t="n">
        <v>10201</v>
      </c>
      <c r="G1231" s="0" t="n">
        <v>1.11685128908931</v>
      </c>
      <c r="H1231" s="0" t="n">
        <v>3.90590713596068</v>
      </c>
      <c r="I1231" s="0" t="n">
        <v>0.9567278153252</v>
      </c>
      <c r="J1231" s="0" t="n">
        <v>2472</v>
      </c>
      <c r="K1231" s="0" t="n">
        <v>21.6975335732467</v>
      </c>
      <c r="L1231" s="0" t="n">
        <v>1.06852269385354</v>
      </c>
      <c r="M1231" s="0" t="n">
        <v>2982</v>
      </c>
      <c r="N1231" s="0" t="n">
        <v>7.9476861167002</v>
      </c>
      <c r="O1231" s="0" t="n">
        <v>3302</v>
      </c>
      <c r="P1231" s="0" t="n">
        <v>28.9827086807689</v>
      </c>
      <c r="Q1231" s="0" t="n">
        <v>74.8637189582071</v>
      </c>
      <c r="R1231" s="0" t="n">
        <v>486.5</v>
      </c>
      <c r="S1231" s="0" t="n">
        <v>100.102774922919</v>
      </c>
      <c r="T1231" s="0" t="n">
        <v>2341.82939362795</v>
      </c>
      <c r="U1231" s="0" t="n">
        <v>48.7153134635149</v>
      </c>
      <c r="V1231" s="0" t="n">
        <v>508.119218910586</v>
      </c>
      <c r="W1231" s="0" t="n">
        <v>11393</v>
      </c>
      <c r="X1231" s="0" t="n">
        <v>11549</v>
      </c>
      <c r="Y1231" s="1" t="n">
        <v>-14.5183073229292</v>
      </c>
      <c r="Z1231" s="0" t="n">
        <v>-89.638783269962</v>
      </c>
      <c r="AA1231" s="0" t="n">
        <v>-43.7054631828979</v>
      </c>
      <c r="AB1231" s="0" t="n">
        <v>-17.2016048144433</v>
      </c>
      <c r="AC1231" s="0" t="n">
        <v>-4.77657935285054</v>
      </c>
    </row>
    <row r="1232" customFormat="false" ht="18" hidden="false" customHeight="false" outlineLevel="0" collapsed="false">
      <c r="A1232" s="6" t="s">
        <v>88</v>
      </c>
      <c r="B1232" s="0" t="n">
        <v>376</v>
      </c>
      <c r="C1232" s="0" t="n">
        <v>8603</v>
      </c>
      <c r="E1232" s="0" t="n">
        <v>57.6781179627234</v>
      </c>
      <c r="F1232" s="0" t="n">
        <v>20687.5</v>
      </c>
      <c r="G1232" s="0" t="n">
        <v>1.90385498489426</v>
      </c>
      <c r="H1232" s="0" t="n">
        <v>3.52663382927944</v>
      </c>
      <c r="I1232" s="0" t="n">
        <v>3.02899507439192</v>
      </c>
      <c r="J1232" s="0" t="n">
        <v>5243</v>
      </c>
      <c r="K1232" s="0" t="n">
        <v>13.3118366932413</v>
      </c>
      <c r="L1232" s="0" t="n">
        <v>5.76676737160121</v>
      </c>
      <c r="M1232" s="0" t="n">
        <v>11973.5</v>
      </c>
      <c r="N1232" s="0" t="n">
        <v>3.26554474464442</v>
      </c>
      <c r="O1232" s="0" t="n">
        <v>6456</v>
      </c>
      <c r="P1232" s="0" t="n">
        <v>16.3916112324176</v>
      </c>
      <c r="Q1232" s="0" t="n">
        <v>81.2112763320942</v>
      </c>
      <c r="R1232" s="0" t="n">
        <v>1156.5</v>
      </c>
      <c r="S1232" s="0" t="n">
        <v>97.2762645914397</v>
      </c>
      <c r="T1232" s="0" t="n">
        <v>3405.62040639862</v>
      </c>
      <c r="U1232" s="0" t="n">
        <v>33.808906182447</v>
      </c>
      <c r="V1232" s="0" t="n">
        <v>453.350626891483</v>
      </c>
      <c r="W1232" s="0" t="n">
        <v>39386</v>
      </c>
      <c r="X1232" s="0" t="n">
        <v>38573</v>
      </c>
      <c r="Y1232" s="1" t="n">
        <v>-1.03025429691426</v>
      </c>
      <c r="Z1232" s="0" t="n">
        <v>-23.2303732303732</v>
      </c>
      <c r="AA1232" s="0" t="n">
        <v>-18.5416666666667</v>
      </c>
      <c r="AB1232" s="0" t="n">
        <v>-3.65617072078794</v>
      </c>
      <c r="AC1232" s="0" t="n">
        <v>1.23575979918903</v>
      </c>
    </row>
    <row r="1233" customFormat="false" ht="18" hidden="false" customHeight="false" outlineLevel="0" collapsed="false">
      <c r="A1233" s="6" t="s">
        <v>89</v>
      </c>
      <c r="B1233" s="0" t="n">
        <v>610</v>
      </c>
      <c r="C1233" s="0" t="n">
        <v>8603</v>
      </c>
      <c r="E1233" s="0" t="n">
        <v>47.5031240359931</v>
      </c>
      <c r="F1233" s="0" t="n">
        <v>180267.5</v>
      </c>
      <c r="G1233" s="0" t="n">
        <v>1.36578695549669</v>
      </c>
      <c r="H1233" s="0" t="n">
        <v>4.02303752533437</v>
      </c>
      <c r="I1233" s="0" t="n">
        <v>3.34555881839265</v>
      </c>
      <c r="J1233" s="0" t="n">
        <v>32245</v>
      </c>
      <c r="K1233" s="0" t="n">
        <v>13.0967031806569</v>
      </c>
      <c r="L1233" s="0" t="n">
        <v>4.56932059300761</v>
      </c>
      <c r="M1233" s="0" t="n">
        <v>89812</v>
      </c>
      <c r="N1233" s="0" t="n">
        <v>3.89368903932659</v>
      </c>
      <c r="O1233" s="0" t="n">
        <v>50837</v>
      </c>
      <c r="P1233" s="0" t="n">
        <v>20.6480725568323</v>
      </c>
      <c r="Q1233" s="0" t="n">
        <v>63.4282117355469</v>
      </c>
      <c r="R1233" s="0" t="n">
        <v>5767.5</v>
      </c>
      <c r="S1233" s="0" t="n">
        <v>102.938881664499</v>
      </c>
      <c r="T1233" s="0" t="n">
        <v>4268.86866059818</v>
      </c>
      <c r="U1233" s="0" t="n">
        <v>60.6328565236238</v>
      </c>
      <c r="V1233" s="0" t="n">
        <v>559.081057650629</v>
      </c>
      <c r="W1233" s="0" t="n">
        <v>246207</v>
      </c>
      <c r="X1233" s="0" t="n">
        <v>243494</v>
      </c>
      <c r="Y1233" s="1" t="n">
        <v>-8.9689978370584</v>
      </c>
      <c r="Z1233" s="0" t="n">
        <v>-52.9744233843343</v>
      </c>
      <c r="AA1233" s="0" t="n">
        <v>-61.6009662896673</v>
      </c>
      <c r="AB1233" s="0" t="n">
        <v>-13.3996558949287</v>
      </c>
      <c r="AC1233" s="0" t="n">
        <v>4.92320708056749</v>
      </c>
    </row>
    <row r="1234" customFormat="false" ht="18" hidden="false" customHeight="false" outlineLevel="0" collapsed="false">
      <c r="A1234" s="6" t="s">
        <v>90</v>
      </c>
      <c r="B1234" s="0" t="n">
        <v>661</v>
      </c>
      <c r="C1234" s="0" t="n">
        <v>8603</v>
      </c>
      <c r="E1234" s="0" t="n">
        <v>52.4127598476809</v>
      </c>
      <c r="F1234" s="0" t="n">
        <v>31180</v>
      </c>
      <c r="G1234" s="0" t="n">
        <v>0.979858883899936</v>
      </c>
      <c r="H1234" s="0" t="n">
        <v>4.13066247708824</v>
      </c>
      <c r="I1234" s="0" t="n">
        <v>5.58719560094266</v>
      </c>
      <c r="J1234" s="0" t="n">
        <v>4043</v>
      </c>
      <c r="K1234" s="0" t="n">
        <v>13.2331762241424</v>
      </c>
      <c r="L1234" s="0" t="n">
        <v>5.4746632456703</v>
      </c>
      <c r="M1234" s="0" t="n">
        <v>16814</v>
      </c>
      <c r="N1234" s="0" t="n">
        <v>4.22861900796955</v>
      </c>
      <c r="O1234" s="0" t="n">
        <v>6241</v>
      </c>
      <c r="P1234" s="0" t="n">
        <v>20.4274679235402</v>
      </c>
      <c r="Q1234" s="0" t="n">
        <v>64.7812850504727</v>
      </c>
      <c r="R1234" s="0" t="n">
        <v>952</v>
      </c>
      <c r="S1234" s="0" t="n">
        <v>105.46218487395</v>
      </c>
      <c r="T1234" s="0" t="n">
        <v>3209.24369747899</v>
      </c>
      <c r="U1234" s="0" t="n">
        <v>74.6848739495798</v>
      </c>
      <c r="V1234" s="0" t="n">
        <v>424.68487394958</v>
      </c>
      <c r="W1234" s="0" t="n">
        <v>30552</v>
      </c>
      <c r="X1234" s="0" t="n">
        <v>30378</v>
      </c>
      <c r="Y1234" s="1" t="n">
        <v>-7.37888801309647</v>
      </c>
      <c r="Z1234" s="0" t="n">
        <v>-33.4243369734789</v>
      </c>
      <c r="AA1234" s="0" t="n">
        <v>-43.9274447949527</v>
      </c>
      <c r="AB1234" s="0" t="n">
        <v>-7.77301610758091</v>
      </c>
      <c r="AC1234" s="0" t="n">
        <v>6.64732260617251</v>
      </c>
    </row>
    <row r="1235" customFormat="false" ht="18" hidden="false" customHeight="false" outlineLevel="0" collapsed="false">
      <c r="A1235" s="6" t="s">
        <v>91</v>
      </c>
      <c r="B1235" s="0" t="n">
        <v>1105</v>
      </c>
      <c r="C1235" s="0" t="n">
        <v>8603</v>
      </c>
      <c r="E1235" s="0" t="n">
        <v>45.4295611348086</v>
      </c>
      <c r="F1235" s="0" t="n">
        <v>32055</v>
      </c>
      <c r="G1235" s="0" t="n">
        <v>0.879987521447512</v>
      </c>
      <c r="H1235" s="0" t="n">
        <v>6.28190584231424</v>
      </c>
      <c r="I1235" s="0" t="n">
        <v>5.73241633579127</v>
      </c>
      <c r="J1235" s="0" t="n">
        <v>6149</v>
      </c>
      <c r="K1235" s="0" t="n">
        <v>21.7987804878049</v>
      </c>
      <c r="L1235" s="0" t="n">
        <v>5.04445484323818</v>
      </c>
      <c r="M1235" s="0" t="n">
        <v>15483</v>
      </c>
      <c r="N1235" s="0" t="n">
        <v>6.0001291739327</v>
      </c>
      <c r="O1235" s="0" t="n">
        <v>8384</v>
      </c>
      <c r="P1235" s="0" t="n">
        <v>29.7220646625071</v>
      </c>
      <c r="Q1235" s="0" t="n">
        <v>73.3420801526718</v>
      </c>
      <c r="R1235" s="0" t="n">
        <v>1176.5</v>
      </c>
      <c r="S1235" s="0" t="n">
        <v>103.357416064598</v>
      </c>
      <c r="T1235" s="0" t="n">
        <v>2397.62005949851</v>
      </c>
      <c r="U1235" s="0" t="n">
        <v>78.9630259243519</v>
      </c>
      <c r="V1235" s="0" t="n">
        <v>522.651933701657</v>
      </c>
      <c r="W1235" s="0" t="n">
        <v>28208</v>
      </c>
      <c r="X1235" s="0" t="n">
        <v>27175</v>
      </c>
      <c r="Y1235" s="1" t="n">
        <v>-2.19140083217753</v>
      </c>
      <c r="Z1235" s="0" t="n">
        <v>-47.5510866039572</v>
      </c>
      <c r="AA1235" s="0" t="n">
        <v>-39.4393741851369</v>
      </c>
      <c r="AB1235" s="0" t="n">
        <v>-10.7515435384288</v>
      </c>
      <c r="AC1235" s="0" t="n">
        <v>2.43211727469599</v>
      </c>
    </row>
    <row r="1236" customFormat="false" ht="18" hidden="false" customHeight="false" outlineLevel="0" collapsed="false">
      <c r="A1236" s="6" t="s">
        <v>92</v>
      </c>
      <c r="B1236" s="0" t="n">
        <v>1236</v>
      </c>
      <c r="C1236" s="0" t="n">
        <v>8603</v>
      </c>
      <c r="E1236" s="0" t="n">
        <v>48.424702913771</v>
      </c>
      <c r="F1236" s="0" t="n">
        <v>67513.5</v>
      </c>
      <c r="G1236" s="0" t="n">
        <v>0.805735149266443</v>
      </c>
      <c r="H1236" s="0" t="n">
        <v>5.68035589543733</v>
      </c>
      <c r="I1236" s="0" t="n">
        <v>3.86227434832163</v>
      </c>
      <c r="J1236" s="0" t="n">
        <v>11919</v>
      </c>
      <c r="K1236" s="0" t="n">
        <v>21.9107320122063</v>
      </c>
      <c r="L1236" s="0" t="n">
        <v>3.11197019855288</v>
      </c>
      <c r="M1236" s="0" t="n">
        <v>29698.5</v>
      </c>
      <c r="N1236" s="0" t="n">
        <v>3.41768102766133</v>
      </c>
      <c r="O1236" s="0" t="n">
        <v>15362</v>
      </c>
      <c r="P1236" s="0" t="n">
        <v>28.2400088238538</v>
      </c>
      <c r="Q1236" s="0" t="n">
        <v>77.5875537039448</v>
      </c>
      <c r="R1236" s="0" t="n">
        <v>2055</v>
      </c>
      <c r="S1236" s="0" t="n">
        <v>102.433090024331</v>
      </c>
      <c r="T1236" s="0" t="n">
        <v>2647.10462287105</v>
      </c>
      <c r="U1236" s="0" t="n">
        <v>49.3917274939173</v>
      </c>
      <c r="V1236" s="0" t="n">
        <v>580</v>
      </c>
      <c r="W1236" s="0" t="n">
        <v>54398</v>
      </c>
      <c r="X1236" s="0" t="n">
        <v>53199</v>
      </c>
      <c r="Y1236" s="1" t="n">
        <v>-5.43096554361809</v>
      </c>
      <c r="Z1236" s="0" t="n">
        <v>-61.2718894009217</v>
      </c>
      <c r="AA1236" s="0" t="n">
        <v>-62.9156010230179</v>
      </c>
      <c r="AB1236" s="0" t="n">
        <v>-14.7218829799045</v>
      </c>
      <c r="AC1236" s="0" t="n">
        <v>8.70041039671683</v>
      </c>
    </row>
    <row r="1237" customFormat="false" ht="18" hidden="false" customHeight="false" outlineLevel="0" collapsed="false">
      <c r="A1237" s="6" t="s">
        <v>93</v>
      </c>
      <c r="B1237" s="0" t="n">
        <v>1494</v>
      </c>
      <c r="C1237" s="0" t="n">
        <v>8603</v>
      </c>
      <c r="E1237" s="0" t="n">
        <v>31.8656608153199</v>
      </c>
      <c r="F1237" s="0" t="n">
        <v>39472.5</v>
      </c>
      <c r="G1237" s="0" t="n">
        <v>1.24595604534803</v>
      </c>
      <c r="H1237" s="0" t="n">
        <v>8.66188162095118</v>
      </c>
      <c r="I1237" s="0" t="n">
        <v>7.15723551778126</v>
      </c>
      <c r="J1237" s="0" t="n">
        <v>11969</v>
      </c>
      <c r="K1237" s="0" t="n">
        <v>24.3366340660011</v>
      </c>
      <c r="L1237" s="0" t="n">
        <v>8.91760086135917</v>
      </c>
      <c r="M1237" s="0" t="n">
        <v>12746</v>
      </c>
      <c r="N1237" s="0" t="n">
        <v>10.4111093676448</v>
      </c>
      <c r="O1237" s="0" t="n">
        <v>17302</v>
      </c>
      <c r="P1237" s="0" t="n">
        <v>35.1802525365487</v>
      </c>
      <c r="Q1237" s="0" t="n">
        <v>69.1769737602589</v>
      </c>
      <c r="R1237" s="0" t="n">
        <v>1684.5</v>
      </c>
      <c r="S1237" s="0" t="n">
        <v>102.226179875334</v>
      </c>
      <c r="T1237" s="0" t="n">
        <v>2919.62006530128</v>
      </c>
      <c r="U1237" s="0" t="n">
        <v>78.7770851884832</v>
      </c>
      <c r="V1237" s="0" t="n">
        <v>710.537251409914</v>
      </c>
      <c r="W1237" s="0" t="n">
        <v>49181</v>
      </c>
      <c r="X1237" s="0" t="n">
        <v>46346</v>
      </c>
      <c r="Y1237" s="1" t="n">
        <v>12.0500318964732</v>
      </c>
      <c r="Z1237" s="0" t="n">
        <v>-12.285073511089</v>
      </c>
      <c r="AA1237" s="0" t="n">
        <v>-17.9344465058751</v>
      </c>
      <c r="AB1237" s="0" t="n">
        <v>5.83557621727428</v>
      </c>
      <c r="AC1237" s="0" t="n">
        <v>9.94855778063568</v>
      </c>
    </row>
    <row r="1238" customFormat="false" ht="18" hidden="false" customHeight="false" outlineLevel="0" collapsed="false">
      <c r="A1238" s="6" t="s">
        <v>167</v>
      </c>
      <c r="B1238" s="0" t="n">
        <v>2084</v>
      </c>
      <c r="C1238" s="0" t="n">
        <v>8603</v>
      </c>
      <c r="E1238" s="0" t="n">
        <v>34.9994566989025</v>
      </c>
      <c r="F1238" s="0" t="n">
        <v>9043.5</v>
      </c>
      <c r="G1238" s="0" t="n">
        <v>1.41162160667883</v>
      </c>
      <c r="H1238" s="0" t="n">
        <v>3.5563214789284</v>
      </c>
      <c r="I1238" s="0" t="n">
        <v>2.31865893780354</v>
      </c>
      <c r="J1238" s="0" t="n">
        <v>1443</v>
      </c>
      <c r="K1238" s="0" t="n">
        <v>11.3034623217923</v>
      </c>
      <c r="L1238" s="0" t="n">
        <v>3.27306905512246</v>
      </c>
      <c r="M1238" s="0" t="n">
        <v>3163.5</v>
      </c>
      <c r="N1238" s="0" t="n">
        <v>4.64675201517307</v>
      </c>
      <c r="O1238" s="0" t="n">
        <v>1983</v>
      </c>
      <c r="P1238" s="0" t="n">
        <v>15.5334482218393</v>
      </c>
      <c r="Q1238" s="0" t="n">
        <v>72.768532526475</v>
      </c>
      <c r="R1238" s="0" t="n">
        <v>369</v>
      </c>
      <c r="S1238" s="0" t="n">
        <v>105.420054200542</v>
      </c>
      <c r="T1238" s="0" t="n">
        <v>3459.62059620596</v>
      </c>
      <c r="U1238" s="0" t="n">
        <v>39.8373983739837</v>
      </c>
      <c r="V1238" s="0" t="n">
        <v>391.056910569106</v>
      </c>
      <c r="W1238" s="0" t="n">
        <v>12766</v>
      </c>
      <c r="X1238" s="0" t="n">
        <v>13249</v>
      </c>
      <c r="Y1238" s="1" t="n">
        <v>-10.3511235955056</v>
      </c>
      <c r="Z1238" s="0" t="n">
        <v>-51.948051948052</v>
      </c>
      <c r="AA1238" s="0" t="n">
        <v>-43.4615384615385</v>
      </c>
      <c r="AB1238" s="0" t="n">
        <v>-2.12240868706811</v>
      </c>
      <c r="AC1238" s="0" t="n">
        <v>18.8632619439868</v>
      </c>
    </row>
    <row r="1239" customFormat="false" ht="18" hidden="false" customHeight="false" outlineLevel="0" collapsed="false">
      <c r="A1239" s="6" t="s">
        <v>94</v>
      </c>
      <c r="B1239" s="0" t="n">
        <v>2197</v>
      </c>
      <c r="C1239" s="0" t="n">
        <v>8603</v>
      </c>
      <c r="E1239" s="0" t="n">
        <v>60.2842994752531</v>
      </c>
      <c r="F1239" s="0" t="n">
        <v>38260.5</v>
      </c>
      <c r="G1239" s="0" t="n">
        <v>1.00717450111734</v>
      </c>
      <c r="H1239" s="0" t="n">
        <v>2.94537433502011</v>
      </c>
      <c r="I1239" s="0" t="n">
        <v>5.54560788893214</v>
      </c>
      <c r="J1239" s="0" t="n">
        <v>4358</v>
      </c>
      <c r="K1239" s="0" t="n">
        <v>11.3091994290904</v>
      </c>
      <c r="L1239" s="0" t="n">
        <v>5.58539485892762</v>
      </c>
      <c r="M1239" s="0" t="n">
        <v>24024.5</v>
      </c>
      <c r="N1239" s="0" t="n">
        <v>6.01053091635622</v>
      </c>
      <c r="O1239" s="0" t="n">
        <v>7383</v>
      </c>
      <c r="P1239" s="0" t="n">
        <v>19.1592059166991</v>
      </c>
      <c r="Q1239" s="0" t="n">
        <v>59.0274955979954</v>
      </c>
      <c r="R1239" s="0" t="n">
        <v>908.5</v>
      </c>
      <c r="S1239" s="0" t="n">
        <v>101.375894331315</v>
      </c>
      <c r="T1239" s="0" t="n">
        <v>4241.60704457898</v>
      </c>
      <c r="U1239" s="0" t="n">
        <v>158.94331315355</v>
      </c>
      <c r="V1239" s="0" t="n">
        <v>479.691799669785</v>
      </c>
      <c r="W1239" s="0" t="n">
        <v>38535</v>
      </c>
      <c r="X1239" s="0" t="n">
        <v>38284</v>
      </c>
      <c r="Y1239" s="1" t="n">
        <v>-12.6289536333749</v>
      </c>
      <c r="Z1239" s="0" t="n">
        <v>-51.9991015274034</v>
      </c>
      <c r="AA1239" s="0" t="n">
        <v>-29.9029126213592</v>
      </c>
      <c r="AB1239" s="0" t="n">
        <v>-21.6907085277896</v>
      </c>
      <c r="AC1239" s="0" t="n">
        <v>-2.72321428571429</v>
      </c>
    </row>
    <row r="1240" customFormat="false" ht="18" hidden="false" customHeight="false" outlineLevel="0" collapsed="false">
      <c r="A1240" s="6" t="s">
        <v>95</v>
      </c>
      <c r="B1240" s="0" t="n">
        <v>2503</v>
      </c>
      <c r="C1240" s="0" t="n">
        <v>8603</v>
      </c>
      <c r="E1240" s="0" t="n">
        <v>30.0192344160594</v>
      </c>
      <c r="F1240" s="0" t="n">
        <v>36410.5</v>
      </c>
      <c r="G1240" s="0" t="n">
        <v>1.49728787025721</v>
      </c>
      <c r="H1240" s="0" t="n">
        <v>2.30570280829833</v>
      </c>
      <c r="I1240" s="0" t="n">
        <v>1.52612946420383</v>
      </c>
      <c r="J1240" s="0" t="n">
        <v>7970</v>
      </c>
      <c r="K1240" s="0" t="n">
        <v>14.6192930645487</v>
      </c>
      <c r="L1240" s="0" t="n">
        <v>2.28505513519452</v>
      </c>
      <c r="M1240" s="0" t="n">
        <v>11000.5</v>
      </c>
      <c r="N1240" s="0" t="n">
        <v>4.46343348029635</v>
      </c>
      <c r="O1240" s="0" t="n">
        <v>9946</v>
      </c>
      <c r="P1240" s="0" t="n">
        <v>18.2438505420328</v>
      </c>
      <c r="Q1240" s="0" t="n">
        <v>80.1327166700181</v>
      </c>
      <c r="R1240" s="0" t="n">
        <v>2093</v>
      </c>
      <c r="S1240" s="0" t="n">
        <v>100.047778308648</v>
      </c>
      <c r="T1240" s="0" t="n">
        <v>2604.73005255614</v>
      </c>
      <c r="U1240" s="0" t="n">
        <v>23.4591495461061</v>
      </c>
      <c r="V1240" s="0" t="n">
        <v>380.793119923555</v>
      </c>
      <c r="W1240" s="0" t="n">
        <v>54517</v>
      </c>
      <c r="X1240" s="0" t="n">
        <v>54347</v>
      </c>
      <c r="Y1240" s="1" t="n">
        <v>-2.53682780320366</v>
      </c>
      <c r="Z1240" s="0" t="n">
        <v>-75.0599520383693</v>
      </c>
      <c r="AA1240" s="0" t="n">
        <v>-73.0515916575192</v>
      </c>
      <c r="AB1240" s="0" t="n">
        <v>-17.686005131176</v>
      </c>
      <c r="AC1240" s="0" t="n">
        <v>3.3454356846473</v>
      </c>
    </row>
    <row r="1241" customFormat="false" ht="18" hidden="false" customHeight="false" outlineLevel="0" collapsed="false">
      <c r="A1241" s="6" t="s">
        <v>195</v>
      </c>
      <c r="B1241" s="0" t="n">
        <v>2618</v>
      </c>
      <c r="C1241" s="0" t="n">
        <v>8603</v>
      </c>
      <c r="E1241" s="0" t="n">
        <v>32.7476115031927</v>
      </c>
      <c r="F1241" s="0" t="n">
        <v>20758</v>
      </c>
      <c r="G1241" s="0" t="n">
        <v>1.72256479429618</v>
      </c>
      <c r="H1241" s="0" t="n">
        <v>2.73512878597198</v>
      </c>
      <c r="I1241" s="0" t="n">
        <v>3.64963503649635</v>
      </c>
      <c r="J1241" s="0" t="n">
        <v>3098</v>
      </c>
      <c r="K1241" s="0" t="n">
        <v>8.66403781077831</v>
      </c>
      <c r="L1241" s="0" t="n">
        <v>6.28673282589845</v>
      </c>
      <c r="M1241" s="0" t="n">
        <v>5176.5</v>
      </c>
      <c r="N1241" s="0" t="n">
        <v>12.7499275572298</v>
      </c>
      <c r="O1241" s="0" t="n">
        <v>4885</v>
      </c>
      <c r="P1241" s="0" t="n">
        <v>13.661660653858</v>
      </c>
      <c r="Q1241" s="0" t="n">
        <v>63.4186284544524</v>
      </c>
      <c r="R1241" s="0" t="n">
        <v>549</v>
      </c>
      <c r="S1241" s="0" t="n">
        <v>100</v>
      </c>
      <c r="T1241" s="0" t="n">
        <v>6513.11475409836</v>
      </c>
      <c r="U1241" s="0" t="n">
        <v>120.218579234973</v>
      </c>
      <c r="V1241" s="0" t="n">
        <v>564.298724954463</v>
      </c>
      <c r="W1241" s="0" t="n">
        <v>35757</v>
      </c>
      <c r="X1241" s="0" t="n">
        <v>35258</v>
      </c>
      <c r="Y1241" s="1" t="n">
        <v>-2.24986331328595</v>
      </c>
      <c r="Z1241" s="0" t="n">
        <v>-37.4700527072353</v>
      </c>
      <c r="AA1241" s="0" t="n">
        <v>-23.963133640553</v>
      </c>
      <c r="AB1241" s="0" t="n">
        <v>-8.53772701741247</v>
      </c>
      <c r="AC1241" s="0" t="n">
        <v>11.8007939372068</v>
      </c>
    </row>
    <row r="1242" customFormat="false" ht="18" hidden="false" customHeight="false" outlineLevel="0" collapsed="false">
      <c r="A1242" s="6" t="s">
        <v>96</v>
      </c>
      <c r="B1242" s="0" t="n">
        <v>2756</v>
      </c>
      <c r="C1242" s="0" t="n">
        <v>8603</v>
      </c>
      <c r="E1242" s="0" t="n">
        <v>23.0942970073405</v>
      </c>
      <c r="F1242" s="0" t="n">
        <v>17490.5</v>
      </c>
      <c r="G1242" s="0" t="n">
        <v>1.32117435179097</v>
      </c>
      <c r="H1242" s="0" t="n">
        <v>5.32715942530725</v>
      </c>
      <c r="I1242" s="0" t="n">
        <v>4.01159771507703</v>
      </c>
      <c r="J1242" s="0" t="n">
        <v>3158</v>
      </c>
      <c r="K1242" s="0" t="n">
        <v>13.6662627661416</v>
      </c>
      <c r="L1242" s="0" t="n">
        <v>5.30002001086304</v>
      </c>
      <c r="M1242" s="0" t="n">
        <v>3977.5</v>
      </c>
      <c r="N1242" s="0" t="n">
        <v>9.57888120678818</v>
      </c>
      <c r="O1242" s="0" t="n">
        <v>4665</v>
      </c>
      <c r="P1242" s="0" t="n">
        <v>20.1878137441579</v>
      </c>
      <c r="Q1242" s="0" t="n">
        <v>67.6956055734191</v>
      </c>
      <c r="R1242" s="0" t="n">
        <v>649.5</v>
      </c>
      <c r="S1242" s="0" t="n">
        <v>101.000769822941</v>
      </c>
      <c r="T1242" s="0" t="n">
        <v>3557.81370284834</v>
      </c>
      <c r="U1242" s="0" t="n">
        <v>58.6605080831409</v>
      </c>
      <c r="V1242" s="0" t="n">
        <v>486.220169361047</v>
      </c>
      <c r="W1242" s="0" t="n">
        <v>23108</v>
      </c>
      <c r="X1242" s="0" t="n">
        <v>22793</v>
      </c>
      <c r="Y1242" s="1" t="n">
        <v>-0.640667325966376</v>
      </c>
      <c r="Z1242" s="0" t="n">
        <v>-18.8266199649737</v>
      </c>
      <c r="AA1242" s="0" t="n">
        <v>-27.4285714285714</v>
      </c>
      <c r="AB1242" s="0" t="n">
        <v>-1.66526138279933</v>
      </c>
      <c r="AC1242" s="0" t="n">
        <v>4.05271828665568</v>
      </c>
    </row>
    <row r="1243" customFormat="false" ht="18" hidden="false" customHeight="false" outlineLevel="0" collapsed="false">
      <c r="A1243" s="6" t="s">
        <v>97</v>
      </c>
      <c r="B1243" s="0" t="n">
        <v>2757</v>
      </c>
      <c r="C1243" s="0" t="n">
        <v>8603</v>
      </c>
      <c r="E1243" s="0" t="n">
        <v>76.0035715159373</v>
      </c>
      <c r="F1243" s="0" t="n">
        <v>163088</v>
      </c>
      <c r="G1243" s="0" t="n">
        <v>1.01932698911017</v>
      </c>
      <c r="H1243" s="0" t="n">
        <v>18.0239412897016</v>
      </c>
      <c r="I1243" s="0" t="n">
        <v>17.8230269489894</v>
      </c>
      <c r="J1243" s="0" t="n">
        <v>13741</v>
      </c>
      <c r="K1243" s="0" t="n">
        <v>8.26576034648701</v>
      </c>
      <c r="L1243" s="0" t="n">
        <v>18.1674923967429</v>
      </c>
      <c r="M1243" s="0" t="n">
        <v>117621.5</v>
      </c>
      <c r="N1243" s="0" t="n">
        <v>12.3055733858181</v>
      </c>
      <c r="O1243" s="0" t="n">
        <v>46330</v>
      </c>
      <c r="P1243" s="0" t="n">
        <v>27.8693455245428</v>
      </c>
      <c r="Q1243" s="0" t="n">
        <v>29.6589682710986</v>
      </c>
      <c r="R1243" s="0" t="n">
        <v>2402.5</v>
      </c>
      <c r="S1243" s="0" t="n">
        <v>102.934443288241</v>
      </c>
      <c r="T1243" s="0" t="n">
        <v>6919.45889698231</v>
      </c>
      <c r="U1243" s="0" t="n">
        <v>602.455775234131</v>
      </c>
      <c r="V1243" s="0" t="n">
        <v>571.945889698231</v>
      </c>
      <c r="W1243" s="0" t="n">
        <v>166240</v>
      </c>
      <c r="X1243" s="0" t="n">
        <v>141889</v>
      </c>
      <c r="Y1243" s="1" t="n">
        <v>6.45150962123395</v>
      </c>
      <c r="Z1243" s="0" t="n">
        <v>-19.3856450998531</v>
      </c>
      <c r="AA1243" s="0" t="n">
        <v>-11.8782343987823</v>
      </c>
      <c r="AB1243" s="0" t="n">
        <v>-10.6702144069104</v>
      </c>
      <c r="AC1243" s="0" t="n">
        <v>9.5511440644184</v>
      </c>
    </row>
    <row r="1244" customFormat="false" ht="18" hidden="false" customHeight="false" outlineLevel="0" collapsed="false">
      <c r="A1244" s="6" t="s">
        <v>98</v>
      </c>
      <c r="B1244" s="0" t="n">
        <v>3033</v>
      </c>
      <c r="C1244" s="0" t="n">
        <v>8603</v>
      </c>
      <c r="E1244" s="0" t="n">
        <v>52.9186398939193</v>
      </c>
      <c r="F1244" s="0" t="n">
        <v>215156</v>
      </c>
      <c r="G1244" s="0" t="n">
        <v>1.32202680845526</v>
      </c>
      <c r="H1244" s="0" t="n">
        <v>5.40356206186147</v>
      </c>
      <c r="I1244" s="0" t="n">
        <v>5.22602147362204</v>
      </c>
      <c r="J1244" s="0" t="n">
        <v>25619</v>
      </c>
      <c r="K1244" s="0" t="n">
        <v>9.00675708931874</v>
      </c>
      <c r="L1244" s="0" t="n">
        <v>6.9089404896912</v>
      </c>
      <c r="M1244" s="0" t="n">
        <v>108404.5</v>
      </c>
      <c r="N1244" s="0" t="n">
        <v>8.57621224211172</v>
      </c>
      <c r="O1244" s="0" t="n">
        <v>45443</v>
      </c>
      <c r="P1244" s="0" t="n">
        <v>15.9761919828999</v>
      </c>
      <c r="Q1244" s="0" t="n">
        <v>56.3761195343617</v>
      </c>
      <c r="R1244" s="0" t="n">
        <v>6119</v>
      </c>
      <c r="S1244" s="0" t="n">
        <v>102.353325706815</v>
      </c>
      <c r="T1244" s="0" t="n">
        <v>4648.5046576238</v>
      </c>
      <c r="U1244" s="0" t="n">
        <v>151.936590946233</v>
      </c>
      <c r="V1244" s="0" t="n">
        <v>418.679522797843</v>
      </c>
      <c r="W1244" s="0" t="n">
        <v>284442</v>
      </c>
      <c r="X1244" s="0" t="n">
        <v>275846</v>
      </c>
      <c r="Y1244" s="1" t="n">
        <v>-9.54243626927187</v>
      </c>
      <c r="Z1244" s="0" t="n">
        <v>-42.6880518178664</v>
      </c>
      <c r="AA1244" s="0" t="n">
        <v>-26.6624595724541</v>
      </c>
      <c r="AB1244" s="0" t="n">
        <v>-18.1502161383285</v>
      </c>
      <c r="AC1244" s="0" t="n">
        <v>6.16194264876513</v>
      </c>
    </row>
    <row r="1245" customFormat="false" ht="18" hidden="false" customHeight="false" outlineLevel="0" collapsed="false">
      <c r="A1245" s="6" t="s">
        <v>99</v>
      </c>
      <c r="B1245" s="0" t="n">
        <v>3369</v>
      </c>
      <c r="C1245" s="0" t="n">
        <v>8603</v>
      </c>
      <c r="E1245" s="0" t="n">
        <v>3.45528455284553</v>
      </c>
      <c r="F1245" s="0" t="n">
        <v>2920.5</v>
      </c>
      <c r="G1245" s="0" t="n">
        <v>1.85002568053416</v>
      </c>
      <c r="H1245" s="0" t="n">
        <v>5.1082731815658</v>
      </c>
      <c r="I1245" s="0" t="n">
        <v>2.16546363131594</v>
      </c>
      <c r="J1245" s="0" t="n">
        <v>1061</v>
      </c>
      <c r="K1245" s="0" t="n">
        <v>19.6372385711642</v>
      </c>
      <c r="L1245" s="0" t="n">
        <v>4.00616332819723</v>
      </c>
      <c r="M1245" s="0" t="n">
        <v>74.5</v>
      </c>
      <c r="N1245" s="0" t="n">
        <v>73.8255033557047</v>
      </c>
      <c r="O1245" s="0" t="n">
        <v>1266</v>
      </c>
      <c r="P1245" s="0" t="n">
        <v>23.4314269850083</v>
      </c>
      <c r="Q1245" s="0" t="n">
        <v>83.8072669826224</v>
      </c>
      <c r="R1245" s="0" t="n">
        <v>231.5</v>
      </c>
      <c r="S1245" s="0" t="n">
        <v>101.943844492441</v>
      </c>
      <c r="T1245" s="0" t="n">
        <v>2333.90928725702</v>
      </c>
      <c r="U1245" s="0" t="n">
        <v>23.7580993520518</v>
      </c>
      <c r="V1245" s="0" t="n">
        <v>458.315334773218</v>
      </c>
      <c r="W1245" s="0" t="n">
        <v>5403</v>
      </c>
      <c r="X1245" s="0" t="n">
        <v>5312</v>
      </c>
      <c r="Y1245" s="1" t="n">
        <v>12.8917676556623</v>
      </c>
      <c r="Z1245" s="0" t="n">
        <v>333.333333333333</v>
      </c>
      <c r="AA1245" s="0" t="n">
        <v>111.538461538462</v>
      </c>
      <c r="AB1245" s="0" t="n">
        <v>10.5676855895197</v>
      </c>
      <c r="AC1245" s="0" t="n">
        <v>10.7515657620042</v>
      </c>
    </row>
    <row r="1246" customFormat="false" ht="18" hidden="false" customHeight="false" outlineLevel="0" collapsed="false">
      <c r="A1246" s="6" t="s">
        <v>100</v>
      </c>
      <c r="B1246" s="0" t="n">
        <v>3555</v>
      </c>
      <c r="C1246" s="0" t="n">
        <v>8603</v>
      </c>
      <c r="E1246" s="0" t="n">
        <v>48.5021189536753</v>
      </c>
      <c r="F1246" s="0" t="n">
        <v>6635.5</v>
      </c>
      <c r="G1246" s="0" t="n">
        <v>1.16494612312561</v>
      </c>
      <c r="H1246" s="0" t="n">
        <v>7.11513583441139</v>
      </c>
      <c r="I1246" s="0" t="n">
        <v>5.60155239327296</v>
      </c>
      <c r="J1246" s="0" t="n">
        <v>1796</v>
      </c>
      <c r="K1246" s="0" t="n">
        <v>23.2341526520052</v>
      </c>
      <c r="L1246" s="0" t="n">
        <v>6.52550674402833</v>
      </c>
      <c r="M1246" s="0" t="n">
        <v>2730</v>
      </c>
      <c r="N1246" s="0" t="n">
        <v>7.72893772893773</v>
      </c>
      <c r="O1246" s="0" t="n">
        <v>2480</v>
      </c>
      <c r="P1246" s="0" t="n">
        <v>32.0827943078913</v>
      </c>
      <c r="Q1246" s="0" t="n">
        <v>72.4193548387097</v>
      </c>
      <c r="R1246" s="0" t="n">
        <v>355.5</v>
      </c>
      <c r="S1246" s="0" t="n">
        <v>102.67229254571</v>
      </c>
      <c r="T1246" s="0" t="n">
        <v>2174.40225035162</v>
      </c>
      <c r="U1246" s="0" t="n">
        <v>59.3530239099859</v>
      </c>
      <c r="V1246" s="0" t="n">
        <v>505.203938115331</v>
      </c>
      <c r="W1246" s="0" t="n">
        <v>7730</v>
      </c>
      <c r="X1246" s="0" t="n">
        <v>7440</v>
      </c>
      <c r="Y1246" s="1" t="n">
        <v>0.207415089447757</v>
      </c>
      <c r="Z1246" s="0" t="n">
        <v>-15.5945419103314</v>
      </c>
      <c r="AA1246" s="0" t="n">
        <v>2.42718446601942</v>
      </c>
      <c r="AB1246" s="0" t="n">
        <v>3.29029571012078</v>
      </c>
      <c r="AC1246" s="0" t="n">
        <v>6.96843359142347</v>
      </c>
    </row>
    <row r="1247" customFormat="false" ht="18" hidden="false" customHeight="false" outlineLevel="0" collapsed="false">
      <c r="A1247" s="6" t="s">
        <v>101</v>
      </c>
      <c r="B1247" s="0" t="n">
        <v>3653</v>
      </c>
      <c r="C1247" s="0" t="n">
        <v>8603</v>
      </c>
      <c r="E1247" s="0" t="n">
        <v>46.5377823217771</v>
      </c>
      <c r="F1247" s="0" t="n">
        <v>10807.5</v>
      </c>
      <c r="G1247" s="0" t="n">
        <v>1.68605135322693</v>
      </c>
      <c r="H1247" s="0" t="n">
        <v>3.81955877510701</v>
      </c>
      <c r="I1247" s="0" t="n">
        <v>4.03358577543629</v>
      </c>
      <c r="J1247" s="0" t="n">
        <v>4709</v>
      </c>
      <c r="K1247" s="0" t="n">
        <v>25.8423883218088</v>
      </c>
      <c r="L1247" s="0" t="n">
        <v>6.80083275503123</v>
      </c>
      <c r="M1247" s="0" t="n">
        <v>4904</v>
      </c>
      <c r="N1247" s="0" t="n">
        <v>6.5252854812398</v>
      </c>
      <c r="O1247" s="0" t="n">
        <v>5661</v>
      </c>
      <c r="P1247" s="0" t="n">
        <v>31.0668422785644</v>
      </c>
      <c r="Q1247" s="0" t="n">
        <v>83.1831831831832</v>
      </c>
      <c r="R1247" s="0" t="n">
        <v>780</v>
      </c>
      <c r="S1247" s="0" t="n">
        <v>100.25641025641</v>
      </c>
      <c r="T1247" s="0" t="n">
        <v>2336.15384615385</v>
      </c>
      <c r="U1247" s="0" t="n">
        <v>41.025641025641</v>
      </c>
      <c r="V1247" s="0" t="n">
        <v>603.717948717949</v>
      </c>
      <c r="W1247" s="0" t="n">
        <v>18222</v>
      </c>
      <c r="X1247" s="0" t="n">
        <v>17623</v>
      </c>
      <c r="Y1247" s="1" t="n">
        <v>9.07458398180295</v>
      </c>
      <c r="Z1247" s="0" t="n">
        <v>19.5121951219512</v>
      </c>
      <c r="AA1247" s="0" t="n">
        <v>12.280701754386</v>
      </c>
      <c r="AB1247" s="0" t="n">
        <v>7.21590909090909</v>
      </c>
      <c r="AC1247" s="0" t="n">
        <v>4.69097376611828</v>
      </c>
    </row>
    <row r="1248" customFormat="false" ht="18" hidden="false" customHeight="false" outlineLevel="0" collapsed="false">
      <c r="A1248" s="6" t="s">
        <v>102</v>
      </c>
      <c r="B1248" s="0" t="n">
        <v>3716</v>
      </c>
      <c r="C1248" s="0" t="n">
        <v>8603</v>
      </c>
      <c r="E1248" s="0" t="n">
        <v>23.9145267336559</v>
      </c>
      <c r="F1248" s="0" t="n">
        <v>30496</v>
      </c>
      <c r="G1248" s="0" t="n">
        <v>1.73448976915005</v>
      </c>
      <c r="H1248" s="0" t="n">
        <v>2.75073258341998</v>
      </c>
      <c r="I1248" s="0" t="n">
        <v>2.06068626524246</v>
      </c>
      <c r="J1248" s="0" t="n">
        <v>7313</v>
      </c>
      <c r="K1248" s="0" t="n">
        <v>13.8255033557047</v>
      </c>
      <c r="L1248" s="0" t="n">
        <v>3.57423924449108</v>
      </c>
      <c r="M1248" s="0" t="n">
        <v>7691.5</v>
      </c>
      <c r="N1248" s="0" t="n">
        <v>4.03042319443542</v>
      </c>
      <c r="O1248" s="0" t="n">
        <v>9996</v>
      </c>
      <c r="P1248" s="0" t="n">
        <v>18.897816428774</v>
      </c>
      <c r="Q1248" s="0" t="n">
        <v>73.1592637054822</v>
      </c>
      <c r="R1248" s="0" t="n">
        <v>1288.5</v>
      </c>
      <c r="S1248" s="0" t="n">
        <v>99.88358556461</v>
      </c>
      <c r="T1248" s="0" t="n">
        <v>4105.16103996896</v>
      </c>
      <c r="U1248" s="0" t="n">
        <v>24.0589833139309</v>
      </c>
      <c r="V1248" s="0" t="n">
        <v>567.55917733799</v>
      </c>
      <c r="W1248" s="0" t="n">
        <v>52895</v>
      </c>
      <c r="X1248" s="0" t="n">
        <v>53069</v>
      </c>
      <c r="Y1248" s="1" t="n">
        <v>1.4344065813949</v>
      </c>
      <c r="Z1248" s="0" t="n">
        <v>-6.5981148243359</v>
      </c>
      <c r="AA1248" s="0" t="n">
        <v>-18.848167539267</v>
      </c>
      <c r="AB1248" s="0" t="n">
        <v>-0.229563828725422</v>
      </c>
      <c r="AC1248" s="0" t="n">
        <v>1.38638569249965</v>
      </c>
    </row>
    <row r="1249" customFormat="false" ht="18" hidden="false" customHeight="false" outlineLevel="0" collapsed="false">
      <c r="A1249" s="6" t="s">
        <v>103</v>
      </c>
      <c r="B1249" s="0" t="n">
        <v>3744</v>
      </c>
      <c r="C1249" s="0" t="n">
        <v>8603</v>
      </c>
      <c r="E1249" s="0" t="n">
        <v>35.3621208980159</v>
      </c>
      <c r="F1249" s="0" t="n">
        <v>72610.5</v>
      </c>
      <c r="G1249" s="0" t="n">
        <v>0.565772167937144</v>
      </c>
      <c r="H1249" s="0" t="n">
        <v>2.20053065894209</v>
      </c>
      <c r="I1249" s="0" t="n">
        <v>4.40836396387625</v>
      </c>
      <c r="J1249" s="0" t="n">
        <v>7419</v>
      </c>
      <c r="K1249" s="0" t="n">
        <v>18.0594435383754</v>
      </c>
      <c r="L1249" s="0" t="n">
        <v>2.49412963689825</v>
      </c>
      <c r="M1249" s="0" t="n">
        <v>26929</v>
      </c>
      <c r="N1249" s="0" t="n">
        <v>3.57978387611868</v>
      </c>
      <c r="O1249" s="0" t="n">
        <v>11797</v>
      </c>
      <c r="P1249" s="0" t="n">
        <v>28.7164382561281</v>
      </c>
      <c r="Q1249" s="0" t="n">
        <v>62.8888700517081</v>
      </c>
      <c r="R1249" s="0" t="n">
        <v>1426</v>
      </c>
      <c r="S1249" s="0" t="n">
        <v>100.841514726508</v>
      </c>
      <c r="T1249" s="0" t="n">
        <v>2880.85553997195</v>
      </c>
      <c r="U1249" s="0" t="n">
        <v>67.601683029453</v>
      </c>
      <c r="V1249" s="0" t="n">
        <v>520.266479663394</v>
      </c>
      <c r="W1249" s="0" t="n">
        <v>41081</v>
      </c>
      <c r="X1249" s="0" t="n">
        <v>43296</v>
      </c>
      <c r="Y1249" s="1" t="n">
        <v>-14.9743356238099</v>
      </c>
      <c r="Z1249" s="0" t="n">
        <v>-33.6872940314903</v>
      </c>
      <c r="AA1249" s="0" t="n">
        <v>-18.6497890295359</v>
      </c>
      <c r="AB1249" s="0" t="n">
        <v>-3.05694798257868</v>
      </c>
      <c r="AC1249" s="0" t="n">
        <v>3.32869080779944</v>
      </c>
    </row>
    <row r="1250" customFormat="false" ht="18" hidden="false" customHeight="false" outlineLevel="0" collapsed="false">
      <c r="A1250" s="6" t="s">
        <v>104</v>
      </c>
      <c r="B1250" s="0" t="n">
        <v>3745</v>
      </c>
      <c r="C1250" s="0" t="n">
        <v>8603</v>
      </c>
      <c r="E1250" s="0" t="n">
        <v>59.1116478797638</v>
      </c>
      <c r="F1250" s="0" t="n">
        <v>49851</v>
      </c>
      <c r="G1250" s="0" t="n">
        <v>0.43963009769112</v>
      </c>
      <c r="H1250" s="0" t="n">
        <v>8.34093812739551</v>
      </c>
      <c r="I1250" s="0" t="n">
        <v>14.6148932286914</v>
      </c>
      <c r="J1250" s="0" t="n">
        <v>4039</v>
      </c>
      <c r="K1250" s="0" t="n">
        <v>18.4294579302793</v>
      </c>
      <c r="L1250" s="0" t="n">
        <v>6.42514693787487</v>
      </c>
      <c r="M1250" s="0" t="n">
        <v>33311.5</v>
      </c>
      <c r="N1250" s="0" t="n">
        <v>4.48193566786245</v>
      </c>
      <c r="O1250" s="0" t="n">
        <v>8222</v>
      </c>
      <c r="P1250" s="0" t="n">
        <v>37.5159700675306</v>
      </c>
      <c r="Q1250" s="0" t="n">
        <v>49.1243006567745</v>
      </c>
      <c r="R1250" s="0" t="n">
        <v>769.5</v>
      </c>
      <c r="S1250" s="0" t="n">
        <v>103.833658219623</v>
      </c>
      <c r="T1250" s="0" t="n">
        <v>2848.08317089019</v>
      </c>
      <c r="U1250" s="0" t="n">
        <v>194.022092267706</v>
      </c>
      <c r="V1250" s="0" t="n">
        <v>524.886289798571</v>
      </c>
      <c r="W1250" s="0" t="n">
        <v>21916</v>
      </c>
      <c r="X1250" s="0" t="n">
        <v>21735</v>
      </c>
      <c r="Y1250" s="1" t="n">
        <v>4.30230344565011</v>
      </c>
      <c r="Z1250" s="0" t="n">
        <v>2.82504012841092</v>
      </c>
      <c r="AA1250" s="0" t="n">
        <v>2.19028062970568</v>
      </c>
      <c r="AB1250" s="0" t="n">
        <v>12.2917235727943</v>
      </c>
      <c r="AC1250" s="0" t="n">
        <v>12.1010269220094</v>
      </c>
    </row>
    <row r="1251" customFormat="false" ht="18" hidden="false" customHeight="false" outlineLevel="0" collapsed="false">
      <c r="A1251" s="6" t="s">
        <v>105</v>
      </c>
      <c r="B1251" s="0" t="n">
        <v>3785</v>
      </c>
      <c r="C1251" s="0" t="n">
        <v>8603</v>
      </c>
      <c r="E1251" s="0" t="n">
        <v>38.0658724597057</v>
      </c>
      <c r="F1251" s="0" t="n">
        <v>14975.5</v>
      </c>
      <c r="G1251" s="0" t="n">
        <v>1.79212714099696</v>
      </c>
      <c r="H1251" s="0" t="n">
        <v>1.86303003204412</v>
      </c>
      <c r="I1251" s="0" t="n">
        <v>1.31157314255906</v>
      </c>
      <c r="J1251" s="0" t="n">
        <v>3014</v>
      </c>
      <c r="K1251" s="0" t="n">
        <v>11.2303450331619</v>
      </c>
      <c r="L1251" s="0" t="n">
        <v>2.35050582618277</v>
      </c>
      <c r="M1251" s="0" t="n">
        <v>5420.5</v>
      </c>
      <c r="N1251" s="0" t="n">
        <v>3.54210866156259</v>
      </c>
      <c r="O1251" s="0" t="n">
        <v>4059</v>
      </c>
      <c r="P1251" s="0" t="n">
        <v>15.1240778001341</v>
      </c>
      <c r="Q1251" s="0" t="n">
        <v>74.2547425474255</v>
      </c>
      <c r="R1251" s="0" t="n">
        <v>750.5</v>
      </c>
      <c r="S1251" s="0" t="n">
        <v>101.26582278481</v>
      </c>
      <c r="T1251" s="0" t="n">
        <v>3576.01598934044</v>
      </c>
      <c r="U1251" s="0" t="n">
        <v>25.582944703531</v>
      </c>
      <c r="V1251" s="0" t="n">
        <v>401.598934043971</v>
      </c>
      <c r="W1251" s="0" t="n">
        <v>26838</v>
      </c>
      <c r="X1251" s="0" t="n">
        <v>26772</v>
      </c>
      <c r="Y1251" s="1" t="n">
        <v>-11.4315886740149</v>
      </c>
      <c r="Z1251" s="0" t="n">
        <v>-75.8241758241758</v>
      </c>
      <c r="AA1251" s="0" t="n">
        <v>-66.9535283993115</v>
      </c>
      <c r="AB1251" s="0" t="n">
        <v>-19.7984588026082</v>
      </c>
      <c r="AC1251" s="0" t="n">
        <v>2.97232661428083</v>
      </c>
    </row>
    <row r="1252" customFormat="false" ht="18" hidden="false" customHeight="false" outlineLevel="0" collapsed="false">
      <c r="A1252" s="6" t="s">
        <v>106</v>
      </c>
      <c r="B1252" s="0" t="n">
        <v>3995</v>
      </c>
      <c r="C1252" s="0" t="n">
        <v>8603</v>
      </c>
      <c r="E1252" s="0" t="n">
        <v>65.7695847191728</v>
      </c>
      <c r="F1252" s="0" t="n">
        <v>135789</v>
      </c>
      <c r="G1252" s="0" t="n">
        <v>0.930539292578928</v>
      </c>
      <c r="H1252" s="0" t="n">
        <v>7.21289679242147</v>
      </c>
      <c r="I1252" s="0" t="n">
        <v>10.0105257326464</v>
      </c>
      <c r="J1252" s="0" t="n">
        <v>21456</v>
      </c>
      <c r="K1252" s="0" t="n">
        <v>16.9804601248843</v>
      </c>
      <c r="L1252" s="0" t="n">
        <v>9.31518753359992</v>
      </c>
      <c r="M1252" s="0" t="n">
        <v>87544</v>
      </c>
      <c r="N1252" s="0" t="n">
        <v>7.43511834049164</v>
      </c>
      <c r="O1252" s="0" t="n">
        <v>36274</v>
      </c>
      <c r="P1252" s="0" t="n">
        <v>28.707550828209</v>
      </c>
      <c r="Q1252" s="0" t="n">
        <v>59.1498042675194</v>
      </c>
      <c r="R1252" s="0" t="n">
        <v>2940.5</v>
      </c>
      <c r="S1252" s="0" t="n">
        <v>103.213739160007</v>
      </c>
      <c r="T1252" s="0" t="n">
        <v>4297.12633905798</v>
      </c>
      <c r="U1252" s="0" t="n">
        <v>221.356912089781</v>
      </c>
      <c r="V1252" s="0" t="n">
        <v>729.67182451964</v>
      </c>
      <c r="W1252" s="0" t="n">
        <v>126357</v>
      </c>
      <c r="X1252" s="0" t="n">
        <v>120035</v>
      </c>
      <c r="Y1252" s="1" t="n">
        <v>-1.97893071027399</v>
      </c>
      <c r="Z1252" s="0" t="n">
        <v>-23.8608318786493</v>
      </c>
      <c r="AA1252" s="0" t="n">
        <v>-18.8403990024938</v>
      </c>
      <c r="AB1252" s="0" t="n">
        <v>-7.15876225333367</v>
      </c>
      <c r="AC1252" s="0" t="n">
        <v>5.75709779179811</v>
      </c>
    </row>
    <row r="1253" customFormat="false" ht="18" hidden="false" customHeight="false" outlineLevel="0" collapsed="false">
      <c r="A1253" s="6" t="s">
        <v>107</v>
      </c>
      <c r="B1253" s="0" t="n">
        <v>4114</v>
      </c>
      <c r="C1253" s="0" t="n">
        <v>8603</v>
      </c>
      <c r="E1253" s="0" t="n">
        <v>11.7341785378426</v>
      </c>
      <c r="F1253" s="0" t="n">
        <v>27481.5</v>
      </c>
      <c r="G1253" s="0" t="n">
        <v>0.979022251332715</v>
      </c>
      <c r="H1253" s="0" t="n">
        <v>3.6312952982717</v>
      </c>
      <c r="I1253" s="0" t="n">
        <v>0.412562720683888</v>
      </c>
      <c r="J1253" s="0" t="n">
        <v>5982</v>
      </c>
      <c r="K1253" s="0" t="n">
        <v>22.2337855417209</v>
      </c>
      <c r="L1253" s="0" t="n">
        <v>0.40390808361989</v>
      </c>
      <c r="M1253" s="0" t="n">
        <v>3361</v>
      </c>
      <c r="N1253" s="0" t="n">
        <v>0.476048795001488</v>
      </c>
      <c r="O1253" s="0" t="n">
        <v>7459</v>
      </c>
      <c r="P1253" s="0" t="n">
        <v>27.7234714737038</v>
      </c>
      <c r="Q1253" s="0" t="n">
        <v>80.1984180185011</v>
      </c>
      <c r="R1253" s="0" t="n">
        <v>1024.5</v>
      </c>
      <c r="S1253" s="0" t="n">
        <v>101.512933138116</v>
      </c>
      <c r="T1253" s="0" t="n">
        <v>2626.15910200098</v>
      </c>
      <c r="U1253" s="0" t="n">
        <v>1.56173743289409</v>
      </c>
      <c r="V1253" s="0" t="n">
        <v>583.89458272328</v>
      </c>
      <c r="W1253" s="0" t="n">
        <v>26905</v>
      </c>
      <c r="X1253" s="0" t="n">
        <v>27121</v>
      </c>
      <c r="Y1253" s="1" t="n">
        <v>4.3800434512725</v>
      </c>
      <c r="Z1253" s="0" t="n">
        <v>226.470588235294</v>
      </c>
      <c r="AA1253" s="0" t="n">
        <v>-99.3655828707375</v>
      </c>
      <c r="AB1253" s="0" t="n">
        <v>-21.9688251909196</v>
      </c>
      <c r="AC1253" s="0" t="n">
        <v>11.7504203250514</v>
      </c>
    </row>
    <row r="1254" customFormat="false" ht="18" hidden="false" customHeight="false" outlineLevel="0" collapsed="false">
      <c r="A1254" s="6" t="s">
        <v>108</v>
      </c>
      <c r="B1254" s="0" t="n">
        <v>4152</v>
      </c>
      <c r="C1254" s="0" t="n">
        <v>8603</v>
      </c>
      <c r="E1254" s="0" t="n">
        <v>56.1549631496753</v>
      </c>
      <c r="F1254" s="0" t="n">
        <v>35832.5</v>
      </c>
      <c r="G1254" s="0" t="n">
        <v>1.15972929603014</v>
      </c>
      <c r="H1254" s="0" t="n">
        <v>1.79035518336702</v>
      </c>
      <c r="I1254" s="0" t="n">
        <v>3.56627201848109</v>
      </c>
      <c r="J1254" s="0" t="n">
        <v>5041</v>
      </c>
      <c r="K1254" s="0" t="n">
        <v>12.1306189238618</v>
      </c>
      <c r="L1254" s="0" t="n">
        <v>4.13591013744506</v>
      </c>
      <c r="M1254" s="0" t="n">
        <v>20271</v>
      </c>
      <c r="N1254" s="0" t="n">
        <v>4.711163731439</v>
      </c>
      <c r="O1254" s="0" t="n">
        <v>7406</v>
      </c>
      <c r="P1254" s="0" t="n">
        <v>17.8217345269035</v>
      </c>
      <c r="Q1254" s="0" t="n">
        <v>68.0664326221982</v>
      </c>
      <c r="R1254" s="0" t="n">
        <v>1001.5</v>
      </c>
      <c r="S1254" s="0" t="n">
        <v>101.447828257614</v>
      </c>
      <c r="T1254" s="0" t="n">
        <v>4149.37593609586</v>
      </c>
      <c r="U1254" s="0" t="n">
        <v>95.3569645531702</v>
      </c>
      <c r="V1254" s="0" t="n">
        <v>503.344982526211</v>
      </c>
      <c r="W1254" s="0" t="n">
        <v>41556</v>
      </c>
      <c r="X1254" s="0" t="n">
        <v>41294</v>
      </c>
      <c r="Y1254" s="1" t="n">
        <v>-4.2620835829148</v>
      </c>
      <c r="Z1254" s="0" t="n">
        <v>-44.4527736131934</v>
      </c>
      <c r="AA1254" s="0" t="n">
        <v>-16.9565217391304</v>
      </c>
      <c r="AB1254" s="0" t="n">
        <v>-9.88074957410562</v>
      </c>
      <c r="AC1254" s="0" t="n">
        <v>5.88111741230834</v>
      </c>
    </row>
    <row r="1255" customFormat="false" ht="18" hidden="false" customHeight="false" outlineLevel="0" collapsed="false">
      <c r="A1255" s="6" t="s">
        <v>109</v>
      </c>
      <c r="B1255" s="0" t="n">
        <v>4235</v>
      </c>
      <c r="C1255" s="0" t="n">
        <v>8603</v>
      </c>
      <c r="E1255" s="0" t="n">
        <v>40.6151120111378</v>
      </c>
      <c r="F1255" s="0" t="n">
        <v>8012.5</v>
      </c>
      <c r="G1255" s="0" t="n">
        <v>1.5209984399376</v>
      </c>
      <c r="H1255" s="0" t="n">
        <v>3.46270616230409</v>
      </c>
      <c r="I1255" s="0" t="n">
        <v>2.39599573315828</v>
      </c>
      <c r="J1255" s="0" t="n">
        <v>2805</v>
      </c>
      <c r="K1255" s="0" t="n">
        <v>23.0163288750308</v>
      </c>
      <c r="L1255" s="0" t="n">
        <v>3.64430577223089</v>
      </c>
      <c r="M1255" s="0" t="n">
        <v>3206</v>
      </c>
      <c r="N1255" s="0" t="n">
        <v>2.30817217716781</v>
      </c>
      <c r="O1255" s="0" t="n">
        <v>3548</v>
      </c>
      <c r="P1255" s="0" t="n">
        <v>29.1129892508411</v>
      </c>
      <c r="Q1255" s="0" t="n">
        <v>79.0586245772266</v>
      </c>
      <c r="R1255" s="0" t="n">
        <v>480.5</v>
      </c>
      <c r="S1255" s="0" t="n">
        <v>99.0634755463059</v>
      </c>
      <c r="T1255" s="0" t="n">
        <v>2536.3163371488</v>
      </c>
      <c r="U1255" s="0" t="n">
        <v>15.4006243496358</v>
      </c>
      <c r="V1255" s="0" t="n">
        <v>583.766909469303</v>
      </c>
      <c r="W1255" s="0" t="n">
        <v>12187</v>
      </c>
      <c r="X1255" s="0" t="n">
        <v>11989</v>
      </c>
      <c r="Y1255" s="1" t="n">
        <v>-2.40249859854248</v>
      </c>
      <c r="Z1255" s="0" t="n">
        <v>5.03597122302158</v>
      </c>
      <c r="AA1255" s="0" t="n">
        <v>2.77777777777778</v>
      </c>
      <c r="AB1255" s="0" t="n">
        <v>7.25513905683192</v>
      </c>
      <c r="AC1255" s="0" t="n">
        <v>7.02022128958413</v>
      </c>
    </row>
    <row r="1256" customFormat="false" ht="18" hidden="false" customHeight="false" outlineLevel="0" collapsed="false">
      <c r="A1256" s="6" t="s">
        <v>110</v>
      </c>
      <c r="B1256" s="0" t="n">
        <v>4249</v>
      </c>
      <c r="C1256" s="0" t="n">
        <v>8603</v>
      </c>
      <c r="E1256" s="0" t="n">
        <v>49.0244425385935</v>
      </c>
      <c r="F1256" s="0" t="n">
        <v>8830</v>
      </c>
      <c r="G1256" s="0" t="n">
        <v>1.7757644394111</v>
      </c>
      <c r="H1256" s="0" t="n">
        <v>2.9655612244898</v>
      </c>
      <c r="I1256" s="0" t="n">
        <v>3.87117346938776</v>
      </c>
      <c r="J1256" s="0" t="n">
        <v>2559</v>
      </c>
      <c r="K1256" s="0" t="n">
        <v>16.3201530612245</v>
      </c>
      <c r="L1256" s="0" t="n">
        <v>6.87429218573046</v>
      </c>
      <c r="M1256" s="0" t="n">
        <v>3680.5</v>
      </c>
      <c r="N1256" s="0" t="n">
        <v>7.14576823801114</v>
      </c>
      <c r="O1256" s="0" t="n">
        <v>3446</v>
      </c>
      <c r="P1256" s="0" t="n">
        <v>21.9770408163265</v>
      </c>
      <c r="Q1256" s="0" t="n">
        <v>74.2600116076611</v>
      </c>
      <c r="R1256" s="0" t="n">
        <v>397.5</v>
      </c>
      <c r="S1256" s="0" t="n">
        <v>103.396226415094</v>
      </c>
      <c r="T1256" s="0" t="n">
        <v>3944.65408805031</v>
      </c>
      <c r="U1256" s="0" t="n">
        <v>66.1635220125786</v>
      </c>
      <c r="V1256" s="0" t="n">
        <v>643.77358490566</v>
      </c>
      <c r="W1256" s="0" t="n">
        <v>15680</v>
      </c>
      <c r="X1256" s="0" t="n">
        <v>15451</v>
      </c>
      <c r="Y1256" s="1" t="n">
        <v>2.69845428346869</v>
      </c>
      <c r="Z1256" s="0" t="n">
        <v>-22.0795892169448</v>
      </c>
      <c r="AA1256" s="0" t="n">
        <v>-35.5392156862745</v>
      </c>
      <c r="AB1256" s="0" t="n">
        <v>2.01302545885139</v>
      </c>
      <c r="AC1256" s="0" t="n">
        <v>8.2945408379179</v>
      </c>
    </row>
    <row r="1257" customFormat="false" ht="18" hidden="false" customHeight="false" outlineLevel="0" collapsed="false">
      <c r="A1257" s="6" t="s">
        <v>111</v>
      </c>
      <c r="B1257" s="0" t="n">
        <v>4559</v>
      </c>
      <c r="C1257" s="0" t="n">
        <v>8603</v>
      </c>
      <c r="E1257" s="0" t="n">
        <v>83.9717745069087</v>
      </c>
      <c r="F1257" s="0" t="n">
        <v>329534</v>
      </c>
      <c r="G1257" s="0" t="n">
        <v>0.748514569058125</v>
      </c>
      <c r="H1257" s="0" t="n">
        <v>12.273930617325</v>
      </c>
      <c r="I1257" s="0" t="n">
        <v>15.9218522587681</v>
      </c>
      <c r="J1257" s="0" t="n">
        <v>54825</v>
      </c>
      <c r="K1257" s="0" t="n">
        <v>22.2268619684506</v>
      </c>
      <c r="L1257" s="0" t="n">
        <v>11.9177383820789</v>
      </c>
      <c r="M1257" s="0" t="n">
        <v>263906</v>
      </c>
      <c r="N1257" s="0" t="n">
        <v>7.36246997036824</v>
      </c>
      <c r="O1257" s="0" t="n">
        <v>97302</v>
      </c>
      <c r="P1257" s="0" t="n">
        <v>39.4476629868524</v>
      </c>
      <c r="Q1257" s="0" t="n">
        <v>56.3451933156564</v>
      </c>
      <c r="R1257" s="0" t="n">
        <v>13039</v>
      </c>
      <c r="S1257" s="0" t="n">
        <v>98.918628729197</v>
      </c>
      <c r="T1257" s="0" t="n">
        <v>1891.71715622364</v>
      </c>
      <c r="U1257" s="0" t="n">
        <v>149.014494976609</v>
      </c>
      <c r="V1257" s="0" t="n">
        <v>420.469361147327</v>
      </c>
      <c r="W1257" s="0" t="n">
        <v>246661</v>
      </c>
      <c r="X1257" s="0" t="n">
        <v>217290</v>
      </c>
      <c r="Y1257" s="1" t="n">
        <v>-12.9283230668761</v>
      </c>
      <c r="Z1257" s="0" t="n">
        <v>-45.7547756184478</v>
      </c>
      <c r="AA1257" s="0" t="n">
        <v>-38.5359989877262</v>
      </c>
      <c r="AB1257" s="0" t="n">
        <v>-21.8690027863205</v>
      </c>
      <c r="AC1257" s="0" t="n">
        <v>6.95265406449347</v>
      </c>
    </row>
    <row r="1258" customFormat="false" ht="18" hidden="false" customHeight="false" outlineLevel="0" collapsed="false">
      <c r="A1258" s="6" t="s">
        <v>113</v>
      </c>
      <c r="B1258" s="0" t="n">
        <v>3842</v>
      </c>
      <c r="C1258" s="0" t="n">
        <v>8604</v>
      </c>
      <c r="E1258" s="0" t="n">
        <v>31.416752843847</v>
      </c>
      <c r="F1258" s="0" t="n">
        <v>4635.5</v>
      </c>
      <c r="G1258" s="0" t="n">
        <v>1.79247114658613</v>
      </c>
      <c r="H1258" s="0" t="n">
        <v>5.48802503309664</v>
      </c>
      <c r="I1258" s="0" t="n">
        <v>5.43988446263088</v>
      </c>
      <c r="J1258" s="0" t="n">
        <v>2209</v>
      </c>
      <c r="K1258" s="0" t="n">
        <v>26.585630039716</v>
      </c>
      <c r="L1258" s="0" t="n">
        <v>9.75083594002805</v>
      </c>
      <c r="M1258" s="0" t="n">
        <v>1388</v>
      </c>
      <c r="N1258" s="0" t="n">
        <v>12.0317002881844</v>
      </c>
      <c r="O1258" s="0" t="n">
        <v>2800</v>
      </c>
      <c r="P1258" s="0" t="n">
        <v>33.698399326032</v>
      </c>
      <c r="Q1258" s="0" t="n">
        <v>78.8928571428571</v>
      </c>
      <c r="R1258" s="0" t="n">
        <v>375.5</v>
      </c>
      <c r="S1258" s="0" t="n">
        <v>102.263648468708</v>
      </c>
      <c r="T1258" s="0" t="n">
        <v>2212.78295605859</v>
      </c>
      <c r="U1258" s="0" t="n">
        <v>44.474034620506</v>
      </c>
      <c r="V1258" s="0" t="n">
        <v>588.282290279627</v>
      </c>
      <c r="W1258" s="0" t="n">
        <v>8309</v>
      </c>
      <c r="X1258" s="0" t="n">
        <v>7997</v>
      </c>
      <c r="Y1258" s="1" t="n">
        <v>4.08367781535764</v>
      </c>
      <c r="Z1258" s="0" t="n">
        <v>0</v>
      </c>
      <c r="AA1258" s="0" t="n">
        <v>16.7832167832168</v>
      </c>
      <c r="AB1258" s="0" t="n">
        <v>7.32081257186662</v>
      </c>
      <c r="AC1258" s="0" t="n">
        <v>6.3041385948027</v>
      </c>
    </row>
    <row r="1259" customFormat="false" ht="18" hidden="false" customHeight="false" outlineLevel="0" collapsed="false">
      <c r="A1259" s="6" t="s">
        <v>116</v>
      </c>
      <c r="B1259" s="0" t="n">
        <v>3915</v>
      </c>
      <c r="C1259" s="0" t="n">
        <v>8604</v>
      </c>
      <c r="E1259" s="0" t="n">
        <v>45.7677509618748</v>
      </c>
      <c r="F1259" s="0" t="n">
        <v>5575.5</v>
      </c>
      <c r="G1259" s="0" t="n">
        <v>1.9264639942606</v>
      </c>
      <c r="H1259" s="0" t="n">
        <v>6.18191974676473</v>
      </c>
      <c r="I1259" s="0" t="n">
        <v>6.60087515128945</v>
      </c>
      <c r="J1259" s="0" t="n">
        <v>2459</v>
      </c>
      <c r="K1259" s="0" t="n">
        <v>22.8935853272507</v>
      </c>
      <c r="L1259" s="0" t="n">
        <v>12.7163483095686</v>
      </c>
      <c r="M1259" s="0" t="n">
        <v>2508</v>
      </c>
      <c r="N1259" s="0" t="n">
        <v>11.6826156299841</v>
      </c>
      <c r="O1259" s="0" t="n">
        <v>3264</v>
      </c>
      <c r="P1259" s="0" t="n">
        <v>30.3882320081929</v>
      </c>
      <c r="Q1259" s="0" t="n">
        <v>75.3370098039216</v>
      </c>
      <c r="R1259" s="0" t="n">
        <v>441</v>
      </c>
      <c r="S1259" s="0" t="n">
        <v>100.907029478458</v>
      </c>
      <c r="T1259" s="0" t="n">
        <v>2435.60090702948</v>
      </c>
      <c r="U1259" s="0" t="n">
        <v>66.4399092970522</v>
      </c>
      <c r="V1259" s="0" t="n">
        <v>557.596371882086</v>
      </c>
      <c r="W1259" s="0" t="n">
        <v>10741</v>
      </c>
      <c r="X1259" s="0" t="n">
        <v>10116</v>
      </c>
      <c r="Y1259" s="1" t="n">
        <v>6.69514254494884</v>
      </c>
      <c r="Z1259" s="0" t="n">
        <v>9.92248062015504</v>
      </c>
      <c r="AA1259" s="0" t="n">
        <v>4.64285714285714</v>
      </c>
      <c r="AB1259" s="0" t="n">
        <v>7.5098814229249</v>
      </c>
      <c r="AC1259" s="0" t="n">
        <v>6.45021645021645</v>
      </c>
    </row>
    <row r="1260" customFormat="false" ht="18" hidden="false" customHeight="false" outlineLevel="0" collapsed="false">
      <c r="A1260" s="6" t="s">
        <v>117</v>
      </c>
      <c r="B1260" s="0" t="n">
        <v>1354</v>
      </c>
      <c r="C1260" s="0" t="n">
        <v>8604</v>
      </c>
      <c r="E1260" s="0" t="n">
        <v>20.3842806022116</v>
      </c>
      <c r="F1260" s="0" t="n">
        <v>30466.5</v>
      </c>
      <c r="G1260" s="0" t="n">
        <v>1.07239098682159</v>
      </c>
      <c r="H1260" s="0" t="n">
        <v>3.65144466209598</v>
      </c>
      <c r="I1260" s="0" t="n">
        <v>1.89152791380999</v>
      </c>
      <c r="J1260" s="0" t="n">
        <v>8679</v>
      </c>
      <c r="K1260" s="0" t="n">
        <v>26.5640303623898</v>
      </c>
      <c r="L1260" s="0" t="n">
        <v>2.02845748609128</v>
      </c>
      <c r="M1260" s="0" t="n">
        <v>6297.5</v>
      </c>
      <c r="N1260" s="0" t="n">
        <v>4.76379515680826</v>
      </c>
      <c r="O1260" s="0" t="n">
        <v>10711</v>
      </c>
      <c r="P1260" s="0" t="n">
        <v>32.7834231145935</v>
      </c>
      <c r="Q1260" s="0" t="n">
        <v>81.0288488469797</v>
      </c>
      <c r="R1260" s="0" t="n">
        <v>1326</v>
      </c>
      <c r="S1260" s="0" t="n">
        <v>99.0196078431373</v>
      </c>
      <c r="T1260" s="0" t="n">
        <v>2463.95173453997</v>
      </c>
      <c r="U1260" s="0" t="n">
        <v>22.6244343891403</v>
      </c>
      <c r="V1260" s="0" t="n">
        <v>654.524886877828</v>
      </c>
      <c r="W1260" s="0" t="n">
        <v>32672</v>
      </c>
      <c r="X1260" s="0" t="n">
        <v>32572</v>
      </c>
      <c r="Y1260" s="1" t="n">
        <v>-1.5399451526384</v>
      </c>
      <c r="Z1260" s="0" t="n">
        <v>-49.3857493857494</v>
      </c>
      <c r="AA1260" s="0" t="n">
        <v>-37.2384937238494</v>
      </c>
      <c r="AB1260" s="0" t="n">
        <v>0.403074615673041</v>
      </c>
      <c r="AC1260" s="0" t="n">
        <v>5.17450315075133</v>
      </c>
    </row>
    <row r="1261" customFormat="false" ht="18" hidden="false" customHeight="false" outlineLevel="0" collapsed="false">
      <c r="A1261" s="6" t="s">
        <v>118</v>
      </c>
      <c r="B1261" s="0" t="n">
        <v>1942</v>
      </c>
      <c r="C1261" s="0" t="n">
        <v>8604</v>
      </c>
      <c r="E1261" s="0" t="n">
        <v>29.2923811591057</v>
      </c>
      <c r="F1261" s="0" t="n">
        <v>8680.5</v>
      </c>
      <c r="G1261" s="0" t="n">
        <v>0.916537065837221</v>
      </c>
      <c r="H1261" s="0" t="n">
        <v>4.13524384112619</v>
      </c>
      <c r="I1261" s="0" t="n">
        <v>3.5570638511815</v>
      </c>
      <c r="J1261" s="0" t="n">
        <v>2377</v>
      </c>
      <c r="K1261" s="0" t="n">
        <v>29.8768225238813</v>
      </c>
      <c r="L1261" s="0" t="n">
        <v>3.26018086515754</v>
      </c>
      <c r="M1261" s="0" t="n">
        <v>2703</v>
      </c>
      <c r="N1261" s="0" t="n">
        <v>2.29374768775435</v>
      </c>
      <c r="O1261" s="0" t="n">
        <v>2852</v>
      </c>
      <c r="P1261" s="0" t="n">
        <v>35.8471593765711</v>
      </c>
      <c r="Q1261" s="0" t="n">
        <v>83.3450210378682</v>
      </c>
      <c r="R1261" s="0" t="n">
        <v>478.5</v>
      </c>
      <c r="S1261" s="0" t="n">
        <v>98.8505747126437</v>
      </c>
      <c r="T1261" s="0" t="n">
        <v>1662.69592476489</v>
      </c>
      <c r="U1261" s="0" t="n">
        <v>12.957157784744</v>
      </c>
      <c r="V1261" s="0" t="n">
        <v>496.760710553814</v>
      </c>
      <c r="W1261" s="0" t="n">
        <v>7956</v>
      </c>
      <c r="X1261" s="0" t="n">
        <v>7788</v>
      </c>
      <c r="Y1261" s="1" t="n">
        <v>4</v>
      </c>
      <c r="Z1261" s="0" t="n">
        <v>166.981132075472</v>
      </c>
      <c r="AA1261" s="0" t="n">
        <v>-60.2564102564103</v>
      </c>
      <c r="AB1261" s="0" t="n">
        <v>2.88600288600289</v>
      </c>
      <c r="AC1261" s="0" t="n">
        <v>1.88598371195885</v>
      </c>
    </row>
    <row r="1262" customFormat="false" ht="18" hidden="false" customHeight="false" outlineLevel="0" collapsed="false">
      <c r="A1262" s="6" t="s">
        <v>119</v>
      </c>
      <c r="B1262" s="0" t="n">
        <v>2456</v>
      </c>
      <c r="C1262" s="0" t="n">
        <v>8604</v>
      </c>
      <c r="E1262" s="0" t="n">
        <v>34.7364305727504</v>
      </c>
      <c r="F1262" s="0" t="n">
        <v>15874</v>
      </c>
      <c r="G1262" s="0" t="n">
        <v>1.91369535088824</v>
      </c>
      <c r="H1262" s="0" t="n">
        <v>-1.71834880505629</v>
      </c>
      <c r="I1262" s="0" t="n">
        <v>-2.33721772335243</v>
      </c>
      <c r="J1262" s="0" t="n">
        <v>4767</v>
      </c>
      <c r="K1262" s="0" t="n">
        <v>15.6922773059451</v>
      </c>
      <c r="L1262" s="0" t="n">
        <v>-4.47272269119315</v>
      </c>
      <c r="M1262" s="0" t="n">
        <v>5771.5</v>
      </c>
      <c r="N1262" s="0" t="n">
        <v>-12.7003378671056</v>
      </c>
      <c r="O1262" s="0" t="n">
        <v>4533</v>
      </c>
      <c r="P1262" s="0" t="n">
        <v>14.9219830140233</v>
      </c>
      <c r="Q1262" s="0" t="n">
        <v>105.162144275314</v>
      </c>
      <c r="R1262" s="0" t="n">
        <v>1038</v>
      </c>
      <c r="S1262" s="0" t="n">
        <v>98.0732177263969</v>
      </c>
      <c r="T1262" s="0" t="n">
        <v>2926.58959537572</v>
      </c>
      <c r="U1262" s="0" t="n">
        <v>-70.616570327553</v>
      </c>
      <c r="V1262" s="0" t="n">
        <v>459.248554913295</v>
      </c>
      <c r="W1262" s="0" t="n">
        <v>30378</v>
      </c>
      <c r="X1262" s="0" t="n">
        <v>31599</v>
      </c>
      <c r="Y1262" s="1" t="n">
        <v>-6.18862330924588</v>
      </c>
      <c r="Z1262" s="0" t="n">
        <v>-210.591900311526</v>
      </c>
      <c r="AA1262" s="0" t="n">
        <v>-359.010600706714</v>
      </c>
      <c r="AB1262" s="0" t="n">
        <v>-17.6865807154531</v>
      </c>
      <c r="AC1262" s="0" t="n">
        <v>5.37135278514589</v>
      </c>
    </row>
    <row r="1263" customFormat="false" ht="18" hidden="false" customHeight="false" outlineLevel="0" collapsed="false">
      <c r="A1263" s="6" t="s">
        <v>178</v>
      </c>
      <c r="B1263" s="0" t="n">
        <v>5467</v>
      </c>
      <c r="C1263" s="0" t="n">
        <v>8604</v>
      </c>
      <c r="E1263" s="0" t="n">
        <v>73.8966900702106</v>
      </c>
      <c r="F1263" s="0" t="n">
        <v>37371.5</v>
      </c>
      <c r="G1263" s="0" t="n">
        <v>0.324123998233948</v>
      </c>
      <c r="H1263" s="0" t="n">
        <v>9.32056468257244</v>
      </c>
      <c r="I1263" s="0" t="n">
        <v>3.62420539915793</v>
      </c>
      <c r="J1263" s="0" t="n">
        <v>6322</v>
      </c>
      <c r="K1263" s="0" t="n">
        <v>52.1918599851399</v>
      </c>
      <c r="L1263" s="0" t="n">
        <v>1.17469194439613</v>
      </c>
      <c r="M1263" s="0" t="n">
        <v>29424.5</v>
      </c>
      <c r="N1263" s="0" t="n">
        <v>1.3798025454978</v>
      </c>
      <c r="O1263" s="0" t="n">
        <v>7633</v>
      </c>
      <c r="P1263" s="0" t="n">
        <v>63.0149426236275</v>
      </c>
      <c r="Q1263" s="0" t="n">
        <v>82.8245774924669</v>
      </c>
      <c r="R1263" s="0" t="n">
        <v>2443</v>
      </c>
      <c r="S1263" s="0" t="n">
        <v>93.7781416291445</v>
      </c>
      <c r="T1263" s="0" t="n">
        <v>495.824805566926</v>
      </c>
      <c r="U1263" s="0" t="n">
        <v>16.6189111747851</v>
      </c>
      <c r="V1263" s="0" t="n">
        <v>258.780188293082</v>
      </c>
      <c r="W1263" s="0" t="n">
        <v>12113</v>
      </c>
      <c r="X1263" s="0" t="n">
        <v>11994</v>
      </c>
      <c r="Y1263" s="1" t="n">
        <v>-20.4766281512605</v>
      </c>
      <c r="Z1263" s="0" t="n">
        <v>-62.5745950554135</v>
      </c>
      <c r="AA1263" s="0" t="n">
        <v>-19.2842942345924</v>
      </c>
      <c r="AB1263" s="0" t="n">
        <v>-14.5623460935751</v>
      </c>
      <c r="AC1263" s="0" t="n">
        <v>-10.643109540636</v>
      </c>
    </row>
    <row r="1264" customFormat="false" ht="18" hidden="false" customHeight="false" outlineLevel="0" collapsed="false">
      <c r="A1264" s="6" t="s">
        <v>179</v>
      </c>
      <c r="B1264" s="0" t="n">
        <v>6578</v>
      </c>
      <c r="C1264" s="0" t="n">
        <v>8604</v>
      </c>
      <c r="E1264" s="0" t="n">
        <v>49.6789835226507</v>
      </c>
      <c r="F1264" s="0" t="n">
        <v>20751</v>
      </c>
      <c r="G1264" s="0" t="n">
        <v>1.15705267216038</v>
      </c>
      <c r="H1264" s="0" t="n">
        <v>7.37609329446064</v>
      </c>
      <c r="I1264" s="0" t="n">
        <v>7.74677217825906</v>
      </c>
      <c r="J1264" s="0" t="n">
        <v>4492</v>
      </c>
      <c r="K1264" s="0" t="n">
        <v>18.7088713036235</v>
      </c>
      <c r="L1264" s="0" t="n">
        <v>8.96342344947231</v>
      </c>
      <c r="M1264" s="0" t="n">
        <v>10695.5</v>
      </c>
      <c r="N1264" s="0" t="n">
        <v>9.48997241830677</v>
      </c>
      <c r="O1264" s="0" t="n">
        <v>7898</v>
      </c>
      <c r="P1264" s="0" t="n">
        <v>32.8946272386506</v>
      </c>
      <c r="Q1264" s="0" t="n">
        <v>56.8751582679159</v>
      </c>
      <c r="R1264" s="0" t="n">
        <v>828</v>
      </c>
      <c r="S1264" s="0" t="n">
        <v>103.260869565217</v>
      </c>
      <c r="T1264" s="0" t="n">
        <v>2899.75845410628</v>
      </c>
      <c r="U1264" s="0" t="n">
        <v>122.584541062802</v>
      </c>
      <c r="V1264" s="0" t="n">
        <v>542.512077294686</v>
      </c>
      <c r="W1264" s="0" t="n">
        <v>24010</v>
      </c>
      <c r="X1264" s="0" t="n">
        <v>22865</v>
      </c>
      <c r="Y1264" s="1" t="n">
        <v>10.5941962229387</v>
      </c>
      <c r="Z1264" s="0" t="n">
        <v>-11.9318181818182</v>
      </c>
      <c r="AA1264" s="0" t="n">
        <v>11.2938596491228</v>
      </c>
      <c r="AB1264" s="0" t="n">
        <v>10.9113888498806</v>
      </c>
      <c r="AC1264" s="0" t="n">
        <v>11.7412935323383</v>
      </c>
    </row>
    <row r="1265" customFormat="false" ht="18" hidden="false" customHeight="false" outlineLevel="0" collapsed="false">
      <c r="A1265" s="6" t="s">
        <v>121</v>
      </c>
      <c r="B1265" s="0" t="n">
        <v>3940</v>
      </c>
      <c r="C1265" s="0" t="n">
        <v>8605</v>
      </c>
      <c r="E1265" s="0" t="n">
        <v>13.0032659903465</v>
      </c>
      <c r="F1265" s="0" t="n">
        <v>35708.5</v>
      </c>
      <c r="G1265" s="0" t="n">
        <v>1.03759609056667</v>
      </c>
      <c r="H1265" s="0" t="n">
        <v>-0.607271058810828</v>
      </c>
      <c r="I1265" s="0" t="n">
        <v>-0.634260883646865</v>
      </c>
      <c r="J1265" s="0" t="n">
        <v>9641</v>
      </c>
      <c r="K1265" s="0" t="n">
        <v>26.0208901244231</v>
      </c>
      <c r="L1265" s="0" t="n">
        <v>-0.65810661327135</v>
      </c>
      <c r="M1265" s="0" t="n">
        <v>4687</v>
      </c>
      <c r="N1265" s="0" t="n">
        <v>-5.44058032856838</v>
      </c>
      <c r="O1265" s="0" t="n">
        <v>10731</v>
      </c>
      <c r="P1265" s="0" t="n">
        <v>28.9627810315511</v>
      </c>
      <c r="Q1265" s="0" t="n">
        <v>89.8425123474047</v>
      </c>
      <c r="R1265" s="0" t="n">
        <v>1577.5</v>
      </c>
      <c r="S1265" s="0" t="n">
        <v>98.6370839936609</v>
      </c>
      <c r="T1265" s="0" t="n">
        <v>2348.71632329636</v>
      </c>
      <c r="U1265" s="0" t="n">
        <v>-16.1648177496038</v>
      </c>
      <c r="V1265" s="0" t="n">
        <v>611.156893819334</v>
      </c>
      <c r="W1265" s="0" t="n">
        <v>37051</v>
      </c>
      <c r="X1265" s="0" t="n">
        <v>38340</v>
      </c>
      <c r="Y1265" s="1" t="n">
        <v>-5.5447917197777</v>
      </c>
      <c r="Z1265" s="0" t="s">
        <v>169</v>
      </c>
      <c r="AA1265" s="0" t="s">
        <v>169</v>
      </c>
      <c r="AB1265" s="0" t="n">
        <v>-1.2151339409003</v>
      </c>
      <c r="AC1265" s="0" t="n">
        <v>-2.28055949726333</v>
      </c>
    </row>
    <row r="1266" customFormat="false" ht="18" hidden="false" customHeight="false" outlineLevel="0" collapsed="false">
      <c r="A1266" s="6" t="s">
        <v>123</v>
      </c>
      <c r="B1266" s="0" t="n">
        <v>4227</v>
      </c>
      <c r="C1266" s="0" t="n">
        <v>8605</v>
      </c>
      <c r="E1266" s="0" t="n">
        <v>70.4216159770265</v>
      </c>
      <c r="F1266" s="0" t="n">
        <v>6858</v>
      </c>
      <c r="G1266" s="0" t="n">
        <v>0.448235637212015</v>
      </c>
      <c r="H1266" s="0" t="n">
        <v>-12.9147690305791</v>
      </c>
      <c r="I1266" s="0" t="n">
        <v>6.66883539362394</v>
      </c>
      <c r="J1266" s="0" t="n">
        <v>500</v>
      </c>
      <c r="K1266" s="0" t="n">
        <v>16.2654521795706</v>
      </c>
      <c r="L1266" s="0" t="n">
        <v>2.98920968212307</v>
      </c>
      <c r="M1266" s="0" t="n">
        <v>5368.5</v>
      </c>
      <c r="N1266" s="0" t="n">
        <v>1.73232746577256</v>
      </c>
      <c r="O1266" s="0" t="n">
        <v>783</v>
      </c>
      <c r="P1266" s="0" t="n">
        <v>25.4716981132075</v>
      </c>
      <c r="Q1266" s="0" t="n">
        <v>63.8569604086846</v>
      </c>
      <c r="R1266" s="0" t="n">
        <v>137</v>
      </c>
      <c r="S1266" s="0" t="n">
        <v>105.839416058394</v>
      </c>
      <c r="T1266" s="0" t="n">
        <v>2243.79562043796</v>
      </c>
      <c r="U1266" s="0" t="n">
        <v>67.8832116788321</v>
      </c>
      <c r="V1266" s="0" t="n">
        <v>364.963503649635</v>
      </c>
      <c r="W1266" s="0" t="n">
        <v>3074</v>
      </c>
      <c r="X1266" s="0" t="n">
        <v>3520</v>
      </c>
      <c r="Y1266" s="1" t="n">
        <v>43.5107376283847</v>
      </c>
      <c r="Z1266" s="0" t="n">
        <v>-31.438127090301</v>
      </c>
      <c r="AA1266" s="0" t="n">
        <v>-48.6187845303867</v>
      </c>
      <c r="AB1266" s="0" t="n">
        <v>-7.22748815165877</v>
      </c>
      <c r="AC1266" s="0" t="n">
        <v>3.7344398340249</v>
      </c>
    </row>
    <row r="1267" customFormat="false" ht="18" hidden="false" customHeight="false" outlineLevel="0" collapsed="false">
      <c r="A1267" s="6" t="s">
        <v>126</v>
      </c>
      <c r="B1267" s="0" t="n">
        <v>2636</v>
      </c>
      <c r="C1267" s="0" t="n">
        <v>8605</v>
      </c>
      <c r="E1267" s="0" t="n">
        <v>76.8720873013576</v>
      </c>
      <c r="F1267" s="0" t="n">
        <v>33213</v>
      </c>
      <c r="G1267" s="0" t="n">
        <v>0.900791858609581</v>
      </c>
      <c r="H1267" s="0" t="n">
        <v>17.7852797646902</v>
      </c>
      <c r="I1267" s="0" t="n">
        <v>19.633665351962</v>
      </c>
      <c r="J1267" s="0" t="n">
        <v>3294</v>
      </c>
      <c r="K1267" s="0" t="n">
        <v>11.0100942576375</v>
      </c>
      <c r="L1267" s="0" t="n">
        <v>17.6858459037124</v>
      </c>
      <c r="M1267" s="0" t="n">
        <v>25595.5</v>
      </c>
      <c r="N1267" s="0" t="n">
        <v>10.7557969174269</v>
      </c>
      <c r="O1267" s="0" t="n">
        <v>9813</v>
      </c>
      <c r="P1267" s="0" t="n">
        <v>32.7996523831807</v>
      </c>
      <c r="Q1267" s="0" t="n">
        <v>33.5677162947111</v>
      </c>
      <c r="R1267" s="0" t="n">
        <v>632.5</v>
      </c>
      <c r="S1267" s="0" t="n">
        <v>102.608695652174</v>
      </c>
      <c r="T1267" s="0" t="n">
        <v>4730.1185770751</v>
      </c>
      <c r="U1267" s="0" t="n">
        <v>435.256916996047</v>
      </c>
      <c r="V1267" s="0" t="n">
        <v>520.790513833992</v>
      </c>
      <c r="W1267" s="0" t="n">
        <v>29918</v>
      </c>
      <c r="X1267" s="0" t="n">
        <v>25314</v>
      </c>
      <c r="Y1267" s="1" t="n">
        <v>2.60648878523904</v>
      </c>
      <c r="Z1267" s="0" t="n">
        <v>-4.75109453543052</v>
      </c>
      <c r="AA1267" s="0" t="n">
        <v>-7.92642140468227</v>
      </c>
      <c r="AB1267" s="0" t="n">
        <v>-0.83872271624899</v>
      </c>
      <c r="AC1267" s="0" t="n">
        <v>2.77691107644306</v>
      </c>
    </row>
    <row r="1268" customFormat="false" ht="18" hidden="false" customHeight="false" outlineLevel="0" collapsed="false">
      <c r="A1268" s="6" t="s">
        <v>127</v>
      </c>
      <c r="B1268" s="0" t="n">
        <v>2645</v>
      </c>
      <c r="C1268" s="0" t="n">
        <v>8605</v>
      </c>
      <c r="E1268" s="0" t="n">
        <v>45.453469658241</v>
      </c>
      <c r="F1268" s="0" t="n">
        <v>42738</v>
      </c>
      <c r="G1268" s="0" t="n">
        <v>1.11512003369367</v>
      </c>
      <c r="H1268" s="0" t="n">
        <v>2.41302614461371</v>
      </c>
      <c r="I1268" s="0" t="n">
        <v>2.07100591715976</v>
      </c>
      <c r="J1268" s="0" t="n">
        <v>5134</v>
      </c>
      <c r="K1268" s="0" t="n">
        <v>10.7725880229972</v>
      </c>
      <c r="L1268" s="0" t="n">
        <v>2.30942018812298</v>
      </c>
      <c r="M1268" s="0" t="n">
        <v>19233.5</v>
      </c>
      <c r="N1268" s="0" t="n">
        <v>2.59963085241896</v>
      </c>
      <c r="O1268" s="0" t="n">
        <v>6886</v>
      </c>
      <c r="P1268" s="0" t="n">
        <v>14.4487808972261</v>
      </c>
      <c r="Q1268" s="0" t="n">
        <v>74.5570723206506</v>
      </c>
      <c r="R1268" s="0" t="n">
        <v>1121.5</v>
      </c>
      <c r="S1268" s="0" t="n">
        <v>101.382077574677</v>
      </c>
      <c r="T1268" s="0" t="n">
        <v>4249.48729380294</v>
      </c>
      <c r="U1268" s="0" t="n">
        <v>44.5831475702185</v>
      </c>
      <c r="V1268" s="0" t="n">
        <v>457.779759251003</v>
      </c>
      <c r="W1268" s="0" t="n">
        <v>47658</v>
      </c>
      <c r="X1268" s="0" t="n">
        <v>47689</v>
      </c>
      <c r="Y1268" s="1" t="n">
        <v>-4.41253158971479</v>
      </c>
      <c r="Z1268" s="0" t="n">
        <v>-67.5115207373272</v>
      </c>
      <c r="AA1268" s="0" t="n">
        <v>-68.3744465528147</v>
      </c>
      <c r="AB1268" s="0" t="n">
        <v>-22.454954954955</v>
      </c>
      <c r="AC1268" s="0" t="n">
        <v>4.24365482233503</v>
      </c>
    </row>
    <row r="1269" customFormat="false" ht="18" hidden="false" customHeight="false" outlineLevel="0" collapsed="false">
      <c r="A1269" s="6" t="s">
        <v>128</v>
      </c>
      <c r="B1269" s="0" t="n">
        <v>2947</v>
      </c>
      <c r="C1269" s="0" t="n">
        <v>8605</v>
      </c>
      <c r="E1269" s="0" t="n">
        <v>39.2107472712007</v>
      </c>
      <c r="F1269" s="0" t="n">
        <v>61104</v>
      </c>
      <c r="G1269" s="0" t="n">
        <v>1.21031356376015</v>
      </c>
      <c r="H1269" s="0" t="n">
        <v>3.61841660469204</v>
      </c>
      <c r="I1269" s="0" t="n">
        <v>2.73003853694814</v>
      </c>
      <c r="J1269" s="0" t="n">
        <v>18865</v>
      </c>
      <c r="K1269" s="0" t="n">
        <v>25.5087553241836</v>
      </c>
      <c r="L1269" s="0" t="n">
        <v>3.30420267085625</v>
      </c>
      <c r="M1269" s="0" t="n">
        <v>23828.5</v>
      </c>
      <c r="N1269" s="0" t="n">
        <v>3.66787670226829</v>
      </c>
      <c r="O1269" s="0" t="n">
        <v>23586</v>
      </c>
      <c r="P1269" s="0" t="n">
        <v>31.8923669799202</v>
      </c>
      <c r="Q1269" s="0" t="n">
        <v>79.9838887475621</v>
      </c>
      <c r="R1269" s="0" t="n">
        <v>2675</v>
      </c>
      <c r="S1269" s="0" t="n">
        <v>99.8504672897196</v>
      </c>
      <c r="T1269" s="0" t="n">
        <v>2764.67289719626</v>
      </c>
      <c r="U1269" s="0" t="n">
        <v>32.6728971962617</v>
      </c>
      <c r="V1269" s="0" t="n">
        <v>705.233644859813</v>
      </c>
      <c r="W1269" s="0" t="n">
        <v>73955</v>
      </c>
      <c r="X1269" s="0" t="n">
        <v>73310</v>
      </c>
      <c r="Y1269" s="1" t="n">
        <v>1.49870304544145</v>
      </c>
      <c r="Z1269" s="0" t="n">
        <v>-5.87412587412587</v>
      </c>
      <c r="AA1269" s="0" t="n">
        <v>-10.9072375127421</v>
      </c>
      <c r="AB1269" s="0" t="n">
        <v>3.83447061413163</v>
      </c>
      <c r="AC1269" s="0" t="n">
        <v>5.07993093076366</v>
      </c>
    </row>
    <row r="1270" customFormat="false" ht="18" hidden="false" customHeight="false" outlineLevel="0" collapsed="false">
      <c r="A1270" s="6" t="s">
        <v>129</v>
      </c>
      <c r="B1270" s="0" t="n">
        <v>3868</v>
      </c>
      <c r="C1270" s="0" t="n">
        <v>8605</v>
      </c>
      <c r="E1270" s="0" t="n">
        <v>42.3241420077193</v>
      </c>
      <c r="F1270" s="0" t="n">
        <v>28477</v>
      </c>
      <c r="G1270" s="0" t="n">
        <v>0.779119991572146</v>
      </c>
      <c r="H1270" s="0" t="n">
        <v>5.8052012439717</v>
      </c>
      <c r="I1270" s="0" t="n">
        <v>5.78717266867986</v>
      </c>
      <c r="J1270" s="0" t="n">
        <v>4536</v>
      </c>
      <c r="K1270" s="0" t="n">
        <v>20.4444043809438</v>
      </c>
      <c r="L1270" s="0" t="n">
        <v>4.5089019208484</v>
      </c>
      <c r="M1270" s="0" t="n">
        <v>12016.5</v>
      </c>
      <c r="N1270" s="0" t="n">
        <v>5.30104439728706</v>
      </c>
      <c r="O1270" s="0" t="n">
        <v>6621</v>
      </c>
      <c r="P1270" s="0" t="n">
        <v>29.8417992518141</v>
      </c>
      <c r="Q1270" s="0" t="n">
        <v>68.5092886270956</v>
      </c>
      <c r="R1270" s="0" t="n">
        <v>751.5</v>
      </c>
      <c r="S1270" s="0" t="n">
        <v>101.796407185629</v>
      </c>
      <c r="T1270" s="0" t="n">
        <v>2952.3619427811</v>
      </c>
      <c r="U1270" s="0" t="n">
        <v>84.7638057218896</v>
      </c>
      <c r="V1270" s="0" t="n">
        <v>603.592814371257</v>
      </c>
      <c r="W1270" s="0" t="n">
        <v>22187</v>
      </c>
      <c r="X1270" s="0" t="n">
        <v>21472</v>
      </c>
      <c r="Y1270" s="1" t="n">
        <v>0.776707848837209</v>
      </c>
      <c r="Z1270" s="0" t="n">
        <v>3.79951495553759</v>
      </c>
      <c r="AA1270" s="0" t="n">
        <v>1.75718849840256</v>
      </c>
      <c r="AB1270" s="0" t="n">
        <v>11.6149696561025</v>
      </c>
      <c r="AC1270" s="0" t="n">
        <v>9.83050847457627</v>
      </c>
    </row>
    <row r="1271" customFormat="false" ht="18" hidden="false" customHeight="false" outlineLevel="0" collapsed="false">
      <c r="A1271" s="6" t="s">
        <v>130</v>
      </c>
      <c r="B1271" s="0" t="n">
        <v>5229</v>
      </c>
      <c r="C1271" s="0" t="n">
        <v>8606</v>
      </c>
      <c r="E1271" s="0" t="n">
        <v>62.5054073540014</v>
      </c>
      <c r="F1271" s="0" t="n">
        <v>26265.5</v>
      </c>
      <c r="G1271" s="0" t="n">
        <v>0.654889493822695</v>
      </c>
      <c r="H1271" s="0" t="n">
        <v>0.94761932445788</v>
      </c>
      <c r="I1271" s="0" t="n">
        <v>12.3481192953898</v>
      </c>
      <c r="J1271" s="0" t="n">
        <v>2565</v>
      </c>
      <c r="K1271" s="0" t="n">
        <v>14.9119237253648</v>
      </c>
      <c r="L1271" s="0" t="n">
        <v>8.08665359502008</v>
      </c>
      <c r="M1271" s="0" t="n">
        <v>16946</v>
      </c>
      <c r="N1271" s="0" t="n">
        <v>6.14894370352886</v>
      </c>
      <c r="O1271" s="0" t="n">
        <v>4897</v>
      </c>
      <c r="P1271" s="0" t="n">
        <v>28.4692750421487</v>
      </c>
      <c r="Q1271" s="0" t="n">
        <v>52.3790075556463</v>
      </c>
      <c r="R1271" s="0" t="n">
        <v>630.5</v>
      </c>
      <c r="S1271" s="0" t="n">
        <v>102.141157811261</v>
      </c>
      <c r="T1271" s="0" t="n">
        <v>2728.15226011102</v>
      </c>
      <c r="U1271" s="0" t="n">
        <v>165.265662172879</v>
      </c>
      <c r="V1271" s="0" t="n">
        <v>406.819984139572</v>
      </c>
      <c r="W1271" s="0" t="n">
        <v>17201</v>
      </c>
      <c r="X1271" s="0" t="n">
        <v>17315</v>
      </c>
      <c r="Y1271" s="1" t="n">
        <v>-18.1099738157582</v>
      </c>
      <c r="Z1271" s="0" t="n">
        <v>-2.9693924166286</v>
      </c>
      <c r="AA1271" s="0" t="n">
        <v>-10.8639863130881</v>
      </c>
      <c r="AB1271" s="0" t="n">
        <v>1.01072607260726</v>
      </c>
      <c r="AC1271" s="0" t="n">
        <v>6.25517812758906</v>
      </c>
    </row>
    <row r="1272" customFormat="false" ht="18" hidden="false" customHeight="false" outlineLevel="0" collapsed="false">
      <c r="A1272" s="6" t="s">
        <v>188</v>
      </c>
      <c r="B1272" s="0" t="n">
        <v>6928</v>
      </c>
      <c r="C1272" s="0" t="n">
        <v>8606</v>
      </c>
      <c r="E1272" s="0" t="n">
        <v>68.4450272620609</v>
      </c>
      <c r="F1272" s="0" t="n">
        <v>72174</v>
      </c>
      <c r="G1272" s="0" t="n">
        <v>1.07357220051542</v>
      </c>
      <c r="H1272" s="0" t="n">
        <v>12.9833255897992</v>
      </c>
      <c r="I1272" s="0" t="n">
        <v>11.465592896598</v>
      </c>
      <c r="J1272" s="0" t="n">
        <v>12339</v>
      </c>
      <c r="K1272" s="0" t="n">
        <v>15.9245779773889</v>
      </c>
      <c r="L1272" s="0" t="n">
        <v>12.3091417962147</v>
      </c>
      <c r="M1272" s="0" t="n">
        <v>47364</v>
      </c>
      <c r="N1272" s="0" t="n">
        <v>10.3897474875433</v>
      </c>
      <c r="O1272" s="0" t="n">
        <v>22745</v>
      </c>
      <c r="P1272" s="0" t="n">
        <v>29.3544473697796</v>
      </c>
      <c r="Q1272" s="0" t="n">
        <v>54.2492855572653</v>
      </c>
      <c r="R1272" s="0" t="n">
        <v>2177.5</v>
      </c>
      <c r="S1272" s="0" t="n">
        <v>105.625717566016</v>
      </c>
      <c r="T1272" s="0" t="n">
        <v>3558.392652124</v>
      </c>
      <c r="U1272" s="0" t="n">
        <v>225.993111366246</v>
      </c>
      <c r="V1272" s="0" t="n">
        <v>566.659012629162</v>
      </c>
      <c r="W1272" s="0" t="n">
        <v>77484</v>
      </c>
      <c r="X1272" s="0" t="n">
        <v>71240</v>
      </c>
      <c r="Y1272" s="1" t="n">
        <v>-1.47124273597742</v>
      </c>
      <c r="Z1272" s="0" t="n">
        <v>-21.3317984592225</v>
      </c>
      <c r="AA1272" s="0" t="n">
        <v>-6.83453237410072</v>
      </c>
      <c r="AB1272" s="0" t="n">
        <v>-9.87081946425741</v>
      </c>
      <c r="AC1272" s="0" t="n">
        <v>-0.97905465050959</v>
      </c>
    </row>
    <row r="1273" customFormat="false" ht="18" hidden="false" customHeight="false" outlineLevel="0" collapsed="false">
      <c r="A1273" s="6" t="s">
        <v>132</v>
      </c>
      <c r="B1273" s="0" t="n">
        <v>3511</v>
      </c>
      <c r="C1273" s="0" t="n">
        <v>8607</v>
      </c>
      <c r="E1273" s="0" t="n">
        <v>61.9460289600702</v>
      </c>
      <c r="F1273" s="0" t="n">
        <v>45116</v>
      </c>
      <c r="G1273" s="0" t="n">
        <v>1.07387623016225</v>
      </c>
      <c r="H1273" s="0" t="n">
        <v>11.6018906478978</v>
      </c>
      <c r="I1273" s="0" t="n">
        <v>9.37067844537555</v>
      </c>
      <c r="J1273" s="0" t="n">
        <v>10642</v>
      </c>
      <c r="K1273" s="0" t="n">
        <v>21.9653656422217</v>
      </c>
      <c r="L1273" s="0" t="n">
        <v>10.0629488429825</v>
      </c>
      <c r="M1273" s="0" t="n">
        <v>27458</v>
      </c>
      <c r="N1273" s="0" t="n">
        <v>7.78643746813315</v>
      </c>
      <c r="O1273" s="0" t="n">
        <v>15847</v>
      </c>
      <c r="P1273" s="0" t="n">
        <v>32.708621436975</v>
      </c>
      <c r="Q1273" s="0" t="n">
        <v>67.1546664983909</v>
      </c>
      <c r="R1273" s="0" t="n">
        <v>1717</v>
      </c>
      <c r="S1273" s="0" t="n">
        <v>102.912055911474</v>
      </c>
      <c r="T1273" s="0" t="n">
        <v>2821.72393709959</v>
      </c>
      <c r="U1273" s="0" t="n">
        <v>124.519510774607</v>
      </c>
      <c r="V1273" s="0" t="n">
        <v>619.80198019802</v>
      </c>
      <c r="W1273" s="0" t="n">
        <v>48449</v>
      </c>
      <c r="X1273" s="0" t="n">
        <v>44775</v>
      </c>
      <c r="Y1273" s="1" t="n">
        <v>7.42572062084257</v>
      </c>
      <c r="Z1273" s="0" t="n">
        <v>-37.456949993112</v>
      </c>
      <c r="AA1273" s="0" t="n">
        <v>-33.2292317301686</v>
      </c>
      <c r="AB1273" s="0" t="n">
        <v>-8.40413848910468</v>
      </c>
      <c r="AC1273" s="0" t="n">
        <v>11.7622348246167</v>
      </c>
    </row>
    <row r="1274" customFormat="false" ht="18" hidden="false" customHeight="false" outlineLevel="0" collapsed="false">
      <c r="A1274" s="6" t="s">
        <v>133</v>
      </c>
      <c r="B1274" s="0" t="n">
        <v>2607</v>
      </c>
      <c r="C1274" s="0" t="n">
        <v>8607</v>
      </c>
      <c r="E1274" s="0" t="n">
        <v>42.6854721396496</v>
      </c>
      <c r="F1274" s="0" t="n">
        <v>44588</v>
      </c>
      <c r="G1274" s="0" t="n">
        <v>0.799564905355701</v>
      </c>
      <c r="H1274" s="0" t="n">
        <v>3.27620543603265</v>
      </c>
      <c r="I1274" s="0" t="n">
        <v>4.82454910100698</v>
      </c>
      <c r="J1274" s="0" t="n">
        <v>6183</v>
      </c>
      <c r="K1274" s="0" t="n">
        <v>17.3431320299571</v>
      </c>
      <c r="L1274" s="0" t="n">
        <v>3.85754014533058</v>
      </c>
      <c r="M1274" s="0" t="n">
        <v>19977.5</v>
      </c>
      <c r="N1274" s="0" t="n">
        <v>4.88549618320611</v>
      </c>
      <c r="O1274" s="0" t="n">
        <v>8668</v>
      </c>
      <c r="P1274" s="0" t="n">
        <v>24.3134834927492</v>
      </c>
      <c r="Q1274" s="0" t="n">
        <v>71.3313336409783</v>
      </c>
      <c r="R1274" s="0" t="n">
        <v>1049</v>
      </c>
      <c r="S1274" s="0" t="n">
        <v>99.3326978074357</v>
      </c>
      <c r="T1274" s="0" t="n">
        <v>3398.57006673022</v>
      </c>
      <c r="U1274" s="0" t="n">
        <v>93.0409914204004</v>
      </c>
      <c r="V1274" s="0" t="n">
        <v>589.418493803623</v>
      </c>
      <c r="W1274" s="0" t="n">
        <v>35651</v>
      </c>
      <c r="X1274" s="0" t="n">
        <v>36187</v>
      </c>
      <c r="Y1274" s="1" t="n">
        <v>-18.2803832576904</v>
      </c>
      <c r="Z1274" s="0" t="n">
        <v>-46.3673214842532</v>
      </c>
      <c r="AA1274" s="0" t="n">
        <v>-44.8898927159797</v>
      </c>
      <c r="AB1274" s="0" t="n">
        <v>-12.6385809312639</v>
      </c>
      <c r="AC1274" s="0" t="n">
        <v>2.98134576948701</v>
      </c>
    </row>
    <row r="1275" customFormat="false" ht="18" hidden="false" customHeight="false" outlineLevel="0" collapsed="false">
      <c r="A1275" s="6" t="s">
        <v>189</v>
      </c>
      <c r="B1275" s="0" t="n">
        <v>6948</v>
      </c>
      <c r="C1275" s="0" t="n">
        <v>8607</v>
      </c>
      <c r="E1275" s="0" t="n">
        <v>49.4249424942494</v>
      </c>
      <c r="F1275" s="0" t="n">
        <v>28686.5</v>
      </c>
      <c r="G1275" s="0" t="n">
        <v>1.33686577309884</v>
      </c>
      <c r="H1275" s="0" t="n">
        <v>8.34680573663625</v>
      </c>
      <c r="I1275" s="0" t="n">
        <v>8.22685788787484</v>
      </c>
      <c r="J1275" s="0" t="n">
        <v>4110</v>
      </c>
      <c r="K1275" s="0" t="n">
        <v>10.7170795306389</v>
      </c>
      <c r="L1275" s="0" t="n">
        <v>10.9982047304481</v>
      </c>
      <c r="M1275" s="0" t="n">
        <v>14264</v>
      </c>
      <c r="N1275" s="0" t="n">
        <v>9.95513180033651</v>
      </c>
      <c r="O1275" s="0" t="n">
        <v>8045</v>
      </c>
      <c r="P1275" s="0" t="n">
        <v>20.9778357235984</v>
      </c>
      <c r="Q1275" s="0" t="n">
        <v>51.0876320696085</v>
      </c>
      <c r="R1275" s="0" t="n">
        <v>957.5</v>
      </c>
      <c r="S1275" s="0" t="n">
        <v>106.318537859008</v>
      </c>
      <c r="T1275" s="0" t="n">
        <v>4005.22193211488</v>
      </c>
      <c r="U1275" s="0" t="n">
        <v>148.302872062663</v>
      </c>
      <c r="V1275" s="0" t="n">
        <v>429.242819843342</v>
      </c>
      <c r="W1275" s="0" t="n">
        <v>38350</v>
      </c>
      <c r="X1275" s="0" t="n">
        <v>35931</v>
      </c>
      <c r="Y1275" s="1" t="n">
        <v>1.55443158647353</v>
      </c>
      <c r="Z1275" s="0" t="n">
        <v>-10.420215786485</v>
      </c>
      <c r="AA1275" s="0" t="n">
        <v>-15.9763313609467</v>
      </c>
      <c r="AB1275" s="0" t="n">
        <v>2.680280791321</v>
      </c>
      <c r="AC1275" s="0" t="n">
        <v>19.0614136732329</v>
      </c>
    </row>
    <row r="1276" customFormat="false" ht="18" hidden="false" customHeight="false" outlineLevel="0" collapsed="false">
      <c r="A1276" s="6" t="s">
        <v>135</v>
      </c>
      <c r="B1276" s="0" t="n">
        <v>1844</v>
      </c>
      <c r="C1276" s="0" t="n">
        <v>8608</v>
      </c>
      <c r="E1276" s="0" t="n">
        <v>20.0466618808327</v>
      </c>
      <c r="F1276" s="0" t="n">
        <v>5530.5</v>
      </c>
      <c r="G1276" s="0" t="n">
        <v>0.929029924961577</v>
      </c>
      <c r="H1276" s="0" t="n">
        <v>6.16971584274037</v>
      </c>
      <c r="I1276" s="0" t="n">
        <v>2.97781237835734</v>
      </c>
      <c r="J1276" s="0" t="n">
        <v>1932</v>
      </c>
      <c r="K1276" s="0" t="n">
        <v>37.6021798365123</v>
      </c>
      <c r="L1276" s="0" t="n">
        <v>2.76647681041497</v>
      </c>
      <c r="M1276" s="0" t="n">
        <v>1104.5</v>
      </c>
      <c r="N1276" s="0" t="n">
        <v>5.88501584427343</v>
      </c>
      <c r="O1276" s="0" t="n">
        <v>2305</v>
      </c>
      <c r="P1276" s="0" t="n">
        <v>44.8618139353834</v>
      </c>
      <c r="Q1276" s="0" t="n">
        <v>83.8177874186551</v>
      </c>
      <c r="R1276" s="0" t="n">
        <v>321.5</v>
      </c>
      <c r="S1276" s="0" t="n">
        <v>99.8444790046656</v>
      </c>
      <c r="T1276" s="0" t="n">
        <v>1598.13374805599</v>
      </c>
      <c r="U1276" s="0" t="n">
        <v>20.2177293934681</v>
      </c>
      <c r="V1276" s="0" t="n">
        <v>600.933125972006</v>
      </c>
      <c r="W1276" s="0" t="n">
        <v>5138</v>
      </c>
      <c r="X1276" s="0" t="n">
        <v>5039</v>
      </c>
      <c r="Y1276" s="1" t="n">
        <v>5.37325676784249</v>
      </c>
      <c r="Z1276" s="0" t="n">
        <v>-26.7942583732057</v>
      </c>
      <c r="AA1276" s="0" t="n">
        <v>-32.9896907216495</v>
      </c>
      <c r="AB1276" s="0" t="n">
        <v>2.0814880425155</v>
      </c>
      <c r="AC1276" s="0" t="n">
        <v>6.91754288876591</v>
      </c>
    </row>
    <row r="1277" customFormat="false" ht="18" hidden="false" customHeight="false" outlineLevel="0" collapsed="false">
      <c r="A1277" s="6" t="s">
        <v>136</v>
      </c>
      <c r="B1277" s="0" t="n">
        <v>361</v>
      </c>
      <c r="C1277" s="0" t="n">
        <v>8609</v>
      </c>
      <c r="E1277" s="0" t="n">
        <v>43.2397977454056</v>
      </c>
      <c r="F1277" s="0" t="n">
        <v>69495</v>
      </c>
      <c r="G1277" s="0" t="n">
        <v>1.27314195265846</v>
      </c>
      <c r="H1277" s="0" t="n">
        <v>7.46295647456401</v>
      </c>
      <c r="I1277" s="0" t="n">
        <v>7.16457384404987</v>
      </c>
      <c r="J1277" s="0" t="n">
        <v>21479</v>
      </c>
      <c r="K1277" s="0" t="n">
        <v>24.2763656091414</v>
      </c>
      <c r="L1277" s="0" t="n">
        <v>9.12151953377941</v>
      </c>
      <c r="M1277" s="0" t="n">
        <v>29015</v>
      </c>
      <c r="N1277" s="0" t="n">
        <v>10.3877304842323</v>
      </c>
      <c r="O1277" s="0" t="n">
        <v>29704</v>
      </c>
      <c r="P1277" s="0" t="n">
        <v>33.5725668817885</v>
      </c>
      <c r="Q1277" s="0" t="n">
        <v>72.3101265822785</v>
      </c>
      <c r="R1277" s="0" t="n">
        <v>3551</v>
      </c>
      <c r="S1277" s="0" t="n">
        <v>100.957476767108</v>
      </c>
      <c r="T1277" s="0" t="n">
        <v>2491.60799774711</v>
      </c>
      <c r="U1277" s="0" t="n">
        <v>84.877499295973</v>
      </c>
      <c r="V1277" s="0" t="n">
        <v>604.871867079696</v>
      </c>
      <c r="W1277" s="0" t="n">
        <v>88477</v>
      </c>
      <c r="X1277" s="0" t="n">
        <v>82697</v>
      </c>
      <c r="Y1277" s="1" t="n">
        <v>0.105222664735699</v>
      </c>
      <c r="Z1277" s="0" t="n">
        <v>-4.46119065561417</v>
      </c>
      <c r="AA1277" s="0" t="n">
        <v>5.42147604057363</v>
      </c>
      <c r="AB1277" s="0" t="n">
        <v>0.817975087397753</v>
      </c>
      <c r="AC1277" s="0" t="n">
        <v>3.39366515837104</v>
      </c>
    </row>
    <row r="1278" customFormat="false" ht="18" hidden="false" customHeight="false" outlineLevel="0" collapsed="false">
      <c r="A1278" s="6" t="s">
        <v>190</v>
      </c>
      <c r="B1278" s="0" t="n">
        <v>6979</v>
      </c>
      <c r="C1278" s="0" t="n">
        <v>8609</v>
      </c>
      <c r="E1278" s="0" t="n">
        <v>65.6354125947023</v>
      </c>
      <c r="F1278" s="0" t="n">
        <v>47698.5</v>
      </c>
      <c r="G1278" s="0" t="n">
        <v>0.85595983102194</v>
      </c>
      <c r="H1278" s="0" t="n">
        <v>8.7293034192221</v>
      </c>
      <c r="I1278" s="0" t="n">
        <v>9.81924169687469</v>
      </c>
      <c r="J1278" s="0" t="n">
        <v>6447</v>
      </c>
      <c r="K1278" s="0" t="n">
        <v>15.7906338787107</v>
      </c>
      <c r="L1278" s="0" t="n">
        <v>8.40487646362045</v>
      </c>
      <c r="M1278" s="0" t="n">
        <v>29787</v>
      </c>
      <c r="N1278" s="0" t="n">
        <v>6.07983348440595</v>
      </c>
      <c r="O1278" s="0" t="n">
        <v>11394</v>
      </c>
      <c r="P1278" s="0" t="n">
        <v>27.907318506907</v>
      </c>
      <c r="Q1278" s="0" t="n">
        <v>56.5824117956819</v>
      </c>
      <c r="R1278" s="0" t="n">
        <v>1198</v>
      </c>
      <c r="S1278" s="0" t="n">
        <v>105.42570951586</v>
      </c>
      <c r="T1278" s="0" t="n">
        <v>3408.01335559265</v>
      </c>
      <c r="U1278" s="0" t="n">
        <v>151.168614357262</v>
      </c>
      <c r="V1278" s="0" t="n">
        <v>538.146911519199</v>
      </c>
      <c r="W1278" s="0" t="n">
        <v>40828</v>
      </c>
      <c r="X1278" s="0" t="n">
        <v>38641</v>
      </c>
      <c r="Y1278" s="1" t="n">
        <v>4.20622766717713</v>
      </c>
      <c r="Z1278" s="0" t="n">
        <v>1.03326612903226</v>
      </c>
      <c r="AA1278" s="0" t="n">
        <v>-3.20684126135756</v>
      </c>
      <c r="AB1278" s="0" t="n">
        <v>7.26793447561665</v>
      </c>
      <c r="AC1278" s="0" t="n">
        <v>10.9256710254646</v>
      </c>
    </row>
    <row r="1279" customFormat="false" ht="18" hidden="false" customHeight="false" outlineLevel="0" collapsed="false">
      <c r="A1279" s="6" t="s">
        <v>137</v>
      </c>
      <c r="B1279" s="0" t="n">
        <v>2053</v>
      </c>
      <c r="C1279" s="0" t="n">
        <v>8609</v>
      </c>
      <c r="E1279" s="0" t="n">
        <v>21.7426524567754</v>
      </c>
      <c r="F1279" s="0" t="n">
        <v>39712</v>
      </c>
      <c r="G1279" s="0" t="n">
        <v>1.78245870265915</v>
      </c>
      <c r="H1279" s="0" t="n">
        <v>0.190718372536554</v>
      </c>
      <c r="I1279" s="0" t="n">
        <v>-1.22483577029032</v>
      </c>
      <c r="J1279" s="0" t="n">
        <v>7691</v>
      </c>
      <c r="K1279" s="0" t="n">
        <v>10.8652963198418</v>
      </c>
      <c r="L1279" s="0" t="n">
        <v>-2.18321917808219</v>
      </c>
      <c r="M1279" s="0" t="n">
        <v>8837</v>
      </c>
      <c r="N1279" s="0" t="n">
        <v>-10.9539436460337</v>
      </c>
      <c r="O1279" s="0" t="n">
        <v>8615</v>
      </c>
      <c r="P1279" s="0" t="n">
        <v>12.1706576252031</v>
      </c>
      <c r="Q1279" s="0" t="n">
        <v>89.2745211839814</v>
      </c>
      <c r="R1279" s="0" t="n">
        <v>1727</v>
      </c>
      <c r="S1279" s="0" t="n">
        <v>100.636942675159</v>
      </c>
      <c r="T1279" s="0" t="n">
        <v>4098.72611464968</v>
      </c>
      <c r="U1279" s="0" t="n">
        <v>-56.0509554140127</v>
      </c>
      <c r="V1279" s="0" t="n">
        <v>445.338737695426</v>
      </c>
      <c r="W1279" s="0" t="n">
        <v>70785</v>
      </c>
      <c r="X1279" s="0" t="n">
        <v>72149</v>
      </c>
      <c r="Y1279" s="1" t="n">
        <v>2.77015549457729</v>
      </c>
      <c r="Z1279" s="0" t="n">
        <v>-325.194805194805</v>
      </c>
      <c r="AA1279" s="0" t="s">
        <v>169</v>
      </c>
      <c r="AB1279" s="0" t="n">
        <v>-2.37960339943343</v>
      </c>
      <c r="AC1279" s="0" t="n">
        <v>4.7962937729936</v>
      </c>
    </row>
    <row r="1280" customFormat="false" ht="18" hidden="false" customHeight="false" outlineLevel="0" collapsed="false">
      <c r="A1280" s="6" t="s">
        <v>140</v>
      </c>
      <c r="B1280" s="0" t="n">
        <v>3862</v>
      </c>
      <c r="C1280" s="0" t="n">
        <v>8609</v>
      </c>
      <c r="E1280" s="0" t="n">
        <v>50.8579000309502</v>
      </c>
      <c r="F1280" s="0" t="n">
        <v>107936.5</v>
      </c>
      <c r="G1280" s="0" t="n">
        <v>1.15146405525471</v>
      </c>
      <c r="H1280" s="0" t="n">
        <v>1.61322766222794</v>
      </c>
      <c r="I1280" s="0" t="n">
        <v>1.4515025948425</v>
      </c>
      <c r="J1280" s="0" t="n">
        <v>11285</v>
      </c>
      <c r="K1280" s="0" t="n">
        <v>9.07993724101863</v>
      </c>
      <c r="L1280" s="0" t="n">
        <v>1.67135306407008</v>
      </c>
      <c r="M1280" s="0" t="n">
        <v>57574</v>
      </c>
      <c r="N1280" s="0" t="n">
        <v>-15.7223746830166</v>
      </c>
      <c r="O1280" s="0" t="n">
        <v>5212</v>
      </c>
      <c r="P1280" s="0" t="n">
        <v>4.19358731946735</v>
      </c>
      <c r="Q1280" s="0" t="n">
        <v>216.519570222563</v>
      </c>
      <c r="R1280" s="0" t="n">
        <v>2821</v>
      </c>
      <c r="S1280" s="0" t="n">
        <v>99.822757887274</v>
      </c>
      <c r="T1280" s="0" t="n">
        <v>4405.70719602978</v>
      </c>
      <c r="U1280" s="0" t="n">
        <v>-320.879120879121</v>
      </c>
      <c r="V1280" s="0" t="n">
        <v>400.035448422545</v>
      </c>
      <c r="W1280" s="0" t="n">
        <v>124285</v>
      </c>
      <c r="X1280" s="0" t="n">
        <v>124880</v>
      </c>
      <c r="Y1280" s="1" t="n">
        <v>3.7463375543628</v>
      </c>
      <c r="Z1280" s="0" t="n">
        <v>9.33333333333333</v>
      </c>
      <c r="AA1280" s="0" t="n">
        <v>-1367.78711484594</v>
      </c>
      <c r="AB1280" s="0" t="n">
        <v>-67.3474501942113</v>
      </c>
      <c r="AC1280" s="0" t="n">
        <v>3.49413059427733</v>
      </c>
    </row>
    <row r="1281" customFormat="false" ht="18" hidden="false" customHeight="false" outlineLevel="0" collapsed="false">
      <c r="A1281" s="6" t="s">
        <v>141</v>
      </c>
      <c r="B1281" s="0" t="n">
        <v>4079</v>
      </c>
      <c r="C1281" s="0" t="n">
        <v>8609</v>
      </c>
      <c r="E1281" s="0" t="n">
        <v>81.8816306483301</v>
      </c>
      <c r="F1281" s="0" t="n">
        <v>202557.5</v>
      </c>
      <c r="G1281" s="0" t="n">
        <v>1.32137294348518</v>
      </c>
      <c r="H1281" s="0" t="n">
        <v>0.418450686333849</v>
      </c>
      <c r="I1281" s="0" t="n">
        <v>3.26540982014093</v>
      </c>
      <c r="J1281" s="0" t="n">
        <v>32921</v>
      </c>
      <c r="K1281" s="0" t="n">
        <v>12.2998348614256</v>
      </c>
      <c r="L1281" s="0" t="n">
        <v>4.31482418572504</v>
      </c>
      <c r="M1281" s="0" t="n">
        <v>165782.5</v>
      </c>
      <c r="N1281" s="0" t="n">
        <v>2.11542231538311</v>
      </c>
      <c r="O1281" s="0" t="n">
        <v>44515</v>
      </c>
      <c r="P1281" s="0" t="n">
        <v>16.6315466983494</v>
      </c>
      <c r="Q1281" s="0" t="n">
        <v>73.9548466808941</v>
      </c>
      <c r="R1281" s="0" t="n">
        <v>7380</v>
      </c>
      <c r="S1281" s="0" t="n">
        <v>99.1869918699187</v>
      </c>
      <c r="T1281" s="0" t="n">
        <v>3626.74796747967</v>
      </c>
      <c r="U1281" s="0" t="n">
        <v>47.520325203252</v>
      </c>
      <c r="V1281" s="0" t="n">
        <v>446.084010840108</v>
      </c>
      <c r="W1281" s="0" t="n">
        <v>267654</v>
      </c>
      <c r="X1281" s="0" t="n">
        <v>266945</v>
      </c>
      <c r="Y1281" s="1" t="n">
        <v>2.83626360115571</v>
      </c>
      <c r="Z1281" s="0" t="n">
        <v>64.2857142857143</v>
      </c>
      <c r="AA1281" s="0" t="n">
        <v>64.185393258427</v>
      </c>
      <c r="AB1281" s="0" t="n">
        <v>8.66328174583801</v>
      </c>
      <c r="AC1281" s="0" t="n">
        <v>1.12735762118326</v>
      </c>
    </row>
    <row r="1282" customFormat="false" ht="18" hidden="false" customHeight="false" outlineLevel="0" collapsed="false">
      <c r="A1282" s="6" t="s">
        <v>142</v>
      </c>
      <c r="B1282" s="0" t="n">
        <v>3738</v>
      </c>
      <c r="C1282" s="0" t="n">
        <v>8609</v>
      </c>
      <c r="E1282" s="0" t="n">
        <v>77.7907035557129</v>
      </c>
      <c r="F1282" s="0" t="n">
        <v>21280.5</v>
      </c>
      <c r="G1282" s="0" t="n">
        <v>0.666008787387514</v>
      </c>
      <c r="H1282" s="0" t="n">
        <v>-5.30586326113032</v>
      </c>
      <c r="I1282" s="0" t="n">
        <v>-3.88767374585479</v>
      </c>
      <c r="J1282" s="0" t="n">
        <v>1448</v>
      </c>
      <c r="K1282" s="0" t="n">
        <v>10.216609045368</v>
      </c>
      <c r="L1282" s="0" t="n">
        <v>-2.58922487723503</v>
      </c>
      <c r="M1282" s="0" t="n">
        <v>16821.5</v>
      </c>
      <c r="N1282" s="0" t="n">
        <v>-15.6704217816485</v>
      </c>
      <c r="O1282" s="0" t="n">
        <v>-551</v>
      </c>
      <c r="P1282" s="0" t="n">
        <v>-3.88767374585479</v>
      </c>
      <c r="Q1282" s="0" t="n">
        <v>-262.794918330309</v>
      </c>
      <c r="R1282" s="0" t="n">
        <v>197</v>
      </c>
      <c r="S1282" s="0" t="n">
        <v>90.3553299492386</v>
      </c>
      <c r="T1282" s="0" t="n">
        <v>7194.41624365482</v>
      </c>
      <c r="U1282" s="0" t="n">
        <v>-1338.07106598985</v>
      </c>
      <c r="V1282" s="0" t="n">
        <v>735.02538071066</v>
      </c>
      <c r="W1282" s="0" t="n">
        <v>14173</v>
      </c>
      <c r="X1282" s="0" t="n">
        <v>15333</v>
      </c>
      <c r="Y1282" s="1" t="n">
        <v>-16.0765040265277</v>
      </c>
      <c r="Z1282" s="0" t="n">
        <v>-248.918918918919</v>
      </c>
      <c r="AA1282" s="0" t="n">
        <v>-1236.20689655172</v>
      </c>
      <c r="AB1282" s="0" t="n">
        <v>-120.934650455927</v>
      </c>
      <c r="AC1282" s="0" t="n">
        <v>-8.75866414618778</v>
      </c>
    </row>
    <row r="1283" customFormat="false" ht="18" hidden="false" customHeight="false" outlineLevel="0" collapsed="false">
      <c r="A1283" s="6" t="s">
        <v>143</v>
      </c>
      <c r="B1283" s="0" t="n">
        <v>1796</v>
      </c>
      <c r="C1283" s="0" t="n">
        <v>8610</v>
      </c>
      <c r="E1283" s="0" t="n">
        <v>18.9821298526693</v>
      </c>
      <c r="F1283" s="0" t="n">
        <v>32116</v>
      </c>
      <c r="G1283" s="0" t="n">
        <v>1.07504047826628</v>
      </c>
      <c r="H1283" s="0" t="n">
        <v>3.4640560736836</v>
      </c>
      <c r="I1283" s="0" t="n">
        <v>2.03325030411864</v>
      </c>
      <c r="J1283" s="0" t="n">
        <v>10556</v>
      </c>
      <c r="K1283" s="0" t="n">
        <v>30.5740601285987</v>
      </c>
      <c r="L1283" s="0" t="n">
        <v>2.18582637937477</v>
      </c>
      <c r="M1283" s="0" t="n">
        <v>6718</v>
      </c>
      <c r="N1283" s="0" t="n">
        <v>3.27478416195296</v>
      </c>
      <c r="O1283" s="0" t="n">
        <v>12361</v>
      </c>
      <c r="P1283" s="0" t="n">
        <v>35.8020042866246</v>
      </c>
      <c r="Q1283" s="0" t="n">
        <v>85.3976215516544</v>
      </c>
      <c r="R1283" s="0" t="n">
        <v>1738</v>
      </c>
      <c r="S1283" s="0" t="n">
        <v>99.1369390103567</v>
      </c>
      <c r="T1283" s="0" t="n">
        <v>1986.53624856157</v>
      </c>
      <c r="U1283" s="0" t="n">
        <v>12.6582278481013</v>
      </c>
      <c r="V1283" s="0" t="n">
        <v>607.364787111623</v>
      </c>
      <c r="W1283" s="0" t="n">
        <v>34526</v>
      </c>
      <c r="X1283" s="0" t="n">
        <v>34269</v>
      </c>
      <c r="Y1283" s="1" t="n">
        <v>9.09033460772852</v>
      </c>
      <c r="Z1283" s="0" t="s">
        <v>169</v>
      </c>
      <c r="AA1283" s="0" t="n">
        <v>9.45273631840796</v>
      </c>
      <c r="AB1283" s="0" t="n">
        <v>3.908876933423</v>
      </c>
      <c r="AC1283" s="0" t="n">
        <v>2.54517194482223</v>
      </c>
    </row>
    <row r="1284" customFormat="false" ht="18" hidden="false" customHeight="false" outlineLevel="0" collapsed="false">
      <c r="A1284" s="6" t="s">
        <v>144</v>
      </c>
      <c r="B1284" s="0" t="n">
        <v>317</v>
      </c>
      <c r="C1284" s="0" t="n">
        <v>8610</v>
      </c>
      <c r="E1284" s="0" t="n">
        <v>50.7460124643498</v>
      </c>
      <c r="F1284" s="0" t="n">
        <v>921038</v>
      </c>
      <c r="G1284" s="0" t="n">
        <v>1.12503067191582</v>
      </c>
      <c r="H1284" s="0" t="n">
        <v>0.0799076622569475</v>
      </c>
      <c r="I1284" s="0" t="n">
        <v>3.51757775555976</v>
      </c>
      <c r="J1284" s="0" t="n">
        <v>96782</v>
      </c>
      <c r="K1284" s="0" t="n">
        <v>9.34012484124625</v>
      </c>
      <c r="L1284" s="0" t="n">
        <v>3.95738286585353</v>
      </c>
      <c r="M1284" s="0" t="n">
        <v>450703</v>
      </c>
      <c r="N1284" s="0" t="n">
        <v>6.87570306831772</v>
      </c>
      <c r="O1284" s="0" t="n">
        <v>150967</v>
      </c>
      <c r="P1284" s="0" t="n">
        <v>14.5693478839911</v>
      </c>
      <c r="Q1284" s="0" t="n">
        <v>64.108050103665</v>
      </c>
      <c r="R1284" s="0" t="n">
        <v>15200.5</v>
      </c>
      <c r="S1284" s="0" t="n">
        <v>102.220321699944</v>
      </c>
      <c r="T1284" s="0" t="n">
        <v>6816.85470872669</v>
      </c>
      <c r="U1284" s="0" t="n">
        <v>203.868293806125</v>
      </c>
      <c r="V1284" s="0" t="n">
        <v>636.702740041446</v>
      </c>
      <c r="W1284" s="0" t="n">
        <v>1036196</v>
      </c>
      <c r="X1284" s="0" t="n">
        <v>1055029</v>
      </c>
      <c r="Y1284" s="1" t="n">
        <v>-3.28227366872604</v>
      </c>
      <c r="Z1284" s="0" t="n">
        <v>-59.9580344293451</v>
      </c>
      <c r="AA1284" s="0" t="n">
        <v>-36.7015952774884</v>
      </c>
      <c r="AB1284" s="0" t="n">
        <v>-25.2520201219995</v>
      </c>
      <c r="AC1284" s="0" t="n">
        <v>3.1670060014284</v>
      </c>
    </row>
    <row r="1285" customFormat="false" ht="18" hidden="false" customHeight="false" outlineLevel="0" collapsed="false">
      <c r="A1285" s="6" t="s">
        <v>145</v>
      </c>
      <c r="B1285" s="0" t="n">
        <v>2598</v>
      </c>
      <c r="C1285" s="0" t="n">
        <v>8610</v>
      </c>
      <c r="E1285" s="0" t="n">
        <v>7.57911711348518</v>
      </c>
      <c r="F1285" s="0" t="n">
        <v>22911.5</v>
      </c>
      <c r="G1285" s="0" t="n">
        <v>1.55018222290116</v>
      </c>
      <c r="H1285" s="0" t="n">
        <v>-18.3095419095081</v>
      </c>
      <c r="I1285" s="0" t="n">
        <v>-18.9064391699749</v>
      </c>
      <c r="J1285" s="0" t="n">
        <v>7763</v>
      </c>
      <c r="K1285" s="0" t="n">
        <v>21.8571388349241</v>
      </c>
      <c r="L1285" s="0" t="n">
        <v>-29.3084258996574</v>
      </c>
      <c r="M1285" s="0" t="n">
        <v>5818</v>
      </c>
      <c r="N1285" s="0" t="n">
        <v>-148.29838432451</v>
      </c>
      <c r="O1285" s="0" t="n">
        <v>254</v>
      </c>
      <c r="P1285" s="0" t="n">
        <v>0.715150491314019</v>
      </c>
      <c r="Q1285" s="0" t="n">
        <v>3056.29921259843</v>
      </c>
      <c r="R1285" s="0" t="n">
        <v>1166</v>
      </c>
      <c r="S1285" s="0" t="n">
        <v>73.1560891938251</v>
      </c>
      <c r="T1285" s="0" t="n">
        <v>3046.05488850772</v>
      </c>
      <c r="U1285" s="0" t="n">
        <v>-739.965694682676</v>
      </c>
      <c r="V1285" s="0" t="n">
        <v>665.780445969125</v>
      </c>
      <c r="W1285" s="0" t="n">
        <v>35517</v>
      </c>
      <c r="X1285" s="0" t="n">
        <v>42593</v>
      </c>
      <c r="Y1285" s="1" t="n">
        <v>-25.1327993254637</v>
      </c>
      <c r="Z1285" s="0" t="s">
        <v>169</v>
      </c>
      <c r="AA1285" s="0" t="s">
        <v>169</v>
      </c>
      <c r="AB1285" s="0" t="n">
        <v>-97.0564375941592</v>
      </c>
      <c r="AC1285" s="0" t="n">
        <v>-9.57483983692487</v>
      </c>
    </row>
    <row r="1286" customFormat="false" ht="18" hidden="false" customHeight="false" outlineLevel="0" collapsed="false">
      <c r="A1286" s="6" t="s">
        <v>200</v>
      </c>
      <c r="B1286" s="0" t="n">
        <v>7451</v>
      </c>
      <c r="C1286" s="0" t="n">
        <v>8610</v>
      </c>
      <c r="E1286" s="0" t="n">
        <v>29.964451736396</v>
      </c>
      <c r="F1286" s="0" t="s">
        <v>169</v>
      </c>
      <c r="G1286" s="0" t="s">
        <v>169</v>
      </c>
      <c r="H1286" s="0" t="n">
        <v>9.42109330376642</v>
      </c>
      <c r="I1286" s="0" t="n">
        <v>8.5004871820717</v>
      </c>
      <c r="J1286" s="0" t="n">
        <v>3572</v>
      </c>
      <c r="K1286" s="0" t="n">
        <v>12.0014783455969</v>
      </c>
      <c r="L1286" s="0" t="s">
        <v>169</v>
      </c>
      <c r="M1286" s="0" t="s">
        <v>169</v>
      </c>
      <c r="N1286" s="0" t="s">
        <v>169</v>
      </c>
      <c r="O1286" s="0" t="n">
        <v>6243</v>
      </c>
      <c r="P1286" s="0" t="n">
        <v>20.9757080939421</v>
      </c>
      <c r="Q1286" s="0" t="n">
        <v>57.2160820118533</v>
      </c>
      <c r="R1286" s="0" t="s">
        <v>169</v>
      </c>
      <c r="S1286" s="0" t="s">
        <v>169</v>
      </c>
      <c r="T1286" s="0" t="s">
        <v>169</v>
      </c>
      <c r="U1286" s="0" t="s">
        <v>169</v>
      </c>
      <c r="V1286" s="0" t="s">
        <v>169</v>
      </c>
      <c r="W1286" s="0" t="n">
        <v>29763</v>
      </c>
      <c r="X1286" s="0" t="n">
        <v>27323</v>
      </c>
      <c r="Y1286" s="1" t="s">
        <v>169</v>
      </c>
      <c r="Z1286" s="0" t="s">
        <v>169</v>
      </c>
      <c r="AA1286" s="0" t="s">
        <v>169</v>
      </c>
      <c r="AB1286" s="0" t="s">
        <v>169</v>
      </c>
      <c r="AC1286" s="0" t="s">
        <v>169</v>
      </c>
    </row>
    <row r="1287" customFormat="false" ht="18" hidden="false" customHeight="false" outlineLevel="0" collapsed="false">
      <c r="A1287" s="6" t="s">
        <v>146</v>
      </c>
      <c r="B1287" s="0" t="n">
        <v>1690</v>
      </c>
      <c r="C1287" s="0" t="n">
        <v>8611</v>
      </c>
      <c r="E1287" s="0" t="n">
        <v>24.7499930746004</v>
      </c>
      <c r="F1287" s="0" t="n">
        <v>68482.5</v>
      </c>
      <c r="G1287" s="0" t="n">
        <v>1.0190632643376</v>
      </c>
      <c r="H1287" s="0" t="n">
        <v>3.48913853384536</v>
      </c>
      <c r="I1287" s="0" t="n">
        <v>3.45618157849487</v>
      </c>
      <c r="J1287" s="0" t="n">
        <v>18682</v>
      </c>
      <c r="K1287" s="0" t="n">
        <v>26.7696452112111</v>
      </c>
      <c r="L1287" s="0" t="n">
        <v>3.52206768152448</v>
      </c>
      <c r="M1287" s="0" t="n">
        <v>17680.5</v>
      </c>
      <c r="N1287" s="0" t="n">
        <v>5.59938915754645</v>
      </c>
      <c r="O1287" s="0" t="n">
        <v>23308</v>
      </c>
      <c r="P1287" s="0" t="n">
        <v>33.3982919699662</v>
      </c>
      <c r="Q1287" s="0" t="n">
        <v>80.152737257594</v>
      </c>
      <c r="R1287" s="0" t="n">
        <v>2756</v>
      </c>
      <c r="S1287" s="0" t="n">
        <v>100.036284470247</v>
      </c>
      <c r="T1287" s="0" t="n">
        <v>2532.2206095791</v>
      </c>
      <c r="U1287" s="0" t="n">
        <v>35.9216255442671</v>
      </c>
      <c r="V1287" s="0" t="n">
        <v>677.866473149492</v>
      </c>
      <c r="W1287" s="0" t="n">
        <v>69788</v>
      </c>
      <c r="X1287" s="0" t="n">
        <v>69102</v>
      </c>
      <c r="Y1287" s="1" t="n">
        <v>-1.6072637040379</v>
      </c>
      <c r="Z1287" s="0" t="n">
        <v>-13.7030411449016</v>
      </c>
      <c r="AA1287" s="0" t="n">
        <v>-10.4882459312839</v>
      </c>
      <c r="AB1287" s="0" t="n">
        <v>-1.26657347396959</v>
      </c>
      <c r="AC1287" s="0" t="n">
        <v>2.81783159053385</v>
      </c>
    </row>
    <row r="1288" customFormat="false" ht="18" hidden="false" customHeight="false" outlineLevel="0" collapsed="false">
      <c r="A1288" s="6" t="s">
        <v>147</v>
      </c>
      <c r="B1288" s="0" t="n">
        <v>1602</v>
      </c>
      <c r="C1288" s="0" t="n">
        <v>8611</v>
      </c>
      <c r="E1288" s="0" t="n">
        <v>39.4200145643419</v>
      </c>
      <c r="F1288" s="0" t="n">
        <v>455580</v>
      </c>
      <c r="G1288" s="0" t="n">
        <v>0.99623995785592</v>
      </c>
      <c r="H1288" s="0" t="n">
        <v>-0.576820962969328</v>
      </c>
      <c r="I1288" s="0" t="n">
        <v>0.881756109168545</v>
      </c>
      <c r="J1288" s="0" t="n">
        <v>63836</v>
      </c>
      <c r="K1288" s="0" t="n">
        <v>14.064913289576</v>
      </c>
      <c r="L1288" s="0" t="n">
        <v>0.878440669037271</v>
      </c>
      <c r="M1288" s="0" t="n">
        <v>178709</v>
      </c>
      <c r="N1288" s="0" t="n">
        <v>2.6092698185318</v>
      </c>
      <c r="O1288" s="0" t="n">
        <v>76376</v>
      </c>
      <c r="P1288" s="0" t="n">
        <v>16.8278372298493</v>
      </c>
      <c r="Q1288" s="0" t="n">
        <v>83.5812297056667</v>
      </c>
      <c r="R1288" s="0" t="n">
        <v>14519.5</v>
      </c>
      <c r="S1288" s="0" t="n">
        <v>101.077860807879</v>
      </c>
      <c r="T1288" s="0" t="n">
        <v>3125.91342677089</v>
      </c>
      <c r="U1288" s="0" t="n">
        <v>32.1154309721409</v>
      </c>
      <c r="V1288" s="0" t="n">
        <v>439.657012982541</v>
      </c>
      <c r="W1288" s="0" t="n">
        <v>453867</v>
      </c>
      <c r="X1288" s="0" t="n">
        <v>464472</v>
      </c>
      <c r="Y1288" s="1" t="n">
        <v>-15.3749484922445</v>
      </c>
      <c r="Z1288" s="0" t="n">
        <v>-87.8745644599303</v>
      </c>
      <c r="AA1288" s="0" t="n">
        <v>-69.6794329930425</v>
      </c>
      <c r="AB1288" s="0" t="n">
        <v>-22.7745197168857</v>
      </c>
      <c r="AC1288" s="0" t="n">
        <v>3.95726801941178</v>
      </c>
    </row>
    <row r="1289" customFormat="false" ht="18" hidden="false" customHeight="false" outlineLevel="0" collapsed="false">
      <c r="A1289" s="6" t="s">
        <v>197</v>
      </c>
      <c r="B1289" s="0" t="n">
        <v>7213</v>
      </c>
      <c r="C1289" s="0" t="n">
        <v>8611</v>
      </c>
      <c r="E1289" s="0" t="n">
        <v>61.7867555185339</v>
      </c>
      <c r="F1289" s="0" t="n">
        <v>45342</v>
      </c>
      <c r="G1289" s="0" t="n">
        <v>1.25499536853249</v>
      </c>
      <c r="H1289" s="0" t="n">
        <v>3.40046393926613</v>
      </c>
      <c r="I1289" s="0" t="n">
        <v>4.11746098692535</v>
      </c>
      <c r="J1289" s="0" t="n">
        <v>5887</v>
      </c>
      <c r="K1289" s="0" t="n">
        <v>10.3454941656123</v>
      </c>
      <c r="L1289" s="0" t="n">
        <v>5.16739446870451</v>
      </c>
      <c r="M1289" s="0" t="n">
        <v>26047</v>
      </c>
      <c r="N1289" s="0" t="n">
        <v>4.07724498022805</v>
      </c>
      <c r="O1289" s="0" t="n">
        <v>9586</v>
      </c>
      <c r="P1289" s="0" t="n">
        <v>16.8459159285815</v>
      </c>
      <c r="Q1289" s="0" t="n">
        <v>61.4124765282704</v>
      </c>
      <c r="R1289" s="0" t="n">
        <v>915</v>
      </c>
      <c r="S1289" s="0" t="n">
        <v>100</v>
      </c>
      <c r="T1289" s="0" t="n">
        <v>6219.01639344262</v>
      </c>
      <c r="U1289" s="0" t="n">
        <v>116.065573770492</v>
      </c>
      <c r="V1289" s="0" t="n">
        <v>643.387978142077</v>
      </c>
      <c r="W1289" s="0" t="n">
        <v>56904</v>
      </c>
      <c r="X1289" s="0" t="n">
        <v>56140</v>
      </c>
      <c r="Y1289" s="1" t="n">
        <v>2.34900535990503</v>
      </c>
      <c r="Z1289" s="0" t="n">
        <v>-11.9172932330827</v>
      </c>
      <c r="AA1289" s="0" t="n">
        <v>-5.6</v>
      </c>
      <c r="AB1289" s="0" t="n">
        <v>3.36424412335562</v>
      </c>
      <c r="AC1289" s="0" t="n">
        <v>7.13375796178344</v>
      </c>
    </row>
    <row r="1290" customFormat="false" ht="18" hidden="false" customHeight="false" outlineLevel="0" collapsed="false">
      <c r="A1290" s="6" t="s">
        <v>149</v>
      </c>
      <c r="B1290" s="0" t="n">
        <v>3489</v>
      </c>
      <c r="C1290" s="0" t="n">
        <v>8611</v>
      </c>
      <c r="E1290" s="0" t="n">
        <v>34.579823299774</v>
      </c>
      <c r="F1290" s="0" t="n">
        <v>4709</v>
      </c>
      <c r="G1290" s="0" t="n">
        <v>4.3932894457422</v>
      </c>
      <c r="H1290" s="0" t="n">
        <v>1.1069218870843</v>
      </c>
      <c r="I1290" s="0" t="n">
        <v>1.34377416860015</v>
      </c>
      <c r="J1290" s="0" t="n">
        <v>4215</v>
      </c>
      <c r="K1290" s="0" t="n">
        <v>20.3741299303944</v>
      </c>
      <c r="L1290" s="0" t="n">
        <v>5.90358887237205</v>
      </c>
      <c r="M1290" s="0" t="n">
        <v>1675.5</v>
      </c>
      <c r="N1290" s="0" t="n">
        <v>8.17666368248284</v>
      </c>
      <c r="O1290" s="0" t="n">
        <v>4575</v>
      </c>
      <c r="P1290" s="0" t="n">
        <v>22.1142691415313</v>
      </c>
      <c r="Q1290" s="0" t="n">
        <v>92.1311475409836</v>
      </c>
      <c r="R1290" s="0" t="n">
        <v>827.5</v>
      </c>
      <c r="S1290" s="0" t="n">
        <v>100.181268882175</v>
      </c>
      <c r="T1290" s="0" t="n">
        <v>2500.06042296073</v>
      </c>
      <c r="U1290" s="0" t="n">
        <v>16.5558912386707</v>
      </c>
      <c r="V1290" s="0" t="n">
        <v>509.365558912387</v>
      </c>
      <c r="W1290" s="0" t="n">
        <v>20688</v>
      </c>
      <c r="X1290" s="0" t="n">
        <v>20548</v>
      </c>
      <c r="Y1290" s="1" t="n">
        <v>7.35858847950182</v>
      </c>
      <c r="Z1290" s="0" t="n">
        <v>32.3809523809524</v>
      </c>
      <c r="AA1290" s="0" t="n">
        <v>3.00751879699248</v>
      </c>
      <c r="AB1290" s="0" t="n">
        <v>9.11042213212497</v>
      </c>
      <c r="AC1290" s="0" t="n">
        <v>8.04921814919251</v>
      </c>
    </row>
    <row r="1291" customFormat="false" ht="18" hidden="false" customHeight="false" outlineLevel="0" collapsed="false">
      <c r="A1291" s="6" t="s">
        <v>150</v>
      </c>
      <c r="B1291" s="0" t="n">
        <v>3528</v>
      </c>
      <c r="C1291" s="0" t="n">
        <v>8611</v>
      </c>
      <c r="E1291" s="0" t="n">
        <v>34.4343133606252</v>
      </c>
      <c r="F1291" s="0" t="n">
        <v>31944</v>
      </c>
      <c r="G1291" s="0" t="n">
        <v>1.36200851490108</v>
      </c>
      <c r="H1291" s="0" t="n">
        <v>3.55566792314057</v>
      </c>
      <c r="I1291" s="0" t="n">
        <v>2.55125494161993</v>
      </c>
      <c r="J1291" s="0" t="n">
        <v>8545</v>
      </c>
      <c r="K1291" s="0" t="n">
        <v>19.6400661947228</v>
      </c>
      <c r="L1291" s="0" t="n">
        <v>3.4748309541698</v>
      </c>
      <c r="M1291" s="0" t="n">
        <v>11079</v>
      </c>
      <c r="N1291" s="0" t="n">
        <v>4.21518187562054</v>
      </c>
      <c r="O1291" s="0" t="n">
        <v>11054</v>
      </c>
      <c r="P1291" s="0" t="n">
        <v>25.406821733934</v>
      </c>
      <c r="Q1291" s="0" t="n">
        <v>77.3023339967433</v>
      </c>
      <c r="R1291" s="0" t="n">
        <v>1729</v>
      </c>
      <c r="S1291" s="0" t="n">
        <v>100.751879699248</v>
      </c>
      <c r="T1291" s="0" t="n">
        <v>2516.36784268363</v>
      </c>
      <c r="U1291" s="0" t="n">
        <v>27.0098322729902</v>
      </c>
      <c r="V1291" s="0" t="n">
        <v>494.216310005784</v>
      </c>
      <c r="W1291" s="0" t="n">
        <v>43508</v>
      </c>
      <c r="X1291" s="0" t="n">
        <v>43041</v>
      </c>
      <c r="Y1291" s="1" t="n">
        <v>0.00689575910814849</v>
      </c>
      <c r="Z1291" s="0" t="n">
        <v>-27.8752436647174</v>
      </c>
      <c r="AA1291" s="0" t="n">
        <v>-19.4827586206897</v>
      </c>
      <c r="AB1291" s="0" t="n">
        <v>-1.03849597135184</v>
      </c>
      <c r="AC1291" s="0" t="n">
        <v>3.51302241066021</v>
      </c>
    </row>
    <row r="1292" customFormat="false" ht="18" hidden="false" customHeight="false" outlineLevel="0" collapsed="false">
      <c r="A1292" s="6" t="s">
        <v>151</v>
      </c>
      <c r="B1292" s="0" t="n">
        <v>4177</v>
      </c>
      <c r="C1292" s="0" t="n">
        <v>8611</v>
      </c>
      <c r="E1292" s="0" t="n">
        <v>44.3265598953388</v>
      </c>
      <c r="F1292" s="0" t="n">
        <v>442211.5</v>
      </c>
      <c r="G1292" s="0" t="n">
        <v>1.36396271919658</v>
      </c>
      <c r="H1292" s="0" t="n">
        <v>6.19205517607268</v>
      </c>
      <c r="I1292" s="0" t="n">
        <v>5.00215531533921</v>
      </c>
      <c r="J1292" s="0" t="n">
        <v>89022</v>
      </c>
      <c r="K1292" s="0" t="n">
        <v>14.7592678559586</v>
      </c>
      <c r="L1292" s="0" t="n">
        <v>6.82275336575372</v>
      </c>
      <c r="M1292" s="0" t="n">
        <v>201969</v>
      </c>
      <c r="N1292" s="0" t="n">
        <v>6.81243161079176</v>
      </c>
      <c r="O1292" s="0" t="n">
        <v>132444</v>
      </c>
      <c r="P1292" s="0" t="n">
        <v>21.9583526759069</v>
      </c>
      <c r="Q1292" s="0" t="n">
        <v>67.2148228685331</v>
      </c>
      <c r="R1292" s="0" t="n">
        <v>13525.5</v>
      </c>
      <c r="S1292" s="0" t="n">
        <v>100.950057299176</v>
      </c>
      <c r="T1292" s="0" t="n">
        <v>4459.42848693209</v>
      </c>
      <c r="U1292" s="0" t="n">
        <v>101.726368710953</v>
      </c>
      <c r="V1292" s="0" t="n">
        <v>658.17899523123</v>
      </c>
      <c r="W1292" s="0" t="n">
        <v>603160</v>
      </c>
      <c r="X1292" s="0" t="n">
        <v>587243</v>
      </c>
      <c r="Y1292" s="1" t="n">
        <v>2.65277676135561</v>
      </c>
      <c r="Z1292" s="0" t="n">
        <v>-1.8222641632228</v>
      </c>
      <c r="AA1292" s="0" t="n">
        <v>-1.50332879948457</v>
      </c>
      <c r="AB1292" s="0" t="n">
        <v>2.89390066734515</v>
      </c>
      <c r="AC1292" s="0" t="n">
        <v>4.8860088365243</v>
      </c>
    </row>
    <row r="1293" customFormat="false" ht="18" hidden="false" customHeight="false" outlineLevel="0" collapsed="false">
      <c r="A1293" s="6" t="s">
        <v>152</v>
      </c>
      <c r="B1293" s="0" t="n">
        <v>2330</v>
      </c>
      <c r="C1293" s="0" t="n">
        <v>8611</v>
      </c>
      <c r="E1293" s="0" t="n">
        <v>67.4331172917886</v>
      </c>
      <c r="F1293" s="0" t="n">
        <v>186798.5</v>
      </c>
      <c r="G1293" s="0" t="n">
        <v>1.5283313302837</v>
      </c>
      <c r="H1293" s="0" t="n">
        <v>8.31412658937266</v>
      </c>
      <c r="I1293" s="0" t="n">
        <v>10.659918035658</v>
      </c>
      <c r="J1293" s="0" t="n">
        <v>19673</v>
      </c>
      <c r="K1293" s="0" t="n">
        <v>6.89095940313146</v>
      </c>
      <c r="L1293" s="0" t="n">
        <v>16.2918867121524</v>
      </c>
      <c r="M1293" s="0" t="n">
        <v>114487.5</v>
      </c>
      <c r="N1293" s="0" t="n">
        <v>15.2121410634349</v>
      </c>
      <c r="O1293" s="0" t="n">
        <v>50765</v>
      </c>
      <c r="P1293" s="0" t="n">
        <v>17.7817086412834</v>
      </c>
      <c r="Q1293" s="0" t="n">
        <v>38.7530779080075</v>
      </c>
      <c r="R1293" s="0" t="n">
        <v>5417</v>
      </c>
      <c r="S1293" s="0" t="n">
        <v>98.8554550489201</v>
      </c>
      <c r="T1293" s="0" t="n">
        <v>5270.26029167436</v>
      </c>
      <c r="U1293" s="0" t="n">
        <v>321.506368838841</v>
      </c>
      <c r="V1293" s="0" t="n">
        <v>363.171497138638</v>
      </c>
      <c r="W1293" s="0" t="n">
        <v>285490</v>
      </c>
      <c r="X1293" s="0" t="n">
        <v>262064</v>
      </c>
      <c r="Y1293" s="1" t="n">
        <v>-23.5834334858149</v>
      </c>
      <c r="Z1293" s="0" t="n">
        <v>-45.2643884892086</v>
      </c>
      <c r="AA1293" s="0" t="n">
        <v>-3.83213694091662</v>
      </c>
      <c r="AB1293" s="0" t="n">
        <v>-32.0569616017774</v>
      </c>
      <c r="AC1293" s="0" t="n">
        <v>5.13012344359536</v>
      </c>
    </row>
    <row r="1294" customFormat="false" ht="18" hidden="false" customHeight="false" outlineLevel="0" collapsed="false">
      <c r="A1294" s="6" t="s">
        <v>153</v>
      </c>
      <c r="B1294" s="0" t="n">
        <v>3632</v>
      </c>
      <c r="C1294" s="0" t="n">
        <v>8611</v>
      </c>
      <c r="E1294" s="0" t="n">
        <v>52.9890358510268</v>
      </c>
      <c r="F1294" s="0" t="n">
        <v>110945</v>
      </c>
      <c r="G1294" s="0" t="n">
        <v>1.44471585019604</v>
      </c>
      <c r="H1294" s="0" t="n">
        <v>6.12288188465474</v>
      </c>
      <c r="I1294" s="0" t="n">
        <v>8.36328017768461</v>
      </c>
      <c r="J1294" s="0" t="n">
        <v>31078</v>
      </c>
      <c r="K1294" s="0" t="n">
        <v>19.3893339322702</v>
      </c>
      <c r="L1294" s="0" t="n">
        <v>12.0825634323313</v>
      </c>
      <c r="M1294" s="0" t="n">
        <v>58509.5</v>
      </c>
      <c r="N1294" s="0" t="n">
        <v>10.6461343884326</v>
      </c>
      <c r="O1294" s="0" t="n">
        <v>44851</v>
      </c>
      <c r="P1294" s="0" t="n">
        <v>27.9822065833146</v>
      </c>
      <c r="Q1294" s="0" t="n">
        <v>69.2916545896413</v>
      </c>
      <c r="R1294" s="0" t="n">
        <v>5179.5</v>
      </c>
      <c r="S1294" s="0" t="n">
        <v>100.434404865334</v>
      </c>
      <c r="T1294" s="0" t="n">
        <v>3094.5844193455</v>
      </c>
      <c r="U1294" s="0" t="n">
        <v>120.262573607491</v>
      </c>
      <c r="V1294" s="0" t="n">
        <v>600.019306882904</v>
      </c>
      <c r="W1294" s="0" t="n">
        <v>160284</v>
      </c>
      <c r="X1294" s="0" t="n">
        <v>152229</v>
      </c>
      <c r="Y1294" s="1" t="n">
        <v>-1.82105514618056</v>
      </c>
      <c r="Z1294" s="0" t="n">
        <v>-13.1519274376417</v>
      </c>
      <c r="AA1294" s="0" t="n">
        <v>-8.50470035252644</v>
      </c>
      <c r="AB1294" s="0" t="n">
        <v>1.46137314783396</v>
      </c>
      <c r="AC1294" s="0" t="n">
        <v>11.8960178584287</v>
      </c>
    </row>
    <row r="1295" customFormat="false" ht="18" hidden="false" customHeight="false" outlineLevel="0" collapsed="false">
      <c r="A1295" s="6" t="s">
        <v>154</v>
      </c>
      <c r="B1295" s="0" t="n">
        <v>3688</v>
      </c>
      <c r="C1295" s="0" t="n">
        <v>8611</v>
      </c>
      <c r="E1295" s="0" t="n">
        <v>50.813601489865</v>
      </c>
      <c r="F1295" s="0" t="n">
        <v>730808.5</v>
      </c>
      <c r="G1295" s="0" t="n">
        <v>1.14782053027572</v>
      </c>
      <c r="H1295" s="0" t="n">
        <v>-0.334629969827273</v>
      </c>
      <c r="I1295" s="0" t="n">
        <v>1.80702567960164</v>
      </c>
      <c r="J1295" s="0" t="n">
        <v>77018</v>
      </c>
      <c r="K1295" s="0" t="n">
        <v>9.18152155901564</v>
      </c>
      <c r="L1295" s="0" t="n">
        <v>2.07414117378219</v>
      </c>
      <c r="M1295" s="0" t="n">
        <v>347976</v>
      </c>
      <c r="N1295" s="0" t="n">
        <v>3.70830172195784</v>
      </c>
      <c r="O1295" s="0" t="n">
        <v>98785</v>
      </c>
      <c r="P1295" s="0" t="n">
        <v>11.7764237867428</v>
      </c>
      <c r="Q1295" s="0" t="n">
        <v>77.9652781292706</v>
      </c>
      <c r="R1295" s="0" t="n">
        <v>20846.5</v>
      </c>
      <c r="S1295" s="0" t="n">
        <v>102.065094860048</v>
      </c>
      <c r="T1295" s="0" t="n">
        <v>4023.87451130885</v>
      </c>
      <c r="U1295" s="0" t="n">
        <v>61.9000791499772</v>
      </c>
      <c r="V1295" s="0" t="n">
        <v>369.452905763557</v>
      </c>
      <c r="W1295" s="0" t="n">
        <v>838837</v>
      </c>
      <c r="X1295" s="0" t="n">
        <v>861203</v>
      </c>
      <c r="Y1295" s="1" t="n">
        <v>-19.9302618378764</v>
      </c>
      <c r="Z1295" s="0" t="n">
        <v>-74.0862310664342</v>
      </c>
      <c r="AA1295" s="0" t="n">
        <v>-54.4269821649303</v>
      </c>
      <c r="AB1295" s="0" t="n">
        <v>-29.8087922863213</v>
      </c>
      <c r="AC1295" s="0" t="n">
        <v>3.36599114212857</v>
      </c>
    </row>
    <row r="1296" customFormat="false" ht="18" hidden="false" customHeight="false" outlineLevel="0" collapsed="false">
      <c r="A1296" s="6" t="s">
        <v>155</v>
      </c>
      <c r="B1296" s="0" t="n">
        <v>4173</v>
      </c>
      <c r="C1296" s="0" t="n">
        <v>8611</v>
      </c>
      <c r="E1296" s="0" t="n">
        <v>54.9459346087901</v>
      </c>
      <c r="F1296" s="0" t="n">
        <v>2232100</v>
      </c>
      <c r="G1296" s="0" t="n">
        <v>1.41984902110121</v>
      </c>
      <c r="H1296" s="0" t="n">
        <v>2.33879046902338</v>
      </c>
      <c r="I1296" s="0" t="n">
        <v>5.91677197565982</v>
      </c>
      <c r="J1296" s="0" t="n">
        <v>248529</v>
      </c>
      <c r="K1296" s="0" t="n">
        <v>7.84189925360772</v>
      </c>
      <c r="L1296" s="0" t="n">
        <v>8.40092289771964</v>
      </c>
      <c r="M1296" s="0" t="n">
        <v>1203285.5</v>
      </c>
      <c r="N1296" s="0" t="n">
        <v>7.90626995837646</v>
      </c>
      <c r="O1296" s="0" t="n">
        <v>511946</v>
      </c>
      <c r="P1296" s="0" t="n">
        <v>16.1535633881256</v>
      </c>
      <c r="Q1296" s="0" t="n">
        <v>48.5459403921507</v>
      </c>
      <c r="R1296" s="0" t="n">
        <v>40026</v>
      </c>
      <c r="S1296" s="0" t="n">
        <v>101.556488282616</v>
      </c>
      <c r="T1296" s="0" t="n">
        <v>7917.96582221556</v>
      </c>
      <c r="U1296" s="0" t="n">
        <v>237.68300604607</v>
      </c>
      <c r="V1296" s="0" t="n">
        <v>620.918902713236</v>
      </c>
      <c r="W1296" s="0" t="n">
        <v>3169245</v>
      </c>
      <c r="X1296" s="0" t="n">
        <v>3140694</v>
      </c>
      <c r="Y1296" s="1" t="n">
        <v>-7.44392379389247</v>
      </c>
      <c r="Z1296" s="0" t="n">
        <v>-25.0974643296531</v>
      </c>
      <c r="AA1296" s="0" t="n">
        <v>-14.8215133092784</v>
      </c>
      <c r="AB1296" s="0" t="n">
        <v>-8.09000947921753</v>
      </c>
      <c r="AC1296" s="0" t="n">
        <v>7.51523856080499</v>
      </c>
    </row>
    <row r="1297" customFormat="false" ht="18" hidden="false" customHeight="false" outlineLevel="0" collapsed="false">
      <c r="A1297" s="6" t="s">
        <v>124</v>
      </c>
      <c r="B1297" s="0" t="n">
        <v>1740</v>
      </c>
      <c r="C1297" s="0" t="n">
        <v>8611</v>
      </c>
      <c r="E1297" s="0" t="n">
        <v>25.386111049736</v>
      </c>
      <c r="F1297" s="0" t="n">
        <v>80383.5</v>
      </c>
      <c r="G1297" s="0" t="n">
        <v>1.40464149981028</v>
      </c>
      <c r="H1297" s="0" t="n">
        <v>2.64546984323798</v>
      </c>
      <c r="I1297" s="0" t="n">
        <v>1.97148171109733</v>
      </c>
      <c r="J1297" s="0" t="n">
        <v>12805</v>
      </c>
      <c r="K1297" s="0" t="n">
        <v>11.3408909751129</v>
      </c>
      <c r="L1297" s="0" t="n">
        <v>2.76922502752431</v>
      </c>
      <c r="M1297" s="0" t="n">
        <v>21571.5</v>
      </c>
      <c r="N1297" s="0" t="n">
        <v>3.80594766242496</v>
      </c>
      <c r="O1297" s="0" t="n">
        <v>16939</v>
      </c>
      <c r="P1297" s="0" t="n">
        <v>15.0022141528651</v>
      </c>
      <c r="Q1297" s="0" t="n">
        <v>75.5947812739831</v>
      </c>
      <c r="R1297" s="0" t="n">
        <v>2294</v>
      </c>
      <c r="S1297" s="0" t="n">
        <v>103.095030514385</v>
      </c>
      <c r="T1297" s="0" t="n">
        <v>4921.97035745423</v>
      </c>
      <c r="U1297" s="0" t="n">
        <v>35.7890148212729</v>
      </c>
      <c r="V1297" s="0" t="n">
        <v>558.19529206626</v>
      </c>
      <c r="W1297" s="0" t="n">
        <v>112910</v>
      </c>
      <c r="X1297" s="0" t="n">
        <v>113190</v>
      </c>
      <c r="Y1297" s="1" t="n">
        <v>2.80246194187486</v>
      </c>
      <c r="Z1297" s="0" t="n">
        <v>-21.2314225053079</v>
      </c>
      <c r="AA1297" s="0" t="n">
        <v>-24.2619926199262</v>
      </c>
      <c r="AB1297" s="0" t="n">
        <v>-5.19923886277144</v>
      </c>
      <c r="AC1297" s="0" t="n">
        <v>-1.40899291653834</v>
      </c>
    </row>
    <row r="1298" customFormat="false" ht="18" hidden="false" customHeight="false" outlineLevel="0" collapsed="false">
      <c r="A1298" s="6" t="s">
        <v>156</v>
      </c>
      <c r="B1298" s="0" t="n">
        <v>3472</v>
      </c>
      <c r="C1298" s="0" t="n">
        <v>8611</v>
      </c>
      <c r="E1298" s="0" t="n">
        <v>5.3788135183484</v>
      </c>
      <c r="F1298" s="0" t="n">
        <v>45141</v>
      </c>
      <c r="G1298" s="0" t="n">
        <v>1.2709510201369</v>
      </c>
      <c r="H1298" s="0" t="n">
        <v>-7.44614097469149</v>
      </c>
      <c r="I1298" s="0" t="n">
        <v>-9.00439238653001</v>
      </c>
      <c r="J1298" s="0" t="n">
        <v>10896</v>
      </c>
      <c r="K1298" s="0" t="n">
        <v>18.99184271073</v>
      </c>
      <c r="L1298" s="0" t="n">
        <v>-11.4441416893733</v>
      </c>
      <c r="M1298" s="0" t="n">
        <v>7137</v>
      </c>
      <c r="N1298" s="0" t="n">
        <v>-136.373826537761</v>
      </c>
      <c r="O1298" s="0" t="n">
        <v>3077</v>
      </c>
      <c r="P1298" s="0" t="n">
        <v>5.3632433939901</v>
      </c>
      <c r="Q1298" s="0" t="n">
        <v>354.111147221319</v>
      </c>
      <c r="R1298" s="0" t="n">
        <v>2302</v>
      </c>
      <c r="S1298" s="0" t="n">
        <v>66.5073848827107</v>
      </c>
      <c r="T1298" s="0" t="n">
        <v>2492.26759339705</v>
      </c>
      <c r="U1298" s="0" t="n">
        <v>-422.806255430061</v>
      </c>
      <c r="V1298" s="0" t="n">
        <v>473.327541268462</v>
      </c>
      <c r="W1298" s="0" t="n">
        <v>57372</v>
      </c>
      <c r="X1298" s="0" t="n">
        <v>63255</v>
      </c>
      <c r="Y1298" s="1" t="n">
        <v>-24.8831454495463</v>
      </c>
      <c r="Z1298" s="0" t="n">
        <v>-558.792184724689</v>
      </c>
      <c r="AA1298" s="0" t="n">
        <v>-2225.10917030568</v>
      </c>
      <c r="AB1298" s="0" t="n">
        <v>-80.2249357326478</v>
      </c>
      <c r="AC1298" s="0" t="n">
        <v>-14.4539530501688</v>
      </c>
    </row>
    <row r="1299" customFormat="false" ht="18" hidden="false" customHeight="false" outlineLevel="0" collapsed="false">
      <c r="A1299" s="6" t="s">
        <v>157</v>
      </c>
      <c r="B1299" s="0" t="n">
        <v>3485</v>
      </c>
      <c r="C1299" s="0" t="n">
        <v>8611</v>
      </c>
      <c r="E1299" s="0" t="n">
        <v>3.14612438035151</v>
      </c>
      <c r="F1299" s="0" t="n">
        <v>37802.5</v>
      </c>
      <c r="G1299" s="0" t="n">
        <v>1.8939752661861</v>
      </c>
      <c r="H1299" s="0" t="n">
        <v>-6.1301451178122</v>
      </c>
      <c r="I1299" s="0" t="n">
        <v>-7.10225288769083</v>
      </c>
      <c r="J1299" s="0" t="n">
        <v>8782</v>
      </c>
      <c r="K1299" s="0" t="n">
        <v>12.2658770618881</v>
      </c>
      <c r="L1299" s="0" t="n">
        <v>-13.4514913034852</v>
      </c>
      <c r="M1299" s="0" t="n">
        <v>2409.5</v>
      </c>
      <c r="N1299" s="0" t="n">
        <v>-164.515459638929</v>
      </c>
      <c r="O1299" s="0" t="n">
        <v>7236</v>
      </c>
      <c r="P1299" s="0" t="n">
        <v>10.1065687109795</v>
      </c>
      <c r="Q1299" s="0" t="n">
        <v>121.365395245992</v>
      </c>
      <c r="R1299" s="0" t="n">
        <v>1796.5</v>
      </c>
      <c r="S1299" s="0" t="n">
        <v>91.0102978012803</v>
      </c>
      <c r="T1299" s="0" t="n">
        <v>3985.36042304481</v>
      </c>
      <c r="U1299" s="0" t="n">
        <v>-220.651266351239</v>
      </c>
      <c r="V1299" s="0" t="n">
        <v>488.839409963819</v>
      </c>
      <c r="W1299" s="0" t="n">
        <v>71597</v>
      </c>
      <c r="X1299" s="0" t="n">
        <v>77949</v>
      </c>
      <c r="Y1299" s="1" t="n">
        <v>1.86233781015252</v>
      </c>
      <c r="Z1299" s="0" t="s">
        <v>169</v>
      </c>
      <c r="AA1299" s="0" t="s">
        <v>169</v>
      </c>
      <c r="AB1299" s="0" t="n">
        <v>65.6972750171743</v>
      </c>
      <c r="AC1299" s="0" t="n">
        <v>-7.60652288269332</v>
      </c>
    </row>
    <row r="1300" customFormat="false" ht="18" hidden="false" customHeight="false" outlineLevel="0" collapsed="false">
      <c r="A1300" s="6" t="s">
        <v>158</v>
      </c>
      <c r="B1300" s="0" t="n">
        <v>4178</v>
      </c>
      <c r="C1300" s="0" t="n">
        <v>8611</v>
      </c>
      <c r="E1300" s="0" t="n">
        <v>62.6886361659563</v>
      </c>
      <c r="F1300" s="0" t="n">
        <v>180191.5</v>
      </c>
      <c r="G1300" s="0" t="n">
        <v>1.76046039907543</v>
      </c>
      <c r="H1300" s="0" t="n">
        <v>4.75758148918732</v>
      </c>
      <c r="I1300" s="0" t="n">
        <v>6.05352752033289</v>
      </c>
      <c r="J1300" s="0" t="n">
        <v>37104</v>
      </c>
      <c r="K1300" s="0" t="n">
        <v>11.6966143370531</v>
      </c>
      <c r="L1300" s="0" t="n">
        <v>10.6569954742593</v>
      </c>
      <c r="M1300" s="0" t="n">
        <v>112270</v>
      </c>
      <c r="N1300" s="0" t="n">
        <v>7.19693595795849</v>
      </c>
      <c r="O1300" s="0" t="n">
        <v>58827</v>
      </c>
      <c r="P1300" s="0" t="n">
        <v>18.5445432192169</v>
      </c>
      <c r="Q1300" s="0" t="n">
        <v>63.0730786883574</v>
      </c>
      <c r="R1300" s="0" t="n">
        <v>6624</v>
      </c>
      <c r="S1300" s="0" t="n">
        <v>101.237922705314</v>
      </c>
      <c r="T1300" s="0" t="n">
        <v>4788.94927536232</v>
      </c>
      <c r="U1300" s="0" t="n">
        <v>121.980676328502</v>
      </c>
      <c r="V1300" s="0" t="n">
        <v>560.144927536232</v>
      </c>
      <c r="W1300" s="0" t="n">
        <v>317220</v>
      </c>
      <c r="X1300" s="0" t="n">
        <v>302915</v>
      </c>
      <c r="Y1300" s="1" t="n">
        <v>5.40376199922248</v>
      </c>
      <c r="Z1300" s="0" t="n">
        <v>-20.2798073729658</v>
      </c>
      <c r="AA1300" s="0" t="n">
        <v>-25.3096690700684</v>
      </c>
      <c r="AB1300" s="0" t="n">
        <v>-3.27529226064223</v>
      </c>
      <c r="AC1300" s="0" t="n">
        <v>7.16885217491768</v>
      </c>
    </row>
    <row r="1301" customFormat="false" ht="18" hidden="false" customHeight="false" outlineLevel="0" collapsed="false">
      <c r="A1301" s="6" t="s">
        <v>159</v>
      </c>
      <c r="B1301" s="0" t="n">
        <v>236</v>
      </c>
      <c r="C1301" s="0" t="n">
        <v>8611</v>
      </c>
      <c r="E1301" s="0" t="n">
        <v>64.7375363151042</v>
      </c>
      <c r="F1301" s="0" t="n">
        <v>339620</v>
      </c>
      <c r="G1301" s="0" t="n">
        <v>1.00864790059478</v>
      </c>
      <c r="H1301" s="0" t="n">
        <v>7.73681460311715</v>
      </c>
      <c r="I1301" s="0" t="n">
        <v>7.94583091281159</v>
      </c>
      <c r="J1301" s="0" t="n">
        <v>42670</v>
      </c>
      <c r="K1301" s="0" t="n">
        <v>12.456321137796</v>
      </c>
      <c r="L1301" s="0" t="n">
        <v>8.01454566868853</v>
      </c>
      <c r="M1301" s="0" t="n">
        <v>223737.5</v>
      </c>
      <c r="N1301" s="0" t="n">
        <v>5.75406447287558</v>
      </c>
      <c r="O1301" s="0" t="n">
        <v>77167</v>
      </c>
      <c r="P1301" s="0" t="n">
        <v>22.5267619695408</v>
      </c>
      <c r="Q1301" s="0" t="n">
        <v>55.2956574701621</v>
      </c>
      <c r="R1301" s="0" t="n">
        <v>7745.5</v>
      </c>
      <c r="S1301" s="0" t="n">
        <v>100.613259311859</v>
      </c>
      <c r="T1301" s="0" t="n">
        <v>4422.65831773288</v>
      </c>
      <c r="U1301" s="0" t="n">
        <v>166.212639597185</v>
      </c>
      <c r="V1301" s="0" t="n">
        <v>550.900522884256</v>
      </c>
      <c r="W1301" s="0" t="n">
        <v>342557</v>
      </c>
      <c r="X1301" s="0" t="n">
        <v>323309</v>
      </c>
      <c r="Y1301" s="1" t="n">
        <v>-8.86896606765187</v>
      </c>
      <c r="Z1301" s="0" t="n">
        <v>-49.7247875877355</v>
      </c>
      <c r="AA1301" s="0" t="n">
        <v>-51.8242712270329</v>
      </c>
      <c r="AB1301" s="0" t="n">
        <v>-27.1425199452391</v>
      </c>
      <c r="AC1301" s="0" t="n">
        <v>-1.7069406371657</v>
      </c>
    </row>
    <row r="1302" customFormat="false" ht="18" hidden="false" customHeight="false" outlineLevel="0" collapsed="false">
      <c r="A1302" s="6" t="s">
        <v>160</v>
      </c>
      <c r="B1302" s="0" t="n">
        <v>1760</v>
      </c>
      <c r="C1302" s="0" t="n">
        <v>8611</v>
      </c>
      <c r="E1302" s="0" t="n">
        <v>82.3002922552362</v>
      </c>
      <c r="F1302" s="0" t="n">
        <v>16718</v>
      </c>
      <c r="G1302" s="0" t="n">
        <v>0.617298719942577</v>
      </c>
      <c r="H1302" s="0" t="n">
        <v>3.78875968992248</v>
      </c>
      <c r="I1302" s="0" t="n">
        <v>5.40697674418605</v>
      </c>
      <c r="J1302" s="0" t="n">
        <v>2381</v>
      </c>
      <c r="K1302" s="0" t="n">
        <v>23.0717054263566</v>
      </c>
      <c r="L1302" s="0" t="n">
        <v>3.33771982294533</v>
      </c>
      <c r="M1302" s="0" t="n">
        <v>13549</v>
      </c>
      <c r="N1302" s="0" t="n">
        <v>1.74182596501587</v>
      </c>
      <c r="O1302" s="0" t="n">
        <v>3194</v>
      </c>
      <c r="P1302" s="0" t="n">
        <v>30.9496124031008</v>
      </c>
      <c r="Q1302" s="0" t="n">
        <v>74.5460237946149</v>
      </c>
      <c r="R1302" s="0" t="n">
        <v>616</v>
      </c>
      <c r="S1302" s="0" t="n">
        <v>98.8636363636364</v>
      </c>
      <c r="T1302" s="0" t="n">
        <v>1675.32467532468</v>
      </c>
      <c r="U1302" s="0" t="n">
        <v>38.3116883116883</v>
      </c>
      <c r="V1302" s="0" t="n">
        <v>386.525974025974</v>
      </c>
      <c r="W1302" s="0" t="n">
        <v>10320</v>
      </c>
      <c r="X1302" s="0" t="n">
        <v>10277</v>
      </c>
      <c r="Y1302" s="1" t="n">
        <v>-7.19424460431655</v>
      </c>
      <c r="Z1302" s="0" t="n">
        <v>-47.5563909774436</v>
      </c>
      <c r="AA1302" s="0" t="n">
        <v>-61.8739903069467</v>
      </c>
      <c r="AB1302" s="0" t="n">
        <v>-14.5074946466809</v>
      </c>
      <c r="AC1302" s="0" t="n">
        <v>-2.53786328284896</v>
      </c>
    </row>
    <row r="1303" customFormat="false" ht="18" hidden="false" customHeight="false" outlineLevel="0" collapsed="false">
      <c r="A1303" s="6" t="s">
        <v>198</v>
      </c>
      <c r="B1303" s="0" t="n">
        <v>1742</v>
      </c>
      <c r="C1303" s="0" t="n">
        <v>8612</v>
      </c>
      <c r="E1303" s="0" t="n">
        <v>87.279204393647</v>
      </c>
      <c r="F1303" s="0" t="n">
        <v>41157.5</v>
      </c>
      <c r="G1303" s="0" t="n">
        <v>0.993792139950191</v>
      </c>
      <c r="H1303" s="0" t="n">
        <v>15.6569360911447</v>
      </c>
      <c r="I1303" s="0" t="n">
        <v>18.9355043763141</v>
      </c>
      <c r="J1303" s="0" t="n">
        <v>4022</v>
      </c>
      <c r="K1303" s="0" t="n">
        <v>9.83325998728669</v>
      </c>
      <c r="L1303" s="0" t="n">
        <v>18.8179554151734</v>
      </c>
      <c r="M1303" s="0" t="n">
        <v>35875</v>
      </c>
      <c r="N1303" s="0" t="n">
        <v>10.9797909407666</v>
      </c>
      <c r="O1303" s="0" t="n">
        <v>12751</v>
      </c>
      <c r="P1303" s="0" t="n">
        <v>31.174514693658</v>
      </c>
      <c r="Q1303" s="0" t="n">
        <v>31.5426241079131</v>
      </c>
      <c r="R1303" s="0" t="n">
        <v>672</v>
      </c>
      <c r="S1303" s="0" t="n">
        <v>100</v>
      </c>
      <c r="T1303" s="0" t="n">
        <v>6086.60714285714</v>
      </c>
      <c r="U1303" s="0" t="n">
        <v>586.160714285714</v>
      </c>
      <c r="V1303" s="0" t="n">
        <v>598.511904761905</v>
      </c>
      <c r="W1303" s="0" t="n">
        <v>40902</v>
      </c>
      <c r="X1303" s="0" t="n">
        <v>35673</v>
      </c>
      <c r="Y1303" s="1" t="n">
        <v>7.85254719966248</v>
      </c>
      <c r="Z1303" s="0" t="n">
        <v>-5.29469307899242</v>
      </c>
      <c r="AA1303" s="0" t="n">
        <v>-0.076103500761035</v>
      </c>
      <c r="AB1303" s="0" t="n">
        <v>3.89472826529781</v>
      </c>
      <c r="AC1303" s="0" t="n">
        <v>8.61463678098839</v>
      </c>
    </row>
    <row r="1304" customFormat="false" ht="18" hidden="false" customHeight="false" outlineLevel="0" collapsed="false">
      <c r="A1304" s="6" t="s">
        <v>161</v>
      </c>
      <c r="B1304" s="0" t="n">
        <v>3717</v>
      </c>
      <c r="C1304" s="0" t="n">
        <v>8612</v>
      </c>
      <c r="E1304" s="0" t="n">
        <v>36.4054022855824</v>
      </c>
      <c r="F1304" s="0" t="n">
        <v>43197.5</v>
      </c>
      <c r="G1304" s="0" t="n">
        <v>1.15814572602581</v>
      </c>
      <c r="H1304" s="0" t="n">
        <v>2.09278618401327</v>
      </c>
      <c r="I1304" s="0" t="n">
        <v>2.08479082132363</v>
      </c>
      <c r="J1304" s="0" t="n">
        <v>9052</v>
      </c>
      <c r="K1304" s="0" t="n">
        <v>18.0935057666553</v>
      </c>
      <c r="L1304" s="0" t="n">
        <v>2.41449157937381</v>
      </c>
      <c r="M1304" s="0" t="n">
        <v>15717</v>
      </c>
      <c r="N1304" s="0" t="n">
        <v>3.64573391868677</v>
      </c>
      <c r="O1304" s="0" t="n">
        <v>11024</v>
      </c>
      <c r="P1304" s="0" t="n">
        <v>22.0352195726479</v>
      </c>
      <c r="Q1304" s="0" t="n">
        <v>82.11175616836</v>
      </c>
      <c r="R1304" s="0" t="n">
        <v>1402.5</v>
      </c>
      <c r="S1304" s="0" t="n">
        <v>100.463458110517</v>
      </c>
      <c r="T1304" s="0" t="n">
        <v>3567.13012477718</v>
      </c>
      <c r="U1304" s="0" t="n">
        <v>40.855614973262</v>
      </c>
      <c r="V1304" s="0" t="n">
        <v>645.41889483066</v>
      </c>
      <c r="W1304" s="0" t="n">
        <v>50029</v>
      </c>
      <c r="X1304" s="0" t="n">
        <v>50400</v>
      </c>
      <c r="Y1304" s="1" t="n">
        <v>-1.73050481241406</v>
      </c>
      <c r="Z1304" s="0" t="n">
        <v>-73.1462409886715</v>
      </c>
      <c r="AA1304" s="0" t="n">
        <v>-69.5859872611465</v>
      </c>
      <c r="AB1304" s="0" t="n">
        <v>-19.5974035445992</v>
      </c>
      <c r="AC1304" s="0" t="n">
        <v>2.30560578661845</v>
      </c>
    </row>
    <row r="1305" customFormat="false" ht="18" hidden="false" customHeight="false" outlineLevel="0" collapsed="false">
      <c r="A1305" s="6" t="s">
        <v>162</v>
      </c>
      <c r="B1305" s="0" t="n">
        <v>3826</v>
      </c>
      <c r="C1305" s="0" t="n">
        <v>8612</v>
      </c>
      <c r="E1305" s="0" t="n">
        <v>36.3421773203663</v>
      </c>
      <c r="F1305" s="0" t="n">
        <v>9672</v>
      </c>
      <c r="G1305" s="0" t="n">
        <v>1.8697270471464</v>
      </c>
      <c r="H1305" s="0" t="n">
        <v>5.3140898031409</v>
      </c>
      <c r="I1305" s="0" t="n">
        <v>5.33067905330679</v>
      </c>
      <c r="J1305" s="0" t="n">
        <v>3874</v>
      </c>
      <c r="K1305" s="0" t="n">
        <v>21.4222517142225</v>
      </c>
      <c r="L1305" s="0" t="n">
        <v>9.96691480562448</v>
      </c>
      <c r="M1305" s="0" t="n">
        <v>3727.5</v>
      </c>
      <c r="N1305" s="0" t="n">
        <v>9.30918846411804</v>
      </c>
      <c r="O1305" s="0" t="n">
        <v>5118</v>
      </c>
      <c r="P1305" s="0" t="n">
        <v>28.3012607830126</v>
      </c>
      <c r="Q1305" s="0" t="n">
        <v>75.6936303243455</v>
      </c>
      <c r="R1305" s="0" t="n">
        <v>571</v>
      </c>
      <c r="S1305" s="0" t="n">
        <v>101.050788091068</v>
      </c>
      <c r="T1305" s="0" t="n">
        <v>3167.07530647986</v>
      </c>
      <c r="U1305" s="0" t="n">
        <v>60.7705779334501</v>
      </c>
      <c r="V1305" s="0" t="n">
        <v>678.4588441331</v>
      </c>
      <c r="W1305" s="0" t="n">
        <v>18084</v>
      </c>
      <c r="X1305" s="0" t="n">
        <v>17287</v>
      </c>
      <c r="Y1305" s="1" t="n">
        <v>38.8087196806878</v>
      </c>
      <c r="Z1305" s="0" t="n">
        <v>41.9734904270987</v>
      </c>
      <c r="AA1305" s="0" t="n">
        <v>17.2297297297297</v>
      </c>
      <c r="AB1305" s="0" t="n">
        <v>26.6831683168317</v>
      </c>
      <c r="AC1305" s="0" t="n">
        <v>23.8887112248161</v>
      </c>
    </row>
    <row r="1306" customFormat="false" ht="18" hidden="false" customHeight="false" outlineLevel="0" collapsed="false">
      <c r="A1306" s="6" t="s">
        <v>163</v>
      </c>
      <c r="B1306" s="0" t="n">
        <v>4044</v>
      </c>
      <c r="C1306" s="0" t="n">
        <v>8612</v>
      </c>
      <c r="E1306" s="0" t="n">
        <v>16.7809239940387</v>
      </c>
      <c r="F1306" s="0" t="n">
        <v>3349</v>
      </c>
      <c r="G1306" s="0" t="n">
        <v>1.62914302776948</v>
      </c>
      <c r="H1306" s="0" t="n">
        <v>2.12609970674487</v>
      </c>
      <c r="I1306" s="0" t="n">
        <v>1.48460410557185</v>
      </c>
      <c r="J1306" s="0" t="n">
        <v>766</v>
      </c>
      <c r="K1306" s="0" t="n">
        <v>14.0395894428152</v>
      </c>
      <c r="L1306" s="0" t="n">
        <v>2.41863242759033</v>
      </c>
      <c r="M1306" s="0" t="n">
        <v>572</v>
      </c>
      <c r="N1306" s="0" t="n">
        <v>-3.14685314685315</v>
      </c>
      <c r="O1306" s="0" t="n">
        <v>877</v>
      </c>
      <c r="P1306" s="0" t="n">
        <v>16.0740469208211</v>
      </c>
      <c r="Q1306" s="0" t="n">
        <v>87.3432155074116</v>
      </c>
      <c r="R1306" s="0" t="n">
        <v>241</v>
      </c>
      <c r="S1306" s="0" t="n">
        <v>98.3402489626556</v>
      </c>
      <c r="T1306" s="0" t="n">
        <v>2263.90041493776</v>
      </c>
      <c r="U1306" s="0" t="n">
        <v>-7.46887966804979</v>
      </c>
      <c r="V1306" s="0" t="n">
        <v>317.842323651452</v>
      </c>
      <c r="W1306" s="0" t="n">
        <v>5456</v>
      </c>
      <c r="X1306" s="0" t="n">
        <v>5460</v>
      </c>
      <c r="Y1306" s="1" t="n">
        <v>-40.7857607987845</v>
      </c>
      <c r="Z1306" s="0" t="s">
        <v>169</v>
      </c>
      <c r="AA1306" s="0" t="s">
        <v>169</v>
      </c>
      <c r="AB1306" s="0" t="n">
        <v>-7.1957671957672</v>
      </c>
      <c r="AC1306" s="0" t="n">
        <v>-14.7942157953281</v>
      </c>
    </row>
    <row r="1307" customFormat="false" ht="18" hidden="false" customHeight="false" outlineLevel="0" collapsed="false">
      <c r="A1307" s="6" t="s">
        <v>164</v>
      </c>
      <c r="B1307" s="0" t="n">
        <v>2127</v>
      </c>
      <c r="C1307" s="0" t="n">
        <v>8612</v>
      </c>
      <c r="E1307" s="0" t="n">
        <v>30.6073243842044</v>
      </c>
      <c r="F1307" s="0" t="n">
        <v>15281.5</v>
      </c>
      <c r="G1307" s="0" t="n">
        <v>0.913915518764519</v>
      </c>
      <c r="H1307" s="0" t="n">
        <v>7.18888729772304</v>
      </c>
      <c r="I1307" s="0" t="n">
        <v>3.89517399398539</v>
      </c>
      <c r="J1307" s="0" t="n">
        <v>3652</v>
      </c>
      <c r="K1307" s="0" t="n">
        <v>26.1492195331519</v>
      </c>
      <c r="L1307" s="0" t="n">
        <v>3.55985996139122</v>
      </c>
      <c r="M1307" s="0" t="n">
        <v>4669</v>
      </c>
      <c r="N1307" s="0" t="n">
        <v>4.30499036196188</v>
      </c>
      <c r="O1307" s="0" t="n">
        <v>4833</v>
      </c>
      <c r="P1307" s="0" t="n">
        <v>34.6054704281827</v>
      </c>
      <c r="Q1307" s="0" t="n">
        <v>75.563831988413</v>
      </c>
      <c r="R1307" s="0" t="n">
        <v>588.5</v>
      </c>
      <c r="S1307" s="0" t="n">
        <v>100.084961767205</v>
      </c>
      <c r="T1307" s="0" t="n">
        <v>2373.1520815633</v>
      </c>
      <c r="U1307" s="0" t="n">
        <v>34.1546304163127</v>
      </c>
      <c r="V1307" s="0" t="n">
        <v>620.560747663551</v>
      </c>
      <c r="W1307" s="0" t="n">
        <v>13966</v>
      </c>
      <c r="X1307" s="0" t="n">
        <v>13708</v>
      </c>
      <c r="Y1307" s="1" t="n">
        <v>4.9996240884144</v>
      </c>
      <c r="Z1307" s="0" t="n">
        <v>10.5691056910569</v>
      </c>
      <c r="AA1307" s="0" t="n">
        <v>-55.1339285714286</v>
      </c>
      <c r="AB1307" s="0" t="n">
        <v>-2.36363636363636</v>
      </c>
      <c r="AC1307" s="0" t="n">
        <v>0.302114803625378</v>
      </c>
    </row>
    <row r="1308" customFormat="false" ht="18" hidden="false" customHeight="false" outlineLevel="0" collapsed="false">
      <c r="A1308" s="6" t="s">
        <v>180</v>
      </c>
      <c r="B1308" s="0" t="n">
        <v>6643</v>
      </c>
      <c r="C1308" s="0" t="n">
        <v>8612</v>
      </c>
      <c r="E1308" s="0" t="n">
        <v>79.3853203077721</v>
      </c>
      <c r="F1308" s="0" t="n">
        <v>22493.5</v>
      </c>
      <c r="G1308" s="0" t="n">
        <v>0.622757685553604</v>
      </c>
      <c r="H1308" s="0" t="n">
        <v>7.31010850942319</v>
      </c>
      <c r="I1308" s="0" t="n">
        <v>8.33095374071959</v>
      </c>
      <c r="J1308" s="0" t="n">
        <v>3565</v>
      </c>
      <c r="K1308" s="0" t="n">
        <v>25.4497430039977</v>
      </c>
      <c r="L1308" s="0" t="n">
        <v>5.18816547002467</v>
      </c>
      <c r="M1308" s="0" t="n">
        <v>17359.5</v>
      </c>
      <c r="N1308" s="0" t="n">
        <v>3.70402373340246</v>
      </c>
      <c r="O1308" s="0" t="n">
        <v>5282</v>
      </c>
      <c r="P1308" s="0" t="n">
        <v>37.7070245573958</v>
      </c>
      <c r="Q1308" s="0" t="n">
        <v>67.493373722075</v>
      </c>
      <c r="R1308" s="0" t="n">
        <v>571.5</v>
      </c>
      <c r="S1308" s="0" t="n">
        <v>103.762029746282</v>
      </c>
      <c r="T1308" s="0" t="n">
        <v>2451.09361329834</v>
      </c>
      <c r="U1308" s="0" t="n">
        <v>112.510936132983</v>
      </c>
      <c r="V1308" s="0" t="n">
        <v>623.797025371829</v>
      </c>
      <c r="W1308" s="0" t="n">
        <v>14008</v>
      </c>
      <c r="X1308" s="0" t="n">
        <v>13255</v>
      </c>
      <c r="Y1308" s="1" t="n">
        <v>4.92883895131086</v>
      </c>
      <c r="Z1308" s="0" t="n">
        <v>-32.3085846867749</v>
      </c>
      <c r="AA1308" s="0" t="n">
        <v>-25.1455180442375</v>
      </c>
      <c r="AB1308" s="0" t="n">
        <v>-3.99854598327881</v>
      </c>
      <c r="AC1308" s="0" t="n">
        <v>11.1630807608357</v>
      </c>
    </row>
    <row r="1309" customFormat="false" ht="18" hidden="false" customHeight="false" outlineLevel="0" collapsed="false">
      <c r="A1309" s="6" t="s">
        <v>165</v>
      </c>
      <c r="B1309" s="0" t="n">
        <v>3900</v>
      </c>
      <c r="C1309" s="0" t="n">
        <v>8612</v>
      </c>
      <c r="E1309" s="0" t="n">
        <v>23.4916251425827</v>
      </c>
      <c r="F1309" s="0" t="n">
        <v>15916.5</v>
      </c>
      <c r="G1309" s="0" t="n">
        <v>1.85449062293846</v>
      </c>
      <c r="H1309" s="0" t="n">
        <v>3.06941762374225</v>
      </c>
      <c r="I1309" s="0" t="n">
        <v>2.46637530914388</v>
      </c>
      <c r="J1309" s="0" t="n">
        <v>4443</v>
      </c>
      <c r="K1309" s="0" t="n">
        <v>15.0523427177559</v>
      </c>
      <c r="L1309" s="0" t="n">
        <v>4.57386988345428</v>
      </c>
      <c r="M1309" s="0" t="n">
        <v>3893.5</v>
      </c>
      <c r="N1309" s="0" t="n">
        <v>4.77719275715937</v>
      </c>
      <c r="O1309" s="0" t="n">
        <v>6091</v>
      </c>
      <c r="P1309" s="0" t="n">
        <v>20.6355659450486</v>
      </c>
      <c r="Q1309" s="0" t="n">
        <v>72.9436874076506</v>
      </c>
      <c r="R1309" s="0" t="n">
        <v>971</v>
      </c>
      <c r="S1309" s="0" t="n">
        <v>100.411946446962</v>
      </c>
      <c r="T1309" s="0" t="n">
        <v>3039.85581874356</v>
      </c>
      <c r="U1309" s="0" t="n">
        <v>19.1555097837281</v>
      </c>
      <c r="V1309" s="0" t="n">
        <v>457.569515962925</v>
      </c>
      <c r="W1309" s="0" t="n">
        <v>29517</v>
      </c>
      <c r="X1309" s="0" t="n">
        <v>29016</v>
      </c>
      <c r="Y1309" s="1" t="n">
        <v>4.79284268825221</v>
      </c>
      <c r="Z1309" s="0" t="n">
        <v>-3.06258322237017</v>
      </c>
      <c r="AA1309" s="0" t="n">
        <v>-11.8483412322275</v>
      </c>
      <c r="AB1309" s="0" t="n">
        <v>3.2547889472792</v>
      </c>
      <c r="AC1309" s="0" t="n">
        <v>3.15765033666125</v>
      </c>
    </row>
    <row r="1310" customFormat="false" ht="18" hidden="false" customHeight="false" outlineLevel="0" collapsed="false">
      <c r="A1310" s="6" t="s">
        <v>166</v>
      </c>
      <c r="B1310" s="0" t="n">
        <v>1741</v>
      </c>
      <c r="C1310" s="0" t="n">
        <v>8612</v>
      </c>
      <c r="E1310" s="0" t="n">
        <v>17.4867695079383</v>
      </c>
      <c r="F1310" s="0" t="n">
        <v>16099</v>
      </c>
      <c r="G1310" s="0" t="n">
        <v>1.60245978011057</v>
      </c>
      <c r="H1310" s="0" t="n">
        <v>-2.86843941390806</v>
      </c>
      <c r="I1310" s="0" t="n">
        <v>-3.44600356616792</v>
      </c>
      <c r="J1310" s="0" t="n">
        <v>3897</v>
      </c>
      <c r="K1310" s="0" t="n">
        <v>15.1058221567563</v>
      </c>
      <c r="L1310" s="0" t="n">
        <v>-5.52208211690167</v>
      </c>
      <c r="M1310" s="0" t="n">
        <v>3018.5</v>
      </c>
      <c r="N1310" s="0" t="n">
        <v>5.79758158025509</v>
      </c>
      <c r="O1310" s="0" t="n">
        <v>4694</v>
      </c>
      <c r="P1310" s="0" t="n">
        <v>18.1952089309249</v>
      </c>
      <c r="Q1310" s="0" t="n">
        <v>83.0208777162335</v>
      </c>
      <c r="R1310" s="0" t="n">
        <v>822.5</v>
      </c>
      <c r="S1310" s="0" t="n">
        <v>104.437689969605</v>
      </c>
      <c r="T1310" s="0" t="n">
        <v>3136.53495440729</v>
      </c>
      <c r="U1310" s="0" t="n">
        <v>21.2765957446809</v>
      </c>
      <c r="V1310" s="0" t="n">
        <v>473.799392097264</v>
      </c>
      <c r="W1310" s="0" t="n">
        <v>25798</v>
      </c>
      <c r="X1310" s="0" t="n">
        <v>27031</v>
      </c>
      <c r="Y1310" s="1" t="n">
        <v>1.44710971293748</v>
      </c>
      <c r="Z1310" s="0" t="s">
        <v>169</v>
      </c>
      <c r="AA1310" s="0" t="s">
        <v>169</v>
      </c>
      <c r="AB1310" s="0" t="n">
        <v>24.3773184949656</v>
      </c>
      <c r="AC1310" s="0" t="n">
        <v>11.057281276717</v>
      </c>
    </row>
    <row r="1311" customFormat="false" ht="18" hidden="false" customHeight="false" outlineLevel="0" collapsed="false">
      <c r="A1311" s="6" t="s">
        <v>105</v>
      </c>
      <c r="B1311" s="0" t="n">
        <v>3785</v>
      </c>
      <c r="C1311" s="0" t="n">
        <v>8612</v>
      </c>
      <c r="E1311" s="0" t="n">
        <v>37.4262587460557</v>
      </c>
      <c r="F1311" s="0" t="n">
        <v>14424</v>
      </c>
      <c r="G1311" s="0" t="n">
        <v>1.94668607875763</v>
      </c>
      <c r="H1311" s="0" t="n">
        <v>0.555575341002172</v>
      </c>
      <c r="I1311" s="0" t="n">
        <v>0.217244203853414</v>
      </c>
      <c r="J1311" s="0" t="n">
        <v>3010</v>
      </c>
      <c r="K1311" s="0" t="n">
        <v>10.7197549770291</v>
      </c>
      <c r="L1311" s="0" t="n">
        <v>0.422906267332224</v>
      </c>
      <c r="M1311" s="0" t="n">
        <v>5444</v>
      </c>
      <c r="N1311" s="0" t="n">
        <v>4.46362968405584</v>
      </c>
      <c r="O1311" s="0" t="n">
        <v>3980</v>
      </c>
      <c r="P1311" s="0" t="n">
        <v>14.1742939563375</v>
      </c>
      <c r="Q1311" s="0" t="n">
        <v>75.6281407035176</v>
      </c>
      <c r="R1311" s="0" t="n">
        <v>749.5</v>
      </c>
      <c r="S1311" s="0" t="n">
        <v>98.5990660440293</v>
      </c>
      <c r="T1311" s="0" t="n">
        <v>3746.36424282855</v>
      </c>
      <c r="U1311" s="0" t="n">
        <v>32.4216144096064</v>
      </c>
      <c r="V1311" s="0" t="n">
        <v>401.601067378252</v>
      </c>
      <c r="W1311" s="0" t="n">
        <v>28079</v>
      </c>
      <c r="X1311" s="0" t="n">
        <v>28320</v>
      </c>
      <c r="Y1311" s="1" t="n">
        <v>4.6240405395335</v>
      </c>
      <c r="Z1311" s="0" t="n">
        <v>-82.6704545454546</v>
      </c>
      <c r="AA1311" s="0" t="n">
        <v>26.5625</v>
      </c>
      <c r="AB1311" s="0" t="n">
        <v>-1.94629219019463</v>
      </c>
      <c r="AC1311" s="0" t="n">
        <v>-0.13271400132714</v>
      </c>
    </row>
    <row r="1312" customFormat="false" ht="18" hidden="false" customHeight="false" outlineLevel="0" collapsed="false">
      <c r="A1312" s="6" t="s">
        <v>183</v>
      </c>
      <c r="B1312" s="0" t="n">
        <v>6877</v>
      </c>
      <c r="C1312" s="0" t="n">
        <v>8612</v>
      </c>
      <c r="E1312" s="0" t="n">
        <v>87.7447256151014</v>
      </c>
      <c r="F1312" s="0" t="n">
        <v>16966</v>
      </c>
      <c r="G1312" s="0" t="n">
        <v>0.874749498997996</v>
      </c>
      <c r="H1312" s="0" t="n">
        <v>9.10316016440941</v>
      </c>
      <c r="I1312" s="0" t="n">
        <v>11.0504682972846</v>
      </c>
      <c r="J1312" s="0" t="n">
        <v>2226</v>
      </c>
      <c r="K1312" s="0" t="n">
        <v>14.9989892864362</v>
      </c>
      <c r="L1312" s="0" t="n">
        <v>9.6663916067429</v>
      </c>
      <c r="M1312" s="0" t="n">
        <v>14746.5</v>
      </c>
      <c r="N1312" s="0" t="n">
        <v>5.07917132878988</v>
      </c>
      <c r="O1312" s="0" t="n">
        <v>4217</v>
      </c>
      <c r="P1312" s="0" t="n">
        <v>28.4145273229567</v>
      </c>
      <c r="Q1312" s="0" t="n">
        <v>52.7863410007114</v>
      </c>
      <c r="R1312" s="0" t="n">
        <v>454.5</v>
      </c>
      <c r="S1312" s="0" t="n">
        <v>100.990099009901</v>
      </c>
      <c r="T1312" s="0" t="n">
        <v>3265.34653465347</v>
      </c>
      <c r="U1312" s="0" t="n">
        <v>164.796479647965</v>
      </c>
      <c r="V1312" s="0" t="n">
        <v>489.76897689769</v>
      </c>
      <c r="W1312" s="0" t="n">
        <v>14841</v>
      </c>
      <c r="X1312" s="0" t="n">
        <v>13836</v>
      </c>
      <c r="Y1312" s="1" t="n">
        <v>-8.6876268996493</v>
      </c>
      <c r="Z1312" s="0" t="n">
        <v>-15.5509783728115</v>
      </c>
      <c r="AA1312" s="0" t="n">
        <v>-19.7213290460879</v>
      </c>
      <c r="AB1312" s="0" t="n">
        <v>-4.63591135232926</v>
      </c>
      <c r="AC1312" s="0" t="n">
        <v>3.39061774268463</v>
      </c>
    </row>
    <row r="1313" customFormat="false" ht="18" hidden="false" customHeight="false" outlineLevel="0" collapsed="false">
      <c r="A1313" s="3" t="s">
        <v>201</v>
      </c>
      <c r="B1313" s="3"/>
      <c r="C1313" s="2"/>
      <c r="E1313" s="4" t="n">
        <f aca="false">AVERAGE(E1314:E1457)</f>
        <v>42.6317106318547</v>
      </c>
      <c r="F1313" s="4" t="n">
        <f aca="false">AVERAGE(F1314:F1457)</f>
        <v>144953.877697842</v>
      </c>
      <c r="G1313" s="4" t="n">
        <f aca="false">AVERAGE(G1314:G1457)</f>
        <v>1.1289735377171</v>
      </c>
      <c r="H1313" s="4" t="n">
        <f aca="false">AVERAGE(H1314:H1457)</f>
        <v>3.31568379666579</v>
      </c>
      <c r="I1313" s="4" t="n">
        <f aca="false">AVERAGE(I1314:I1457)</f>
        <v>3.83414345573002</v>
      </c>
      <c r="J1313" s="4" t="n">
        <f aca="false">AVERAGE(J1314:J1457)</f>
        <v>22656.4375</v>
      </c>
      <c r="K1313" s="4" t="n">
        <f aca="false">AVERAGE(K1314:K1457)</f>
        <v>18.4423616780183</v>
      </c>
      <c r="L1313" s="4" t="n">
        <f aca="false">AVERAGE(L1314:L1457)</f>
        <v>3.43823395367557</v>
      </c>
      <c r="M1313" s="4" t="n">
        <f aca="false">AVERAGE(M1314:M1457)</f>
        <v>54554.035971223</v>
      </c>
      <c r="N1313" s="4" t="n">
        <f aca="false">AVERAGE(N1314:N1457)</f>
        <v>-1.64118313151336</v>
      </c>
      <c r="O1313" s="4" t="n">
        <f aca="false">AVERAGE(O1314:O1457)</f>
        <v>31153.5555555556</v>
      </c>
      <c r="P1313" s="4" t="n">
        <f aca="false">AVERAGE(P1314:P1457)</f>
        <v>26.0893597885046</v>
      </c>
      <c r="Q1313" s="4" t="n">
        <f aca="false">AVERAGE(Q1314:Q1457)</f>
        <v>73.4114147760732</v>
      </c>
      <c r="R1313" s="4" t="n">
        <f aca="false">AVERAGE(R1314:R1457)</f>
        <v>4238.68345323741</v>
      </c>
      <c r="S1313" s="4" t="n">
        <f aca="false">AVERAGE(S1314:S1457)</f>
        <v>99.7721917430441</v>
      </c>
      <c r="T1313" s="4" t="n">
        <f aca="false">AVERAGE(T1314:T1457)</f>
        <v>3362.08698004995</v>
      </c>
      <c r="U1313" s="4" t="n">
        <f aca="false">AVERAGE(U1314:U1457)</f>
        <v>96.1701967807895</v>
      </c>
      <c r="V1313" s="4" t="n">
        <f aca="false">AVERAGE(V1314:V1457)</f>
        <v>541.398610952858</v>
      </c>
      <c r="W1313" s="4" t="n">
        <f aca="false">AVERAGE(W1314:W1457)</f>
        <v>148607.638888889</v>
      </c>
      <c r="X1313" s="4" t="n">
        <f aca="false">AVERAGE(X1314:X1457)</f>
        <v>148387.104166667</v>
      </c>
      <c r="Y1313" s="5" t="n">
        <f aca="false">AVERAGE(Y1314:Y1457)</f>
        <v>-1.0250087942808</v>
      </c>
      <c r="Z1313" s="4" t="n">
        <f aca="false">AVERAGE(Z1314:Z1457)</f>
        <v>49.0787500955947</v>
      </c>
      <c r="AA1313" s="4" t="n">
        <f aca="false">AVERAGE(AA1314:AA1457)</f>
        <v>92.8158562312424</v>
      </c>
      <c r="AB1313" s="4" t="n">
        <f aca="false">AVERAGE(AB1314:AB1457)</f>
        <v>19.0417689315592</v>
      </c>
      <c r="AC1313" s="4" t="n">
        <f aca="false">AVERAGE(AC1314:AC1457)</f>
        <v>2.55735584819617</v>
      </c>
    </row>
    <row r="1314" customFormat="false" ht="18" hidden="false" customHeight="false" outlineLevel="0" collapsed="false">
      <c r="A1314" s="6" t="s">
        <v>192</v>
      </c>
      <c r="B1314" s="0" t="n">
        <v>707</v>
      </c>
      <c r="C1314" s="0" t="n">
        <v>8701</v>
      </c>
      <c r="E1314" s="0" t="n">
        <v>46.0446891877581</v>
      </c>
      <c r="F1314" s="0" t="n">
        <v>35373.5</v>
      </c>
      <c r="G1314" s="0" t="n">
        <v>0.549111623107694</v>
      </c>
      <c r="H1314" s="0" t="n">
        <v>-4.13406095551895</v>
      </c>
      <c r="I1314" s="0" t="n">
        <v>2.1004942339374</v>
      </c>
      <c r="J1314" s="0" t="n">
        <v>4869</v>
      </c>
      <c r="K1314" s="0" t="n">
        <v>25.0669275123558</v>
      </c>
      <c r="L1314" s="0" t="n">
        <v>1.15340579812572</v>
      </c>
      <c r="M1314" s="0" t="n">
        <v>17293.5</v>
      </c>
      <c r="N1314" s="0" t="n">
        <v>2.02966432474629</v>
      </c>
      <c r="O1314" s="0" t="n">
        <v>6641</v>
      </c>
      <c r="P1314" s="0" t="n">
        <v>34.1896622734761</v>
      </c>
      <c r="Q1314" s="0" t="n">
        <v>73.3172714952568</v>
      </c>
      <c r="R1314" s="0" t="n">
        <v>1109</v>
      </c>
      <c r="S1314" s="0" t="n">
        <v>103.065825067629</v>
      </c>
      <c r="T1314" s="0" t="n">
        <v>1751.48782687106</v>
      </c>
      <c r="U1314" s="0" t="n">
        <v>31.6501352569883</v>
      </c>
      <c r="V1314" s="0" t="n">
        <v>439.044183949504</v>
      </c>
      <c r="W1314" s="0" t="n">
        <v>19424</v>
      </c>
      <c r="X1314" s="0" t="n">
        <v>21373</v>
      </c>
      <c r="Y1314" s="1" t="n">
        <v>-8.50682995760716</v>
      </c>
      <c r="Z1314" s="0" t="n">
        <v>-79.9113737075332</v>
      </c>
      <c r="AA1314" s="0" t="n">
        <v>-70.076726342711</v>
      </c>
      <c r="AB1314" s="0" t="n">
        <v>-16.0111293790312</v>
      </c>
      <c r="AC1314" s="0" t="n">
        <v>7.1994715984148</v>
      </c>
    </row>
    <row r="1315" customFormat="false" ht="18" hidden="false" customHeight="false" outlineLevel="0" collapsed="false">
      <c r="A1315" s="6" t="s">
        <v>30</v>
      </c>
      <c r="B1315" s="0" t="n">
        <v>1757</v>
      </c>
      <c r="C1315" s="0" t="n">
        <v>8701</v>
      </c>
      <c r="E1315" s="0" t="n">
        <v>21.7019668270559</v>
      </c>
      <c r="F1315" s="0" t="n">
        <v>59057.5</v>
      </c>
      <c r="G1315" s="0" t="n">
        <v>1.71529441645854</v>
      </c>
      <c r="H1315" s="0" t="n">
        <v>0.794661454477251</v>
      </c>
      <c r="I1315" s="0" t="n">
        <v>0.568602481712915</v>
      </c>
      <c r="J1315" s="0" t="n">
        <v>9987</v>
      </c>
      <c r="K1315" s="0" t="n">
        <v>9.85873782094945</v>
      </c>
      <c r="L1315" s="0" t="n">
        <v>0.97532066206663</v>
      </c>
      <c r="M1315" s="0" t="n">
        <v>14726</v>
      </c>
      <c r="N1315" s="0" t="n">
        <v>6.15238353931821</v>
      </c>
      <c r="O1315" s="0" t="n">
        <v>13407</v>
      </c>
      <c r="P1315" s="0" t="n">
        <v>13.2348150561199</v>
      </c>
      <c r="Q1315" s="0" t="n">
        <v>74.4909375699262</v>
      </c>
      <c r="R1315" s="0" t="n">
        <v>1930</v>
      </c>
      <c r="S1315" s="0" t="n">
        <v>101.60621761658</v>
      </c>
      <c r="T1315" s="0" t="n">
        <v>5248.75647668394</v>
      </c>
      <c r="U1315" s="0" t="n">
        <v>46.9430051813472</v>
      </c>
      <c r="V1315" s="0" t="n">
        <v>517.461139896373</v>
      </c>
      <c r="W1315" s="0" t="n">
        <v>101301</v>
      </c>
      <c r="X1315" s="0" t="n">
        <v>102311</v>
      </c>
      <c r="Y1315" s="1" t="n">
        <v>20.7847953355829</v>
      </c>
      <c r="Z1315" s="0" t="n">
        <v>-46.5181058495822</v>
      </c>
      <c r="AA1315" s="0" t="n">
        <v>0.332225913621262</v>
      </c>
      <c r="AB1315" s="0" t="n">
        <v>8.04254976226932</v>
      </c>
      <c r="AC1315" s="0" t="n">
        <v>6.92719486081371</v>
      </c>
    </row>
    <row r="1316" customFormat="false" ht="18" hidden="false" customHeight="false" outlineLevel="0" collapsed="false">
      <c r="A1316" s="6" t="s">
        <v>175</v>
      </c>
      <c r="B1316" s="0" t="n">
        <v>2837</v>
      </c>
      <c r="C1316" s="0" t="n">
        <v>8702</v>
      </c>
      <c r="E1316" s="0" t="n">
        <v>50.2732354413482</v>
      </c>
      <c r="F1316" s="0" t="n">
        <v>47779.5</v>
      </c>
      <c r="G1316" s="0" t="n">
        <v>0.830251467679653</v>
      </c>
      <c r="H1316" s="0" t="n">
        <v>4.04850134866016</v>
      </c>
      <c r="I1316" s="0" t="n">
        <v>4.59300713403413</v>
      </c>
      <c r="J1316" s="0" t="n">
        <v>10684</v>
      </c>
      <c r="K1316" s="0" t="n">
        <v>26.9328694950717</v>
      </c>
      <c r="L1316" s="0" t="n">
        <v>3.81335091409496</v>
      </c>
      <c r="M1316" s="0" t="n">
        <v>23885</v>
      </c>
      <c r="N1316" s="0" t="n">
        <v>3.47079757169772</v>
      </c>
      <c r="O1316" s="0" t="n">
        <v>15032</v>
      </c>
      <c r="P1316" s="0" t="n">
        <v>37.8935692858403</v>
      </c>
      <c r="Q1316" s="0" t="n">
        <v>71.0750399148483</v>
      </c>
      <c r="R1316" s="0" t="n">
        <v>1858</v>
      </c>
      <c r="S1316" s="0" t="n">
        <v>99.4617868675996</v>
      </c>
      <c r="T1316" s="0" t="n">
        <v>2135.03767491927</v>
      </c>
      <c r="U1316" s="0" t="n">
        <v>44.6178686759957</v>
      </c>
      <c r="V1316" s="0" t="n">
        <v>575.02691065662</v>
      </c>
      <c r="W1316" s="0" t="n">
        <v>39669</v>
      </c>
      <c r="X1316" s="0" t="n">
        <v>39640</v>
      </c>
      <c r="Y1316" s="1" t="n">
        <v>1.96113709967614</v>
      </c>
      <c r="Z1316" s="0" t="n">
        <v>5.86868099941894</v>
      </c>
      <c r="AA1316" s="0" t="n">
        <v>22.8148148148148</v>
      </c>
      <c r="AB1316" s="0" t="n">
        <v>1.85662013823011</v>
      </c>
      <c r="AC1316" s="0" t="n">
        <v>-0.567705909725454</v>
      </c>
    </row>
    <row r="1317" customFormat="false" ht="18" hidden="false" customHeight="false" outlineLevel="0" collapsed="false">
      <c r="A1317" s="6" t="s">
        <v>31</v>
      </c>
      <c r="B1317" s="0" t="n">
        <v>3866</v>
      </c>
      <c r="C1317" s="0" t="n">
        <v>8702</v>
      </c>
      <c r="E1317" s="0" t="n">
        <v>18.7549978470813</v>
      </c>
      <c r="F1317" s="0" t="n">
        <v>16476.5</v>
      </c>
      <c r="G1317" s="0" t="n">
        <v>1.17549236791794</v>
      </c>
      <c r="H1317" s="0" t="n">
        <v>-2.23564642709624</v>
      </c>
      <c r="I1317" s="0" t="n">
        <v>-3.62453531598513</v>
      </c>
      <c r="J1317" s="0" t="n">
        <v>3586</v>
      </c>
      <c r="K1317" s="0" t="n">
        <v>18.5150764147047</v>
      </c>
      <c r="L1317" s="0" t="n">
        <v>-4.26061360118957</v>
      </c>
      <c r="M1317" s="0" t="n">
        <v>3155</v>
      </c>
      <c r="N1317" s="0" t="n">
        <v>-5.38827258320127</v>
      </c>
      <c r="O1317" s="0" t="n">
        <v>4148</v>
      </c>
      <c r="P1317" s="0" t="n">
        <v>21.4167699297811</v>
      </c>
      <c r="Q1317" s="0" t="n">
        <v>86.4513018322083</v>
      </c>
      <c r="R1317" s="0" t="n">
        <v>697.5</v>
      </c>
      <c r="S1317" s="0" t="n">
        <v>105.232974910394</v>
      </c>
      <c r="T1317" s="0" t="n">
        <v>2776.77419354839</v>
      </c>
      <c r="U1317" s="0" t="n">
        <v>-24.3727598566308</v>
      </c>
      <c r="V1317" s="0" t="n">
        <v>514.121863799283</v>
      </c>
      <c r="W1317" s="0" t="n">
        <v>19368</v>
      </c>
      <c r="X1317" s="0" t="n">
        <v>20364</v>
      </c>
      <c r="Y1317" s="1" t="n">
        <v>-19.087604963028</v>
      </c>
      <c r="Z1317" s="0" t="n">
        <v>-310.179640718563</v>
      </c>
      <c r="AA1317" s="0" t="n">
        <v>-226.865671641791</v>
      </c>
      <c r="AB1317" s="0" t="n">
        <v>-6.55553052489299</v>
      </c>
      <c r="AC1317" s="0" t="n">
        <v>3.61167292689974</v>
      </c>
    </row>
    <row r="1318" customFormat="false" ht="18" hidden="false" customHeight="false" outlineLevel="0" collapsed="false">
      <c r="A1318" s="6" t="s">
        <v>172</v>
      </c>
      <c r="B1318" s="0" t="n">
        <v>6436</v>
      </c>
      <c r="C1318" s="0" t="n">
        <v>8702</v>
      </c>
      <c r="E1318" s="0" t="n">
        <v>43.5545369309303</v>
      </c>
      <c r="F1318" s="0" t="n">
        <v>46789</v>
      </c>
      <c r="G1318" s="0" t="n">
        <v>0.730321229348779</v>
      </c>
      <c r="H1318" s="0" t="n">
        <v>4.85206754265313</v>
      </c>
      <c r="I1318" s="0" t="n">
        <v>4.85206754265313</v>
      </c>
      <c r="J1318" s="0" t="n">
        <v>3916</v>
      </c>
      <c r="K1318" s="0" t="n">
        <v>11.4600099499576</v>
      </c>
      <c r="L1318" s="0" t="n">
        <v>3.54356793263374</v>
      </c>
      <c r="M1318" s="0" t="n">
        <v>20625.5</v>
      </c>
      <c r="N1318" s="0" t="n">
        <v>3.136893651063</v>
      </c>
      <c r="O1318" s="0" t="n">
        <v>6493</v>
      </c>
      <c r="P1318" s="0" t="n">
        <v>19.001492493635</v>
      </c>
      <c r="Q1318" s="0" t="n">
        <v>60.3111042661328</v>
      </c>
      <c r="R1318" s="0" t="n">
        <v>615.5</v>
      </c>
      <c r="S1318" s="0" t="n">
        <v>100.243704305443</v>
      </c>
      <c r="T1318" s="0" t="n">
        <v>5551.74654752234</v>
      </c>
      <c r="U1318" s="0" t="n">
        <v>105.117790414297</v>
      </c>
      <c r="V1318" s="0" t="n">
        <v>636.230706742486</v>
      </c>
      <c r="W1318" s="0" t="n">
        <v>34171</v>
      </c>
      <c r="X1318" s="0" t="n">
        <v>33603</v>
      </c>
      <c r="Y1318" s="1" t="n">
        <v>16.8598885127048</v>
      </c>
      <c r="Z1318" s="0" t="n">
        <v>724.875621890547</v>
      </c>
      <c r="AA1318" s="0" t="n">
        <v>76.2942779291553</v>
      </c>
      <c r="AB1318" s="0" t="n">
        <v>18.5070268297135</v>
      </c>
      <c r="AC1318" s="0" t="n">
        <v>1.92608016657991</v>
      </c>
    </row>
    <row r="1319" customFormat="false" ht="18" hidden="false" customHeight="false" outlineLevel="0" collapsed="false">
      <c r="A1319" s="6" t="s">
        <v>32</v>
      </c>
      <c r="B1319" s="0" t="n">
        <v>5681</v>
      </c>
      <c r="C1319" s="0" t="n">
        <v>8702</v>
      </c>
      <c r="E1319" s="0" t="n">
        <v>44.4374821988038</v>
      </c>
      <c r="F1319" s="0" t="n">
        <v>17962</v>
      </c>
      <c r="G1319" s="0" t="n">
        <v>1.04114241175816</v>
      </c>
      <c r="H1319" s="0" t="n">
        <v>0.951820758248222</v>
      </c>
      <c r="I1319" s="0" t="n">
        <v>1.38495267632747</v>
      </c>
      <c r="J1319" s="0" t="n">
        <v>4131</v>
      </c>
      <c r="K1319" s="0" t="n">
        <v>22.0897278220416</v>
      </c>
      <c r="L1319" s="0" t="n">
        <v>1.44193296960249</v>
      </c>
      <c r="M1319" s="0" t="n">
        <v>7765</v>
      </c>
      <c r="N1319" s="0" t="n">
        <v>1.30070830650354</v>
      </c>
      <c r="O1319" s="0" t="n">
        <v>5526</v>
      </c>
      <c r="P1319" s="0" t="n">
        <v>29.5492219667397</v>
      </c>
      <c r="Q1319" s="0" t="n">
        <v>74.7557003257329</v>
      </c>
      <c r="R1319" s="0" t="n">
        <v>676.5</v>
      </c>
      <c r="S1319" s="0" t="n">
        <v>100.369549150037</v>
      </c>
      <c r="T1319" s="0" t="n">
        <v>2764.37546193644</v>
      </c>
      <c r="U1319" s="0" t="n">
        <v>14.929785661493</v>
      </c>
      <c r="V1319" s="0" t="n">
        <v>610.643015521064</v>
      </c>
      <c r="W1319" s="0" t="n">
        <v>18701</v>
      </c>
      <c r="X1319" s="0" t="n">
        <v>19266</v>
      </c>
      <c r="Y1319" s="1" t="n">
        <v>-10.0134731979598</v>
      </c>
      <c r="Z1319" s="0" t="n">
        <v>85</v>
      </c>
      <c r="AA1319" s="0" t="n">
        <v>102</v>
      </c>
      <c r="AB1319" s="0" t="n">
        <v>-2.81392894829406</v>
      </c>
      <c r="AC1319" s="0" t="n">
        <v>0.879120879120879</v>
      </c>
    </row>
    <row r="1320" customFormat="false" ht="18" hidden="false" customHeight="false" outlineLevel="0" collapsed="false">
      <c r="A1320" s="6" t="s">
        <v>185</v>
      </c>
      <c r="B1320" s="0" t="n">
        <v>6888</v>
      </c>
      <c r="C1320" s="0" t="n">
        <v>8702</v>
      </c>
      <c r="E1320" s="0" t="n">
        <v>53.0828516377649</v>
      </c>
      <c r="F1320" s="0" t="n">
        <v>13262</v>
      </c>
      <c r="G1320" s="0" t="n">
        <v>0.758407480018097</v>
      </c>
      <c r="H1320" s="0" t="n">
        <v>3.14177768940147</v>
      </c>
      <c r="I1320" s="0" t="n">
        <v>5.55776496321336</v>
      </c>
      <c r="J1320" s="0" t="n">
        <v>1566</v>
      </c>
      <c r="K1320" s="0" t="n">
        <v>15.5696957645655</v>
      </c>
      <c r="L1320" s="0" t="n">
        <v>4.21505052028352</v>
      </c>
      <c r="M1320" s="0" t="n">
        <v>7131</v>
      </c>
      <c r="N1320" s="0" t="n">
        <v>2.13153835366709</v>
      </c>
      <c r="O1320" s="0" t="n">
        <v>2233</v>
      </c>
      <c r="P1320" s="0" t="n">
        <v>22.2012328494731</v>
      </c>
      <c r="Q1320" s="0" t="n">
        <v>70.1298701298701</v>
      </c>
      <c r="R1320" s="0" t="n">
        <v>337.5</v>
      </c>
      <c r="S1320" s="0" t="n">
        <v>62.8148148148148</v>
      </c>
      <c r="T1320" s="0" t="n">
        <v>2980.14814814815</v>
      </c>
      <c r="U1320" s="0" t="n">
        <v>45.037037037037</v>
      </c>
      <c r="V1320" s="0" t="n">
        <v>464</v>
      </c>
      <c r="W1320" s="0" t="n">
        <v>10058</v>
      </c>
      <c r="X1320" s="0" t="n">
        <v>10103</v>
      </c>
      <c r="Y1320" s="1" t="n">
        <v>-5.63842761985177</v>
      </c>
      <c r="Z1320" s="0" t="n">
        <v>-25.6648936170213</v>
      </c>
      <c r="AA1320" s="0" t="n">
        <v>-63.5491606714628</v>
      </c>
      <c r="AB1320" s="0" t="n">
        <v>-19.7340043134436</v>
      </c>
      <c r="AC1320" s="0" t="n">
        <v>-17.3614775725594</v>
      </c>
    </row>
    <row r="1321" customFormat="false" ht="18" hidden="false" customHeight="false" outlineLevel="0" collapsed="false">
      <c r="A1321" s="6" t="s">
        <v>33</v>
      </c>
      <c r="B1321" s="0" t="n">
        <v>1758</v>
      </c>
      <c r="C1321" s="0" t="n">
        <v>8702</v>
      </c>
      <c r="E1321" s="0" t="n">
        <v>71.6740160052262</v>
      </c>
      <c r="F1321" s="0" t="n">
        <v>88969</v>
      </c>
      <c r="G1321" s="0" t="n">
        <v>0.800233789297396</v>
      </c>
      <c r="H1321" s="0" t="n">
        <v>6.8824091241081</v>
      </c>
      <c r="I1321" s="0" t="n">
        <v>9.95842463059723</v>
      </c>
      <c r="J1321" s="0" t="n">
        <v>11787</v>
      </c>
      <c r="K1321" s="0" t="n">
        <v>16.5557053767066</v>
      </c>
      <c r="L1321" s="0" t="n">
        <v>7.96906787757534</v>
      </c>
      <c r="M1321" s="0" t="n">
        <v>60820</v>
      </c>
      <c r="N1321" s="0" t="n">
        <v>6.22328181519237</v>
      </c>
      <c r="O1321" s="0" t="n">
        <v>19744</v>
      </c>
      <c r="P1321" s="0" t="n">
        <v>27.7318950502837</v>
      </c>
      <c r="Q1321" s="0" t="n">
        <v>59.69914910859</v>
      </c>
      <c r="R1321" s="0" t="n">
        <v>1620</v>
      </c>
      <c r="S1321" s="0" t="n">
        <v>103.518518518519</v>
      </c>
      <c r="T1321" s="0" t="n">
        <v>4394.81481481482</v>
      </c>
      <c r="U1321" s="0" t="n">
        <v>233.641975308642</v>
      </c>
      <c r="V1321" s="0" t="n">
        <v>727.592592592593</v>
      </c>
      <c r="W1321" s="0" t="n">
        <v>71196</v>
      </c>
      <c r="X1321" s="0" t="n">
        <v>67920</v>
      </c>
      <c r="Y1321" s="1" t="n">
        <v>9.794124450613</v>
      </c>
      <c r="Z1321" s="0" t="n">
        <v>-19.1377737226277</v>
      </c>
      <c r="AA1321" s="0" t="n">
        <v>-20.7993304038502</v>
      </c>
      <c r="AB1321" s="0" t="n">
        <v>-4.42906239411395</v>
      </c>
      <c r="AC1321" s="0" t="n">
        <v>9.67711919605471</v>
      </c>
    </row>
    <row r="1322" customFormat="false" ht="18" hidden="false" customHeight="false" outlineLevel="0" collapsed="false">
      <c r="A1322" s="6" t="s">
        <v>34</v>
      </c>
      <c r="B1322" s="0" t="n">
        <v>301</v>
      </c>
      <c r="C1322" s="0" t="n">
        <v>8703</v>
      </c>
      <c r="E1322" s="0" t="n">
        <v>7.85719925257257</v>
      </c>
      <c r="F1322" s="0" t="n">
        <v>78618</v>
      </c>
      <c r="G1322" s="0" t="n">
        <v>0.828041924241268</v>
      </c>
      <c r="H1322" s="0" t="n">
        <v>-0.804927879076484</v>
      </c>
      <c r="I1322" s="0" t="n">
        <v>-4.08454814974116</v>
      </c>
      <c r="J1322" s="0" t="n">
        <v>19583</v>
      </c>
      <c r="K1322" s="0" t="n">
        <v>30.0818752976236</v>
      </c>
      <c r="L1322" s="0" t="n">
        <v>-3.38217710956778</v>
      </c>
      <c r="M1322" s="0" t="n">
        <v>6131</v>
      </c>
      <c r="N1322" s="0" t="n">
        <v>-5.20306638395042</v>
      </c>
      <c r="O1322" s="0" t="n">
        <v>23146</v>
      </c>
      <c r="P1322" s="0" t="n">
        <v>35.5550776509624</v>
      </c>
      <c r="Q1322" s="0" t="n">
        <v>84.6064114749849</v>
      </c>
      <c r="R1322" s="0" t="n">
        <v>4096.5</v>
      </c>
      <c r="S1322" s="0" t="n">
        <v>98.4010740876358</v>
      </c>
      <c r="T1322" s="0" t="n">
        <v>1589.13706822898</v>
      </c>
      <c r="U1322" s="0" t="n">
        <v>-7.78713535945319</v>
      </c>
      <c r="V1322" s="0" t="n">
        <v>478.042231172953</v>
      </c>
      <c r="W1322" s="0" t="n">
        <v>65099</v>
      </c>
      <c r="X1322" s="0" t="n">
        <v>69346</v>
      </c>
      <c r="Y1322" s="1" t="n">
        <v>-15.7087180018386</v>
      </c>
      <c r="Z1322" s="0" t="n">
        <v>-488.175182481752</v>
      </c>
      <c r="AA1322" s="0" t="n">
        <v>-725.490196078431</v>
      </c>
      <c r="AB1322" s="0" t="n">
        <v>-12.5080325080325</v>
      </c>
      <c r="AC1322" s="0" t="n">
        <v>-8.2247633330209</v>
      </c>
    </row>
    <row r="1323" customFormat="false" ht="18" hidden="false" customHeight="false" outlineLevel="0" collapsed="false">
      <c r="A1323" s="6" t="s">
        <v>35</v>
      </c>
      <c r="B1323" s="0" t="n">
        <v>865</v>
      </c>
      <c r="C1323" s="0" t="n">
        <v>8703</v>
      </c>
      <c r="E1323" s="0" t="n">
        <v>37.5465783403324</v>
      </c>
      <c r="F1323" s="0" t="n">
        <v>15144.5</v>
      </c>
      <c r="G1323" s="0" t="n">
        <v>1.27769157119746</v>
      </c>
      <c r="H1323" s="0" t="n">
        <v>12.7080103359173</v>
      </c>
      <c r="I1323" s="0" t="n">
        <v>12.4341085271318</v>
      </c>
      <c r="J1323" s="0" t="n">
        <v>4827</v>
      </c>
      <c r="K1323" s="0" t="n">
        <v>24.9457364341085</v>
      </c>
      <c r="L1323" s="0" t="n">
        <v>15.8869556604708</v>
      </c>
      <c r="M1323" s="0" t="n">
        <v>5330</v>
      </c>
      <c r="N1323" s="0" t="n">
        <v>18.0487804878049</v>
      </c>
      <c r="O1323" s="0" t="n">
        <v>7725</v>
      </c>
      <c r="P1323" s="0" t="n">
        <v>39.922480620155</v>
      </c>
      <c r="Q1323" s="0" t="n">
        <v>62.4854368932039</v>
      </c>
      <c r="R1323" s="0" t="n">
        <v>773</v>
      </c>
      <c r="S1323" s="0" t="n">
        <v>99.6119016817594</v>
      </c>
      <c r="T1323" s="0" t="n">
        <v>2503.23415265201</v>
      </c>
      <c r="U1323" s="0" t="n">
        <v>124.450194049159</v>
      </c>
      <c r="V1323" s="0" t="n">
        <v>624.450194049159</v>
      </c>
      <c r="W1323" s="0" t="n">
        <v>19350</v>
      </c>
      <c r="X1323" s="0" t="n">
        <v>17259</v>
      </c>
      <c r="Y1323" s="1" t="n">
        <v>34.4123367602112</v>
      </c>
      <c r="Z1323" s="0" t="n">
        <v>190.93107617896</v>
      </c>
      <c r="AA1323" s="0" t="n">
        <v>162.841530054645</v>
      </c>
      <c r="AB1323" s="0" t="n">
        <v>35.7883635085252</v>
      </c>
      <c r="AC1323" s="0" t="n">
        <v>14.0056683986774</v>
      </c>
    </row>
    <row r="1324" customFormat="false" ht="18" hidden="false" customHeight="false" outlineLevel="0" collapsed="false">
      <c r="A1324" s="6" t="s">
        <v>36</v>
      </c>
      <c r="B1324" s="0" t="n">
        <v>1604</v>
      </c>
      <c r="C1324" s="0" t="n">
        <v>8703</v>
      </c>
      <c r="E1324" s="0" t="n">
        <v>32.2505023442733</v>
      </c>
      <c r="F1324" s="0" t="n">
        <v>53313.5</v>
      </c>
      <c r="G1324" s="0" t="n">
        <v>1.04044941712699</v>
      </c>
      <c r="H1324" s="0" t="n">
        <v>0.447088516315125</v>
      </c>
      <c r="I1324" s="0" t="n">
        <v>1.95781503515414</v>
      </c>
      <c r="J1324" s="0" t="n">
        <v>14661</v>
      </c>
      <c r="K1324" s="0" t="n">
        <v>26.4305029745809</v>
      </c>
      <c r="L1324" s="0" t="n">
        <v>2.03700751216859</v>
      </c>
      <c r="M1324" s="0" t="n">
        <v>17355</v>
      </c>
      <c r="N1324" s="0" t="n">
        <v>3.03082685105157</v>
      </c>
      <c r="O1324" s="0" t="n">
        <v>16923</v>
      </c>
      <c r="P1324" s="0" t="n">
        <v>30.5083829096809</v>
      </c>
      <c r="Q1324" s="0" t="n">
        <v>86.6335756071618</v>
      </c>
      <c r="R1324" s="0" t="n">
        <v>2837.5</v>
      </c>
      <c r="S1324" s="0" t="n">
        <v>100.264317180617</v>
      </c>
      <c r="T1324" s="0" t="n">
        <v>1954.88986784141</v>
      </c>
      <c r="U1324" s="0" t="n">
        <v>18.5374449339207</v>
      </c>
      <c r="V1324" s="0" t="n">
        <v>516.687224669603</v>
      </c>
      <c r="W1324" s="0" t="n">
        <v>55470</v>
      </c>
      <c r="X1324" s="0" t="n">
        <v>55887</v>
      </c>
      <c r="Y1324" s="1" t="n">
        <v>-4.96504934210526</v>
      </c>
      <c r="Z1324" s="0" t="n">
        <v>-56.6120655213744</v>
      </c>
      <c r="AA1324" s="0" t="n">
        <v>-70.9873138444567</v>
      </c>
      <c r="AB1324" s="0" t="n">
        <v>-8.20179007323027</v>
      </c>
      <c r="AC1324" s="0" t="n">
        <v>0.700597568514321</v>
      </c>
    </row>
    <row r="1325" customFormat="false" ht="18" hidden="false" customHeight="false" outlineLevel="0" collapsed="false">
      <c r="A1325" s="6" t="s">
        <v>37</v>
      </c>
      <c r="B1325" s="0" t="n">
        <v>2883</v>
      </c>
      <c r="C1325" s="0" t="n">
        <v>8703</v>
      </c>
      <c r="E1325" s="0" t="n">
        <v>25.5675779993567</v>
      </c>
      <c r="F1325" s="0" t="n">
        <v>2337586.5</v>
      </c>
      <c r="G1325" s="0" t="n">
        <v>1.07094603771882</v>
      </c>
      <c r="H1325" s="0" t="n">
        <v>1.45200842524394</v>
      </c>
      <c r="I1325" s="0" t="n">
        <v>1.64578264452477</v>
      </c>
      <c r="J1325" s="0" t="n">
        <v>363310</v>
      </c>
      <c r="K1325" s="0" t="n">
        <v>14.5124946623212</v>
      </c>
      <c r="L1325" s="0" t="n">
        <v>1.7625444021002</v>
      </c>
      <c r="M1325" s="0" t="n">
        <v>583307</v>
      </c>
      <c r="N1325" s="0" t="n">
        <v>4.06321199642727</v>
      </c>
      <c r="O1325" s="0" t="n">
        <v>464857</v>
      </c>
      <c r="P1325" s="0" t="n">
        <v>18.5688110188066</v>
      </c>
      <c r="Q1325" s="0" t="n">
        <v>78.1552176260657</v>
      </c>
      <c r="R1325" s="0" t="n">
        <v>70231</v>
      </c>
      <c r="S1325" s="0" t="n">
        <v>100.654981418462</v>
      </c>
      <c r="T1325" s="0" t="n">
        <v>3564.56408138856</v>
      </c>
      <c r="U1325" s="0" t="n">
        <v>33.7472056499267</v>
      </c>
      <c r="V1325" s="0" t="n">
        <v>517.307172046532</v>
      </c>
      <c r="W1325" s="0" t="n">
        <v>2503429</v>
      </c>
      <c r="X1325" s="0" t="n">
        <v>2530162</v>
      </c>
      <c r="Y1325" s="1" t="n">
        <v>-0.640112527718166</v>
      </c>
      <c r="Z1325" s="0" t="n">
        <v>-48.7944619820536</v>
      </c>
      <c r="AA1325" s="0" t="n">
        <v>-56.1595945396027</v>
      </c>
      <c r="AB1325" s="0" t="n">
        <v>-8.61612075032535</v>
      </c>
      <c r="AC1325" s="0" t="n">
        <v>-0.22409825170408</v>
      </c>
    </row>
    <row r="1326" customFormat="false" ht="18" hidden="false" customHeight="false" outlineLevel="0" collapsed="false">
      <c r="A1326" s="6" t="s">
        <v>38</v>
      </c>
      <c r="B1326" s="0" t="n">
        <v>2906</v>
      </c>
      <c r="C1326" s="0" t="n">
        <v>8703</v>
      </c>
      <c r="E1326" s="0" t="n">
        <v>28.6153904783682</v>
      </c>
      <c r="F1326" s="0" t="n">
        <v>110358.5</v>
      </c>
      <c r="G1326" s="0" t="n">
        <v>0.884970346642986</v>
      </c>
      <c r="H1326" s="0" t="n">
        <v>1.21846330275229</v>
      </c>
      <c r="I1326" s="0" t="n">
        <v>0.571346657929227</v>
      </c>
      <c r="J1326" s="0" t="n">
        <v>22252</v>
      </c>
      <c r="K1326" s="0" t="n">
        <v>22.7842398427261</v>
      </c>
      <c r="L1326" s="0" t="n">
        <v>0.50562484992094</v>
      </c>
      <c r="M1326" s="0" t="n">
        <v>30536</v>
      </c>
      <c r="N1326" s="0" t="n">
        <v>1.48349489127587</v>
      </c>
      <c r="O1326" s="0" t="n">
        <v>26878</v>
      </c>
      <c r="P1326" s="0" t="n">
        <v>27.5208879423329</v>
      </c>
      <c r="Q1326" s="0" t="n">
        <v>82.7888979834809</v>
      </c>
      <c r="R1326" s="0" t="n">
        <v>4251</v>
      </c>
      <c r="S1326" s="0" t="n">
        <v>97.4594213126323</v>
      </c>
      <c r="T1326" s="0" t="n">
        <v>2297.4358974359</v>
      </c>
      <c r="U1326" s="0" t="n">
        <v>10.6563161609033</v>
      </c>
      <c r="V1326" s="0" t="n">
        <v>523.453305104681</v>
      </c>
      <c r="W1326" s="0" t="n">
        <v>97664</v>
      </c>
      <c r="X1326" s="0" t="n">
        <v>99150</v>
      </c>
      <c r="Y1326" s="1" t="n">
        <v>-12.9515575560408</v>
      </c>
      <c r="Z1326" s="0" t="n">
        <v>-80.7718814610613</v>
      </c>
      <c r="AA1326" s="0" t="n">
        <v>-86.193233770192</v>
      </c>
      <c r="AB1326" s="0" t="n">
        <v>-19.903447864827</v>
      </c>
      <c r="AC1326" s="0" t="n">
        <v>-1.49187657709505</v>
      </c>
    </row>
    <row r="1327" customFormat="false" ht="18" hidden="false" customHeight="false" outlineLevel="0" collapsed="false">
      <c r="A1327" s="6" t="s">
        <v>39</v>
      </c>
      <c r="B1327" s="0" t="n">
        <v>3020</v>
      </c>
      <c r="C1327" s="0" t="n">
        <v>8703</v>
      </c>
      <c r="E1327" s="0" t="n">
        <v>26.6086423014535</v>
      </c>
      <c r="F1327" s="0" t="n">
        <v>1564825</v>
      </c>
      <c r="G1327" s="0" t="n">
        <v>1.15255699519116</v>
      </c>
      <c r="H1327" s="0" t="n">
        <v>2.7595575392975</v>
      </c>
      <c r="I1327" s="0" t="n">
        <v>1.46583127720329</v>
      </c>
      <c r="J1327" s="0" t="n">
        <v>322245</v>
      </c>
      <c r="K1327" s="0" t="n">
        <v>17.867261789249</v>
      </c>
      <c r="L1327" s="0" t="n">
        <v>1.68945409231064</v>
      </c>
      <c r="M1327" s="0" t="n">
        <v>405742</v>
      </c>
      <c r="N1327" s="0" t="n">
        <v>3.13918697103085</v>
      </c>
      <c r="O1327" s="0" t="n">
        <v>395393</v>
      </c>
      <c r="P1327" s="0" t="n">
        <v>21.9230406697901</v>
      </c>
      <c r="Q1327" s="0" t="n">
        <v>81.4999253906872</v>
      </c>
      <c r="R1327" s="0" t="n">
        <v>49122.5</v>
      </c>
      <c r="S1327" s="0" t="n">
        <v>100.03155376864</v>
      </c>
      <c r="T1327" s="0" t="n">
        <v>3671.53544709654</v>
      </c>
      <c r="U1327" s="0" t="n">
        <v>25.9290549137361</v>
      </c>
      <c r="V1327" s="0" t="n">
        <v>656.002850017813</v>
      </c>
      <c r="W1327" s="0" t="n">
        <v>1803550</v>
      </c>
      <c r="X1327" s="0" t="n">
        <v>1816377</v>
      </c>
      <c r="Y1327" s="1" t="n">
        <v>-0.958047134644997</v>
      </c>
      <c r="Z1327" s="0" t="n">
        <v>-34.4076417317951</v>
      </c>
      <c r="AA1327" s="0" t="n">
        <v>-48.0376958224543</v>
      </c>
      <c r="AB1327" s="0" t="n">
        <v>-1.62517882689557</v>
      </c>
      <c r="AC1327" s="0" t="n">
        <v>1.47722906970153</v>
      </c>
    </row>
    <row r="1328" customFormat="false" ht="18" hidden="false" customHeight="false" outlineLevel="0" collapsed="false">
      <c r="A1328" s="6" t="s">
        <v>40</v>
      </c>
      <c r="B1328" s="0" t="n">
        <v>3074</v>
      </c>
      <c r="C1328" s="0" t="n">
        <v>8703</v>
      </c>
      <c r="E1328" s="0" t="n">
        <v>31.6888308678968</v>
      </c>
      <c r="F1328" s="0" t="n">
        <v>2642471.5</v>
      </c>
      <c r="G1328" s="0" t="n">
        <v>1.10677977037785</v>
      </c>
      <c r="H1328" s="0" t="n">
        <v>2.89372960855957</v>
      </c>
      <c r="I1328" s="0" t="n">
        <v>3.02731897392973</v>
      </c>
      <c r="J1328" s="0" t="n">
        <v>461612</v>
      </c>
      <c r="K1328" s="0" t="n">
        <v>15.7835818088691</v>
      </c>
      <c r="L1328" s="0" t="n">
        <v>3.35057539882644</v>
      </c>
      <c r="M1328" s="0" t="n">
        <v>832853.5</v>
      </c>
      <c r="N1328" s="0" t="n">
        <v>6.40040535340249</v>
      </c>
      <c r="O1328" s="0" t="n">
        <v>577233</v>
      </c>
      <c r="P1328" s="0" t="n">
        <v>19.7369311852355</v>
      </c>
      <c r="Q1328" s="0" t="n">
        <v>79.9697868971455</v>
      </c>
      <c r="R1328" s="0" t="n">
        <v>78560.5</v>
      </c>
      <c r="S1328" s="0" t="n">
        <v>99.262351945316</v>
      </c>
      <c r="T1328" s="0" t="n">
        <v>3722.77925929698</v>
      </c>
      <c r="U1328" s="0" t="n">
        <v>67.853437796348</v>
      </c>
      <c r="V1328" s="0" t="n">
        <v>587.587909954748</v>
      </c>
      <c r="W1328" s="0" t="n">
        <v>2924634</v>
      </c>
      <c r="X1328" s="0" t="n">
        <v>2909958</v>
      </c>
      <c r="Y1328" s="1" t="n">
        <v>-2.62223687233426</v>
      </c>
      <c r="Z1328" s="0" t="n">
        <v>-43.9767650818158</v>
      </c>
      <c r="AA1328" s="0" t="n">
        <v>-39.451146096004</v>
      </c>
      <c r="AB1328" s="0" t="n">
        <v>-13.0141321350103</v>
      </c>
      <c r="AC1328" s="0" t="n">
        <v>-0.31162604874151</v>
      </c>
    </row>
    <row r="1329" customFormat="false" ht="18" hidden="false" customHeight="false" outlineLevel="0" collapsed="false">
      <c r="A1329" s="6" t="s">
        <v>41</v>
      </c>
      <c r="B1329" s="0" t="n">
        <v>3182</v>
      </c>
      <c r="C1329" s="0" t="n">
        <v>8703</v>
      </c>
      <c r="E1329" s="0" t="n">
        <v>20.9970170382729</v>
      </c>
      <c r="F1329" s="0" t="n">
        <v>127566</v>
      </c>
      <c r="G1329" s="0" t="n">
        <v>1.03528369628271</v>
      </c>
      <c r="H1329" s="0" t="n">
        <v>5.55324191508855</v>
      </c>
      <c r="I1329" s="0" t="n">
        <v>3.79882938205608</v>
      </c>
      <c r="J1329" s="0" t="n">
        <v>28189</v>
      </c>
      <c r="K1329" s="0" t="n">
        <v>21.344469095232</v>
      </c>
      <c r="L1329" s="0" t="n">
        <v>3.93286612420237</v>
      </c>
      <c r="M1329" s="0" t="n">
        <v>24123</v>
      </c>
      <c r="N1329" s="0" t="n">
        <v>9.24428968204618</v>
      </c>
      <c r="O1329" s="0" t="n">
        <v>37850</v>
      </c>
      <c r="P1329" s="0" t="n">
        <v>28.6596954576086</v>
      </c>
      <c r="Q1329" s="0" t="n">
        <v>74.4755614266843</v>
      </c>
      <c r="R1329" s="0" t="n">
        <v>4299.5</v>
      </c>
      <c r="S1329" s="0" t="n">
        <v>102.825909989534</v>
      </c>
      <c r="T1329" s="0" t="n">
        <v>3071.68275380858</v>
      </c>
      <c r="U1329" s="0" t="n">
        <v>51.8664961041982</v>
      </c>
      <c r="V1329" s="0" t="n">
        <v>655.634376090243</v>
      </c>
      <c r="W1329" s="0" t="n">
        <v>132067</v>
      </c>
      <c r="X1329" s="0" t="n">
        <v>130117</v>
      </c>
      <c r="Y1329" s="1" t="n">
        <v>7.96491285438671</v>
      </c>
      <c r="Z1329" s="0" t="n">
        <v>52.3534770725782</v>
      </c>
      <c r="AA1329" s="0" t="n">
        <v>0.541027953110911</v>
      </c>
      <c r="AB1329" s="0" t="n">
        <v>11.4940497231059</v>
      </c>
      <c r="AC1329" s="0" t="n">
        <v>12.1414647730437</v>
      </c>
    </row>
    <row r="1330" customFormat="false" ht="18" hidden="false" customHeight="false" outlineLevel="0" collapsed="false">
      <c r="A1330" s="6" t="s">
        <v>120</v>
      </c>
      <c r="B1330" s="0" t="n">
        <v>3483</v>
      </c>
      <c r="C1330" s="0" t="n">
        <v>8703</v>
      </c>
      <c r="E1330" s="0" t="n">
        <v>23.1211782497206</v>
      </c>
      <c r="F1330" s="0" t="n">
        <v>27248.5</v>
      </c>
      <c r="G1330" s="0" t="n">
        <v>1.32113694331798</v>
      </c>
      <c r="H1330" s="0" t="n">
        <v>9.47804105669602</v>
      </c>
      <c r="I1330" s="0" t="n">
        <v>9.37526042390066</v>
      </c>
      <c r="J1330" s="0" t="n">
        <v>6207</v>
      </c>
      <c r="K1330" s="0" t="n">
        <v>17.242145615156</v>
      </c>
      <c r="L1330" s="0" t="n">
        <v>12.3860028992422</v>
      </c>
      <c r="M1330" s="0" t="n">
        <v>6669</v>
      </c>
      <c r="N1330" s="0" t="n">
        <v>15.8944369470685</v>
      </c>
      <c r="O1330" s="0" t="n">
        <v>9920</v>
      </c>
      <c r="P1330" s="0" t="n">
        <v>27.5563210089169</v>
      </c>
      <c r="Q1330" s="0" t="n">
        <v>62.570564516129</v>
      </c>
      <c r="R1330" s="0" t="n">
        <v>957</v>
      </c>
      <c r="S1330" s="0" t="n">
        <v>104.702194357367</v>
      </c>
      <c r="T1330" s="0" t="n">
        <v>3761.65099268548</v>
      </c>
      <c r="U1330" s="0" t="n">
        <v>110.762800417973</v>
      </c>
      <c r="V1330" s="0" t="n">
        <v>648.58934169279</v>
      </c>
      <c r="W1330" s="0" t="n">
        <v>35999</v>
      </c>
      <c r="X1330" s="0" t="n">
        <v>33018</v>
      </c>
      <c r="Y1330" s="1" t="n">
        <v>26.0557462007143</v>
      </c>
      <c r="Z1330" s="0" t="n">
        <v>171.739130434783</v>
      </c>
      <c r="AA1330" s="0" t="n">
        <v>98.501872659176</v>
      </c>
      <c r="AB1330" s="0" t="n">
        <v>41.5121255349501</v>
      </c>
      <c r="AC1330" s="0" t="n">
        <v>21.6105015673981</v>
      </c>
    </row>
    <row r="1331" customFormat="false" ht="18" hidden="false" customHeight="false" outlineLevel="0" collapsed="false">
      <c r="A1331" s="6" t="s">
        <v>42</v>
      </c>
      <c r="B1331" s="0" t="n">
        <v>3548</v>
      </c>
      <c r="C1331" s="0" t="n">
        <v>8703</v>
      </c>
      <c r="E1331" s="0" t="n">
        <v>30.9143887886777</v>
      </c>
      <c r="F1331" s="0" t="n">
        <v>19177</v>
      </c>
      <c r="G1331" s="0" t="n">
        <v>1.16921311988319</v>
      </c>
      <c r="H1331" s="0" t="n">
        <v>7.3008652216573</v>
      </c>
      <c r="I1331" s="0" t="n">
        <v>5.38756578360539</v>
      </c>
      <c r="J1331" s="0" t="n">
        <v>6269</v>
      </c>
      <c r="K1331" s="0" t="n">
        <v>27.959147266078</v>
      </c>
      <c r="L1331" s="0" t="n">
        <v>6.2992125984252</v>
      </c>
      <c r="M1331" s="0" t="n">
        <v>6570.5</v>
      </c>
      <c r="N1331" s="0" t="n">
        <v>6.10303629860741</v>
      </c>
      <c r="O1331" s="0" t="n">
        <v>7719</v>
      </c>
      <c r="P1331" s="0" t="n">
        <v>34.4260101685844</v>
      </c>
      <c r="Q1331" s="0" t="n">
        <v>81.2151833139008</v>
      </c>
      <c r="R1331" s="0" t="n">
        <v>1105</v>
      </c>
      <c r="S1331" s="0" t="n">
        <v>100.542986425339</v>
      </c>
      <c r="T1331" s="0" t="n">
        <v>2029.14027149321</v>
      </c>
      <c r="U1331" s="0" t="n">
        <v>36.289592760181</v>
      </c>
      <c r="V1331" s="0" t="n">
        <v>567.330316742081</v>
      </c>
      <c r="W1331" s="0" t="n">
        <v>22422</v>
      </c>
      <c r="X1331" s="0" t="n">
        <v>21538</v>
      </c>
      <c r="Y1331" s="1" t="n">
        <v>4.69253396834291</v>
      </c>
      <c r="Z1331" s="0" t="n">
        <v>17.2815533980583</v>
      </c>
      <c r="AA1331" s="0" t="n">
        <v>-33.7190082644628</v>
      </c>
      <c r="AB1331" s="0" t="n">
        <v>1.91444415104304</v>
      </c>
      <c r="AC1331" s="0" t="n">
        <v>1.3253596250202</v>
      </c>
    </row>
    <row r="1332" customFormat="false" ht="18" hidden="false" customHeight="false" outlineLevel="0" collapsed="false">
      <c r="A1332" s="6" t="s">
        <v>112</v>
      </c>
      <c r="B1332" s="0" t="n">
        <v>3569</v>
      </c>
      <c r="C1332" s="0" t="n">
        <v>8703</v>
      </c>
      <c r="E1332" s="0" t="n">
        <v>31.3806767342914</v>
      </c>
      <c r="F1332" s="0" t="n">
        <v>48783.5</v>
      </c>
      <c r="G1332" s="0" t="n">
        <v>1.02155441901463</v>
      </c>
      <c r="H1332" s="0" t="n">
        <v>4.30621049463229</v>
      </c>
      <c r="I1332" s="0" t="n">
        <v>4.88612420989265</v>
      </c>
      <c r="J1332" s="0" t="n">
        <v>10059</v>
      </c>
      <c r="K1332" s="0" t="n">
        <v>20.1846092103943</v>
      </c>
      <c r="L1332" s="0" t="n">
        <v>4.99144177847018</v>
      </c>
      <c r="M1332" s="0" t="n">
        <v>16061</v>
      </c>
      <c r="N1332" s="0" t="n">
        <v>5.87136541933877</v>
      </c>
      <c r="O1332" s="0" t="n">
        <v>13872</v>
      </c>
      <c r="P1332" s="0" t="n">
        <v>27.8358583324972</v>
      </c>
      <c r="Q1332" s="0" t="n">
        <v>72.5129757785467</v>
      </c>
      <c r="R1332" s="0" t="n">
        <v>1570.5</v>
      </c>
      <c r="S1332" s="0" t="n">
        <v>99.013053167781</v>
      </c>
      <c r="T1332" s="0" t="n">
        <v>3173.19325055715</v>
      </c>
      <c r="U1332" s="0" t="n">
        <v>60.0445717924228</v>
      </c>
      <c r="V1332" s="0" t="n">
        <v>640.496657115568</v>
      </c>
      <c r="W1332" s="0" t="n">
        <v>49835</v>
      </c>
      <c r="X1332" s="0" t="n">
        <v>48686</v>
      </c>
      <c r="Y1332" s="1" t="n">
        <v>21.8459657701711</v>
      </c>
      <c r="Z1332" s="0" t="n">
        <v>90.6812842599843</v>
      </c>
      <c r="AA1332" s="0" t="n">
        <v>70.216606498195</v>
      </c>
      <c r="AB1332" s="0" t="n">
        <v>19.6480938416422</v>
      </c>
      <c r="AC1332" s="0" t="n">
        <v>14.4889597086274</v>
      </c>
    </row>
    <row r="1333" customFormat="false" ht="18" hidden="false" customHeight="false" outlineLevel="0" collapsed="false">
      <c r="A1333" s="6" t="s">
        <v>43</v>
      </c>
      <c r="B1333" s="0" t="n">
        <v>3586</v>
      </c>
      <c r="C1333" s="0" t="n">
        <v>8703</v>
      </c>
      <c r="E1333" s="0" t="n">
        <v>39.9151515151515</v>
      </c>
      <c r="F1333" s="0" t="n">
        <v>8100</v>
      </c>
      <c r="G1333" s="0" t="n">
        <v>1.39456790123457</v>
      </c>
      <c r="H1333" s="0" t="n">
        <v>8.21529745042493</v>
      </c>
      <c r="I1333" s="0" t="n">
        <v>7.24150141643059</v>
      </c>
      <c r="J1333" s="0" t="n">
        <v>1610</v>
      </c>
      <c r="K1333" s="0" t="n">
        <v>14.2528328611898</v>
      </c>
      <c r="L1333" s="0" t="n">
        <v>10.0987654320988</v>
      </c>
      <c r="M1333" s="0" t="n">
        <v>2191.5</v>
      </c>
      <c r="N1333" s="0" t="n">
        <v>9.26306182979694</v>
      </c>
      <c r="O1333" s="0" t="n">
        <v>2984</v>
      </c>
      <c r="P1333" s="0" t="n">
        <v>26.4164305949009</v>
      </c>
      <c r="Q1333" s="0" t="n">
        <v>53.9544235924933</v>
      </c>
      <c r="R1333" s="0" t="n">
        <v>359.5</v>
      </c>
      <c r="S1333" s="0" t="n">
        <v>100.695410292072</v>
      </c>
      <c r="T1333" s="0" t="n">
        <v>3142.14186369958</v>
      </c>
      <c r="U1333" s="0" t="n">
        <v>56.4673157162726</v>
      </c>
      <c r="V1333" s="0" t="n">
        <v>447.844228094576</v>
      </c>
      <c r="W1333" s="0" t="n">
        <v>11296</v>
      </c>
      <c r="X1333" s="0" t="n">
        <v>10873</v>
      </c>
      <c r="Y1333" s="1" t="n">
        <v>0.61458982809299</v>
      </c>
      <c r="Z1333" s="0" t="n">
        <v>46.3327370304115</v>
      </c>
      <c r="AA1333" s="0" t="n">
        <v>61.1111111111111</v>
      </c>
      <c r="AB1333" s="0" t="n">
        <v>7.80346820809249</v>
      </c>
      <c r="AC1333" s="0" t="n">
        <v>7.981220657277</v>
      </c>
    </row>
    <row r="1334" customFormat="false" ht="18" hidden="false" customHeight="false" outlineLevel="0" collapsed="false">
      <c r="A1334" s="6" t="s">
        <v>44</v>
      </c>
      <c r="B1334" s="0" t="n">
        <v>3725</v>
      </c>
      <c r="C1334" s="0" t="n">
        <v>8703</v>
      </c>
      <c r="E1334" s="0" t="n">
        <v>34.6650663008688</v>
      </c>
      <c r="F1334" s="0" t="n">
        <v>17156.5</v>
      </c>
      <c r="G1334" s="0" t="n">
        <v>1.48398566141113</v>
      </c>
      <c r="H1334" s="0" t="n">
        <v>0.699135899450118</v>
      </c>
      <c r="I1334" s="0" t="n">
        <v>0.0628436763550668</v>
      </c>
      <c r="J1334" s="0" t="n">
        <v>6608</v>
      </c>
      <c r="K1334" s="0" t="n">
        <v>25.9544383346426</v>
      </c>
      <c r="L1334" s="0" t="n">
        <v>0.0932591146212806</v>
      </c>
      <c r="M1334" s="0" t="n">
        <v>6136</v>
      </c>
      <c r="N1334" s="0" t="n">
        <v>-1.07561929595828</v>
      </c>
      <c r="O1334" s="0" t="n">
        <v>7302</v>
      </c>
      <c r="P1334" s="0" t="n">
        <v>28.6802827965436</v>
      </c>
      <c r="Q1334" s="0" t="n">
        <v>90.4957545877842</v>
      </c>
      <c r="R1334" s="0" t="n">
        <v>1374.5</v>
      </c>
      <c r="S1334" s="0" t="n">
        <v>102.000727537286</v>
      </c>
      <c r="T1334" s="0" t="n">
        <v>1852.30993088396</v>
      </c>
      <c r="U1334" s="0" t="n">
        <v>-4.80174608948709</v>
      </c>
      <c r="V1334" s="0" t="n">
        <v>480.756638777737</v>
      </c>
      <c r="W1334" s="0" t="n">
        <v>25460</v>
      </c>
      <c r="X1334" s="0" t="n">
        <v>25682</v>
      </c>
      <c r="Y1334" s="1" t="n">
        <v>-6.11055795257588</v>
      </c>
      <c r="Z1334" s="0" t="n">
        <v>-95.4545454545455</v>
      </c>
      <c r="AA1334" s="0" t="n">
        <v>-124.264705882353</v>
      </c>
      <c r="AB1334" s="0" t="n">
        <v>-0.841933731667572</v>
      </c>
      <c r="AC1334" s="0" t="n">
        <v>2.9925187032419</v>
      </c>
    </row>
    <row r="1335" customFormat="false" ht="18" hidden="false" customHeight="false" outlineLevel="0" collapsed="false">
      <c r="A1335" s="6" t="s">
        <v>45</v>
      </c>
      <c r="B1335" s="0" t="n">
        <v>3825</v>
      </c>
      <c r="C1335" s="0" t="n">
        <v>8703</v>
      </c>
      <c r="E1335" s="0" t="n">
        <v>25.3306685230514</v>
      </c>
      <c r="F1335" s="0" t="n">
        <v>42172.5</v>
      </c>
      <c r="G1335" s="0" t="n">
        <v>1.33425810658605</v>
      </c>
      <c r="H1335" s="0" t="n">
        <v>4.72729211466349</v>
      </c>
      <c r="I1335" s="0" t="n">
        <v>4.88546091098118</v>
      </c>
      <c r="J1335" s="0" t="n">
        <v>11767</v>
      </c>
      <c r="K1335" s="0" t="n">
        <v>20.9120474861824</v>
      </c>
      <c r="L1335" s="0" t="n">
        <v>6.51846582488589</v>
      </c>
      <c r="M1335" s="0" t="n">
        <v>10989</v>
      </c>
      <c r="N1335" s="0" t="n">
        <v>10.0737100737101</v>
      </c>
      <c r="O1335" s="0" t="n">
        <v>15297</v>
      </c>
      <c r="P1335" s="0" t="n">
        <v>27.1854840142885</v>
      </c>
      <c r="Q1335" s="0" t="n">
        <v>76.9235797868863</v>
      </c>
      <c r="R1335" s="0" t="n">
        <v>1538.5</v>
      </c>
      <c r="S1335" s="0" t="n">
        <v>100.877478063048</v>
      </c>
      <c r="T1335" s="0" t="n">
        <v>3657.39356516087</v>
      </c>
      <c r="U1335" s="0" t="n">
        <v>71.9532011699708</v>
      </c>
      <c r="V1335" s="0" t="n">
        <v>764.835879103022</v>
      </c>
      <c r="W1335" s="0" t="n">
        <v>56269</v>
      </c>
      <c r="X1335" s="0" t="n">
        <v>54070</v>
      </c>
      <c r="Y1335" s="1" t="n">
        <v>15.9301151698704</v>
      </c>
      <c r="Z1335" s="0" t="n">
        <v>103.780578206079</v>
      </c>
      <c r="AA1335" s="0" t="n">
        <v>92.8571428571429</v>
      </c>
      <c r="AB1335" s="0" t="n">
        <v>25.9323289701161</v>
      </c>
      <c r="AC1335" s="0" t="n">
        <v>18.3683734030782</v>
      </c>
    </row>
    <row r="1336" customFormat="false" ht="18" hidden="false" customHeight="false" outlineLevel="0" collapsed="false">
      <c r="A1336" s="6" t="s">
        <v>114</v>
      </c>
      <c r="B1336" s="0" t="n">
        <v>3914</v>
      </c>
      <c r="C1336" s="0" t="n">
        <v>8703</v>
      </c>
      <c r="E1336" s="0" t="n">
        <v>44.7617882698306</v>
      </c>
      <c r="F1336" s="0" t="n">
        <v>15686.5</v>
      </c>
      <c r="G1336" s="0" t="n">
        <v>1.34453192235362</v>
      </c>
      <c r="H1336" s="0" t="n">
        <v>5.63273434166232</v>
      </c>
      <c r="I1336" s="0" t="n">
        <v>6.76117775354417</v>
      </c>
      <c r="J1336" s="0" t="n">
        <v>4725</v>
      </c>
      <c r="K1336" s="0" t="n">
        <v>22.402920677066</v>
      </c>
      <c r="L1336" s="0" t="n">
        <v>9.09061932234724</v>
      </c>
      <c r="M1336" s="0" t="n">
        <v>6760.5</v>
      </c>
      <c r="N1336" s="0" t="n">
        <v>7.3367354485615</v>
      </c>
      <c r="O1336" s="0" t="n">
        <v>6415</v>
      </c>
      <c r="P1336" s="0" t="n">
        <v>30.4158171732018</v>
      </c>
      <c r="Q1336" s="0" t="n">
        <v>73.655494933749</v>
      </c>
      <c r="R1336" s="0" t="n">
        <v>761.5</v>
      </c>
      <c r="S1336" s="0" t="n">
        <v>99.8030203545634</v>
      </c>
      <c r="T1336" s="0" t="n">
        <v>2769.66513460276</v>
      </c>
      <c r="U1336" s="0" t="n">
        <v>65.134602757715</v>
      </c>
      <c r="V1336" s="0" t="n">
        <v>620.48588312541</v>
      </c>
      <c r="W1336" s="0" t="n">
        <v>21091</v>
      </c>
      <c r="X1336" s="0" t="n">
        <v>20024</v>
      </c>
      <c r="Y1336" s="1" t="n">
        <v>30.6591500433651</v>
      </c>
      <c r="Z1336" s="0" t="n">
        <v>204.700854700855</v>
      </c>
      <c r="AA1336" s="0" t="n">
        <v>-75.4576942107867</v>
      </c>
      <c r="AB1336" s="0" t="n">
        <v>-5.08951028258618</v>
      </c>
      <c r="AC1336" s="0" t="n">
        <v>13.4726224783862</v>
      </c>
    </row>
    <row r="1337" customFormat="false" ht="18" hidden="false" customHeight="false" outlineLevel="0" collapsed="false">
      <c r="A1337" s="6" t="s">
        <v>46</v>
      </c>
      <c r="B1337" s="0" t="n">
        <v>4040</v>
      </c>
      <c r="C1337" s="0" t="n">
        <v>8703</v>
      </c>
      <c r="E1337" s="0" t="n">
        <v>16.8944040542781</v>
      </c>
      <c r="F1337" s="0" t="n">
        <v>36507.5</v>
      </c>
      <c r="G1337" s="0" t="n">
        <v>0.631897555296857</v>
      </c>
      <c r="H1337" s="0" t="n">
        <v>2.06770991373705</v>
      </c>
      <c r="I1337" s="0" t="n">
        <v>1.03168754605748</v>
      </c>
      <c r="J1337" s="0" t="n">
        <v>4486</v>
      </c>
      <c r="K1337" s="0" t="n">
        <v>19.4460097966969</v>
      </c>
      <c r="L1337" s="0" t="n">
        <v>0.651920838183935</v>
      </c>
      <c r="M1337" s="0" t="n">
        <v>7125</v>
      </c>
      <c r="N1337" s="0" t="n">
        <v>0.266666666666667</v>
      </c>
      <c r="O1337" s="0" t="n">
        <v>5861</v>
      </c>
      <c r="P1337" s="0" t="n">
        <v>25.406389527071</v>
      </c>
      <c r="Q1337" s="0" t="n">
        <v>76.5398396178127</v>
      </c>
      <c r="R1337" s="0" t="n">
        <v>1116</v>
      </c>
      <c r="S1337" s="0" t="n">
        <v>100.089605734767</v>
      </c>
      <c r="T1337" s="0" t="n">
        <v>2067.1146953405</v>
      </c>
      <c r="U1337" s="0" t="n">
        <v>1.70250896057348</v>
      </c>
      <c r="V1337" s="0" t="n">
        <v>401.971326164875</v>
      </c>
      <c r="W1337" s="0" t="n">
        <v>23069</v>
      </c>
      <c r="X1337" s="0" t="n">
        <v>23594</v>
      </c>
      <c r="Y1337" s="1" t="n">
        <v>5.12189564821144</v>
      </c>
      <c r="Z1337" s="0" t="s">
        <v>169</v>
      </c>
      <c r="AA1337" s="0" t="n">
        <v>-99.6379573170732</v>
      </c>
      <c r="AB1337" s="0" t="n">
        <v>-47.3594395545177</v>
      </c>
      <c r="AC1337" s="0" t="n">
        <v>-1.47155721502306</v>
      </c>
    </row>
    <row r="1338" customFormat="false" ht="18" hidden="false" customHeight="false" outlineLevel="0" collapsed="false">
      <c r="A1338" s="6" t="s">
        <v>47</v>
      </c>
      <c r="B1338" s="0" t="n">
        <v>4136</v>
      </c>
      <c r="C1338" s="0" t="n">
        <v>8703</v>
      </c>
      <c r="E1338" s="0" t="n">
        <v>17.8859404137593</v>
      </c>
      <c r="F1338" s="0" t="n">
        <v>441814</v>
      </c>
      <c r="G1338" s="0" t="n">
        <v>0.889489694758428</v>
      </c>
      <c r="H1338" s="0" t="n">
        <v>0.324436561837609</v>
      </c>
      <c r="I1338" s="0" t="n">
        <v>1.14837819888088</v>
      </c>
      <c r="J1338" s="0" t="n">
        <v>72311</v>
      </c>
      <c r="K1338" s="0" t="n">
        <v>18.4002605670897</v>
      </c>
      <c r="L1338" s="0" t="n">
        <v>1.02147057358979</v>
      </c>
      <c r="M1338" s="0" t="n">
        <v>77580.5</v>
      </c>
      <c r="N1338" s="0" t="n">
        <v>3.41322883972132</v>
      </c>
      <c r="O1338" s="0" t="n">
        <v>88760</v>
      </c>
      <c r="P1338" s="0" t="n">
        <v>22.5858739048676</v>
      </c>
      <c r="Q1338" s="0" t="n">
        <v>81.4680036052276</v>
      </c>
      <c r="R1338" s="0" t="n">
        <v>13152</v>
      </c>
      <c r="S1338" s="0" t="n">
        <v>98.3272506082725</v>
      </c>
      <c r="T1338" s="0" t="n">
        <v>2988.0550486618</v>
      </c>
      <c r="U1338" s="0" t="n">
        <v>20.1338199513382</v>
      </c>
      <c r="V1338" s="0" t="n">
        <v>549.809914841849</v>
      </c>
      <c r="W1338" s="0" t="n">
        <v>392989</v>
      </c>
      <c r="X1338" s="0" t="n">
        <v>403249</v>
      </c>
      <c r="Y1338" s="1" t="n">
        <v>1.76422149486245</v>
      </c>
      <c r="Z1338" s="0" t="n">
        <v>-21.4036920933473</v>
      </c>
      <c r="AA1338" s="0" t="n">
        <v>-30.5533700498295</v>
      </c>
      <c r="AB1338" s="0" t="n">
        <v>-3.85927666995223</v>
      </c>
      <c r="AC1338" s="0" t="n">
        <v>-2.15417506731797</v>
      </c>
    </row>
    <row r="1339" customFormat="false" ht="18" hidden="false" customHeight="false" outlineLevel="0" collapsed="false">
      <c r="A1339" s="6" t="s">
        <v>48</v>
      </c>
      <c r="B1339" s="0" t="n">
        <v>4794</v>
      </c>
      <c r="C1339" s="0" t="n">
        <v>8703</v>
      </c>
      <c r="E1339" s="0" t="n">
        <v>38.3875621093124</v>
      </c>
      <c r="F1339" s="0" t="n">
        <v>12744.5</v>
      </c>
      <c r="G1339" s="0" t="n">
        <v>1.37635842912629</v>
      </c>
      <c r="H1339" s="0" t="n">
        <v>1.31121372783764</v>
      </c>
      <c r="I1339" s="0" t="n">
        <v>1.12308306253919</v>
      </c>
      <c r="J1339" s="0" t="n">
        <v>5551</v>
      </c>
      <c r="K1339" s="0" t="n">
        <v>31.6458582748988</v>
      </c>
      <c r="L1339" s="0" t="n">
        <v>1.54576483973479</v>
      </c>
      <c r="M1339" s="0" t="n">
        <v>4632</v>
      </c>
      <c r="N1339" s="0" t="n">
        <v>6.82210708117444</v>
      </c>
      <c r="O1339" s="0" t="n">
        <v>6208</v>
      </c>
      <c r="P1339" s="0" t="n">
        <v>35.3913687931133</v>
      </c>
      <c r="Q1339" s="0" t="n">
        <v>89.416881443299</v>
      </c>
      <c r="R1339" s="0" t="n">
        <v>1149.5</v>
      </c>
      <c r="S1339" s="0" t="n">
        <v>99.0865593736407</v>
      </c>
      <c r="T1339" s="0" t="n">
        <v>1525.96781209221</v>
      </c>
      <c r="U1339" s="0" t="n">
        <v>27.4902131361462</v>
      </c>
      <c r="V1339" s="0" t="n">
        <v>482.905611135276</v>
      </c>
      <c r="W1339" s="0" t="n">
        <v>17541</v>
      </c>
      <c r="X1339" s="0" t="n">
        <v>17551</v>
      </c>
      <c r="Y1339" s="1" t="n">
        <v>-8.11419591409115</v>
      </c>
      <c r="Z1339" s="0" t="n">
        <v>9750</v>
      </c>
      <c r="AA1339" s="0" t="s">
        <v>169</v>
      </c>
      <c r="AB1339" s="0" t="n">
        <v>1.98784294397897</v>
      </c>
      <c r="AC1339" s="0" t="n">
        <v>-10.3954802259887</v>
      </c>
    </row>
    <row r="1340" customFormat="false" ht="18" hidden="false" customHeight="false" outlineLevel="0" collapsed="false">
      <c r="A1340" s="6" t="s">
        <v>134</v>
      </c>
      <c r="B1340" s="0" t="n">
        <v>4811</v>
      </c>
      <c r="C1340" s="0" t="n">
        <v>8703</v>
      </c>
      <c r="E1340" s="0" t="n">
        <v>54.4174902665469</v>
      </c>
      <c r="F1340" s="0" t="n">
        <v>6718.5</v>
      </c>
      <c r="G1340" s="0" t="n">
        <v>1.06169531889559</v>
      </c>
      <c r="H1340" s="0" t="n">
        <v>3.1964110472452</v>
      </c>
      <c r="I1340" s="0" t="n">
        <v>3.33660451422964</v>
      </c>
      <c r="J1340" s="0" t="n">
        <v>2229</v>
      </c>
      <c r="K1340" s="0" t="n">
        <v>31.2491237908313</v>
      </c>
      <c r="L1340" s="0" t="n">
        <v>3.54245739376349</v>
      </c>
      <c r="M1340" s="0" t="n">
        <v>3611</v>
      </c>
      <c r="N1340" s="0" t="n">
        <v>3.98781500969261</v>
      </c>
      <c r="O1340" s="0" t="n">
        <v>2742</v>
      </c>
      <c r="P1340" s="0" t="n">
        <v>38.441048647133</v>
      </c>
      <c r="Q1340" s="0" t="n">
        <v>81.2910284463895</v>
      </c>
      <c r="R1340" s="0" t="n">
        <v>502.5</v>
      </c>
      <c r="S1340" s="0" t="n">
        <v>100.298507462687</v>
      </c>
      <c r="T1340" s="0" t="n">
        <v>1419.50248756219</v>
      </c>
      <c r="U1340" s="0" t="n">
        <v>28.6567164179105</v>
      </c>
      <c r="V1340" s="0" t="n">
        <v>443.582089552239</v>
      </c>
      <c r="W1340" s="0" t="n">
        <v>7133</v>
      </c>
      <c r="X1340" s="0" t="n">
        <v>7027</v>
      </c>
      <c r="Y1340" s="1" t="n">
        <v>-11.5341684236637</v>
      </c>
      <c r="Z1340" s="0" t="n">
        <v>-58.0246913580247</v>
      </c>
      <c r="AA1340" s="0" t="n">
        <v>-47.8260869565217</v>
      </c>
      <c r="AB1340" s="0" t="n">
        <v>-6.98778833107191</v>
      </c>
      <c r="AC1340" s="0" t="n">
        <v>1.1802088061734</v>
      </c>
    </row>
    <row r="1341" customFormat="false" ht="18" hidden="false" customHeight="false" outlineLevel="0" collapsed="false">
      <c r="A1341" s="6" t="s">
        <v>186</v>
      </c>
      <c r="B1341" s="0" t="n">
        <v>6897</v>
      </c>
      <c r="C1341" s="0" t="n">
        <v>8703</v>
      </c>
      <c r="E1341" s="0" t="n">
        <v>87.8258135513284</v>
      </c>
      <c r="F1341" s="0" t="n">
        <v>31842.5</v>
      </c>
      <c r="G1341" s="0" t="n">
        <v>0.399905786291906</v>
      </c>
      <c r="H1341" s="0" t="n">
        <v>9.91047589131459</v>
      </c>
      <c r="I1341" s="0" t="n">
        <v>17.1509345060468</v>
      </c>
      <c r="J1341" s="0" t="n">
        <v>2697</v>
      </c>
      <c r="K1341" s="0" t="n">
        <v>21.1795193968902</v>
      </c>
      <c r="L1341" s="0" t="n">
        <v>6.85875794928162</v>
      </c>
      <c r="M1341" s="0" t="n">
        <v>27545</v>
      </c>
      <c r="N1341" s="0" t="n">
        <v>3.92085677981485</v>
      </c>
      <c r="O1341" s="0" t="n">
        <v>5513</v>
      </c>
      <c r="P1341" s="0" t="n">
        <v>43.2935448405843</v>
      </c>
      <c r="Q1341" s="0" t="n">
        <v>48.9207328133503</v>
      </c>
      <c r="R1341" s="0" t="n">
        <v>379</v>
      </c>
      <c r="S1341" s="0" t="n">
        <v>102.638522427441</v>
      </c>
      <c r="T1341" s="0" t="n">
        <v>3359.8944591029</v>
      </c>
      <c r="U1341" s="0" t="n">
        <v>284.960422163588</v>
      </c>
      <c r="V1341" s="0" t="n">
        <v>711.609498680739</v>
      </c>
      <c r="W1341" s="0" t="n">
        <v>12734</v>
      </c>
      <c r="X1341" s="0" t="n">
        <v>11612</v>
      </c>
      <c r="Y1341" s="1" t="n">
        <v>-9.41812491108266</v>
      </c>
      <c r="Z1341" s="0" t="n">
        <v>-11.8999596611537</v>
      </c>
      <c r="AA1341" s="0" t="n">
        <v>4.75266731328807</v>
      </c>
      <c r="AB1341" s="0" t="n">
        <v>-0.162984425932633</v>
      </c>
      <c r="AC1341" s="0" t="n">
        <v>4.94163424124514</v>
      </c>
    </row>
    <row r="1342" customFormat="false" ht="18" hidden="false" customHeight="false" outlineLevel="0" collapsed="false">
      <c r="A1342" s="6" t="s">
        <v>50</v>
      </c>
      <c r="B1342" s="0" t="n">
        <v>1496</v>
      </c>
      <c r="C1342" s="0" t="n">
        <v>8703</v>
      </c>
      <c r="E1342" s="0" t="n">
        <v>67.0394620421164</v>
      </c>
      <c r="F1342" s="0" t="n">
        <v>26885.5</v>
      </c>
      <c r="G1342" s="0" t="n">
        <v>0.674861914414833</v>
      </c>
      <c r="H1342" s="0" t="n">
        <v>10.3946208112875</v>
      </c>
      <c r="I1342" s="0" t="n">
        <v>10.3174603174603</v>
      </c>
      <c r="J1342" s="0" t="n">
        <v>4299</v>
      </c>
      <c r="K1342" s="0" t="n">
        <v>23.6937830687831</v>
      </c>
      <c r="L1342" s="0" t="n">
        <v>6.96286102174034</v>
      </c>
      <c r="M1342" s="0" t="n">
        <v>18072</v>
      </c>
      <c r="N1342" s="0" t="n">
        <v>3.38092076139885</v>
      </c>
      <c r="O1342" s="0" t="n">
        <v>6547</v>
      </c>
      <c r="P1342" s="0" t="n">
        <v>36.0835537918871</v>
      </c>
      <c r="Q1342" s="0" t="n">
        <v>65.663662746296</v>
      </c>
      <c r="R1342" s="0" t="n">
        <v>752</v>
      </c>
      <c r="S1342" s="0" t="n">
        <v>101.728723404255</v>
      </c>
      <c r="T1342" s="0" t="n">
        <v>2412.76595744681</v>
      </c>
      <c r="U1342" s="0" t="n">
        <v>81.25</v>
      </c>
      <c r="V1342" s="0" t="n">
        <v>571.675531914894</v>
      </c>
      <c r="W1342" s="0" t="n">
        <v>18144</v>
      </c>
      <c r="X1342" s="0" t="n">
        <v>17087</v>
      </c>
      <c r="Y1342" s="1" t="n">
        <v>2.63604480144813</v>
      </c>
      <c r="Z1342" s="0" t="n">
        <v>43.6684574059862</v>
      </c>
      <c r="AA1342" s="0" t="n">
        <v>-14.185393258427</v>
      </c>
      <c r="AB1342" s="0" t="n">
        <v>13.9599651871192</v>
      </c>
      <c r="AC1342" s="0" t="n">
        <v>4.85365853658537</v>
      </c>
    </row>
    <row r="1343" customFormat="false" ht="18" hidden="false" customHeight="false" outlineLevel="0" collapsed="false">
      <c r="A1343" s="6" t="s">
        <v>176</v>
      </c>
      <c r="B1343" s="0" t="n">
        <v>2051</v>
      </c>
      <c r="C1343" s="0" t="n">
        <v>8703</v>
      </c>
      <c r="E1343" s="0" t="n">
        <v>51.5652986527529</v>
      </c>
      <c r="F1343" s="0" t="n">
        <v>94614.5</v>
      </c>
      <c r="G1343" s="0" t="n">
        <v>0.443346421531583</v>
      </c>
      <c r="H1343" s="0" t="n">
        <v>4.96340620306577</v>
      </c>
      <c r="I1343" s="0" t="n">
        <v>7.97196462202303</v>
      </c>
      <c r="J1343" s="0" t="n">
        <v>5487</v>
      </c>
      <c r="K1343" s="0" t="n">
        <v>13.0807924285408</v>
      </c>
      <c r="L1343" s="0" t="n">
        <v>3.53434198775029</v>
      </c>
      <c r="M1343" s="0" t="n">
        <v>50676.5</v>
      </c>
      <c r="N1343" s="0" t="n">
        <v>4.59581857468452</v>
      </c>
      <c r="O1343" s="0" t="n">
        <v>10680</v>
      </c>
      <c r="P1343" s="0" t="n">
        <v>25.4607004076573</v>
      </c>
      <c r="Q1343" s="0" t="n">
        <v>51.376404494382</v>
      </c>
      <c r="R1343" s="0" t="n">
        <v>1223</v>
      </c>
      <c r="S1343" s="0" t="n">
        <v>102.452984464432</v>
      </c>
      <c r="T1343" s="0" t="n">
        <v>3429.84464431725</v>
      </c>
      <c r="U1343" s="0" t="n">
        <v>190.433360588716</v>
      </c>
      <c r="V1343" s="0" t="n">
        <v>448.650858544563</v>
      </c>
      <c r="W1343" s="0" t="n">
        <v>41947</v>
      </c>
      <c r="X1343" s="0" t="n">
        <v>42125</v>
      </c>
      <c r="Y1343" s="1" t="n">
        <v>-36.9994893514764</v>
      </c>
      <c r="Z1343" s="0" t="n">
        <v>-76.8405014197659</v>
      </c>
      <c r="AA1343" s="0" t="n">
        <v>-67.1694389625035</v>
      </c>
      <c r="AB1343" s="0" t="n">
        <v>-49.3838862559242</v>
      </c>
      <c r="AC1343" s="0" t="n">
        <v>10.6473079249849</v>
      </c>
    </row>
    <row r="1344" customFormat="false" ht="18" hidden="false" customHeight="false" outlineLevel="0" collapsed="false">
      <c r="A1344" s="6" t="s">
        <v>131</v>
      </c>
      <c r="B1344" s="0" t="n">
        <v>2171</v>
      </c>
      <c r="C1344" s="0" t="n">
        <v>8703</v>
      </c>
      <c r="E1344" s="0" t="n">
        <v>70.9021767637031</v>
      </c>
      <c r="F1344" s="0" t="n">
        <v>22108.5</v>
      </c>
      <c r="G1344" s="0" t="n">
        <v>1.07035755478662</v>
      </c>
      <c r="H1344" s="0" t="n">
        <v>6.55425963488844</v>
      </c>
      <c r="I1344" s="0" t="n">
        <v>9.79546991210277</v>
      </c>
      <c r="J1344" s="0" t="n">
        <v>4134</v>
      </c>
      <c r="K1344" s="0" t="n">
        <v>17.4695740365112</v>
      </c>
      <c r="L1344" s="0" t="n">
        <v>10.4846552231042</v>
      </c>
      <c r="M1344" s="0" t="n">
        <v>15451.5</v>
      </c>
      <c r="N1344" s="0" t="n">
        <v>8.09630132996796</v>
      </c>
      <c r="O1344" s="0" t="n">
        <v>6684</v>
      </c>
      <c r="P1344" s="0" t="n">
        <v>28.2454361054767</v>
      </c>
      <c r="Q1344" s="0" t="n">
        <v>61.8491921005386</v>
      </c>
      <c r="R1344" s="0" t="n">
        <v>616</v>
      </c>
      <c r="S1344" s="0" t="n">
        <v>98.8636363636364</v>
      </c>
      <c r="T1344" s="0" t="n">
        <v>3841.55844155844</v>
      </c>
      <c r="U1344" s="0" t="n">
        <v>203.084415584416</v>
      </c>
      <c r="V1344" s="0" t="n">
        <v>671.103896103896</v>
      </c>
      <c r="W1344" s="0" t="n">
        <v>23664</v>
      </c>
      <c r="X1344" s="0" t="n">
        <v>22165</v>
      </c>
      <c r="Y1344" s="1" t="n">
        <v>-2.19871053066623</v>
      </c>
      <c r="Z1344" s="0" t="n">
        <v>-4.05629139072848</v>
      </c>
      <c r="AA1344" s="0" t="n">
        <v>8.12445980985307</v>
      </c>
      <c r="AB1344" s="0" t="n">
        <v>5.87676223665452</v>
      </c>
      <c r="AC1344" s="0" t="n">
        <v>12.6430517711172</v>
      </c>
    </row>
    <row r="1345" customFormat="false" ht="18" hidden="false" customHeight="false" outlineLevel="0" collapsed="false">
      <c r="A1345" s="6" t="s">
        <v>51</v>
      </c>
      <c r="B1345" s="0" t="n">
        <v>3498</v>
      </c>
      <c r="C1345" s="0" t="n">
        <v>8703</v>
      </c>
      <c r="E1345" s="0" t="n">
        <v>34.2312085903587</v>
      </c>
      <c r="F1345" s="0" t="n">
        <v>43805</v>
      </c>
      <c r="G1345" s="0" t="n">
        <v>0.730624357950006</v>
      </c>
      <c r="H1345" s="0" t="n">
        <v>6.06155288236213</v>
      </c>
      <c r="I1345" s="0" t="n">
        <v>2.97141071707546</v>
      </c>
      <c r="J1345" s="0" t="n">
        <v>8263</v>
      </c>
      <c r="K1345" s="0" t="n">
        <v>25.8178409623496</v>
      </c>
      <c r="L1345" s="0" t="n">
        <v>2.17098504736902</v>
      </c>
      <c r="M1345" s="0" t="n">
        <v>14776</v>
      </c>
      <c r="N1345" s="0" t="n">
        <v>3.58689767190038</v>
      </c>
      <c r="O1345" s="0" t="n">
        <v>10543</v>
      </c>
      <c r="P1345" s="0" t="n">
        <v>32.9417278550227</v>
      </c>
      <c r="Q1345" s="0" t="n">
        <v>78.3742767713175</v>
      </c>
      <c r="R1345" s="0" t="n">
        <v>1687.5</v>
      </c>
      <c r="S1345" s="0" t="n">
        <v>100.859259259259</v>
      </c>
      <c r="T1345" s="0" t="n">
        <v>1896.59259259259</v>
      </c>
      <c r="U1345" s="0" t="n">
        <v>31.4074074074074</v>
      </c>
      <c r="V1345" s="0" t="n">
        <v>489.659259259259</v>
      </c>
      <c r="W1345" s="0" t="n">
        <v>32005</v>
      </c>
      <c r="X1345" s="0" t="n">
        <v>31488</v>
      </c>
      <c r="Y1345" s="1" t="n">
        <v>-19.311735787218</v>
      </c>
      <c r="Z1345" s="0" t="n">
        <v>-71.1992731677771</v>
      </c>
      <c r="AA1345" s="0" t="n">
        <v>-72.6663228468283</v>
      </c>
      <c r="AB1345" s="0" t="n">
        <v>-17.5361752053187</v>
      </c>
      <c r="AC1345" s="0" t="n">
        <v>1.1878520695567</v>
      </c>
    </row>
    <row r="1346" customFormat="false" ht="18" hidden="false" customHeight="false" outlineLevel="0" collapsed="false">
      <c r="A1346" s="6" t="s">
        <v>115</v>
      </c>
      <c r="B1346" s="0" t="n">
        <v>3572</v>
      </c>
      <c r="C1346" s="0" t="n">
        <v>8703</v>
      </c>
      <c r="E1346" s="0" t="n">
        <v>36.8871282581238</v>
      </c>
      <c r="F1346" s="0" t="n">
        <v>15775.5</v>
      </c>
      <c r="G1346" s="0" t="n">
        <v>1.03045862254762</v>
      </c>
      <c r="H1346" s="0" t="n">
        <v>6.47145669291339</v>
      </c>
      <c r="I1346" s="0" t="n">
        <v>6.52682086614173</v>
      </c>
      <c r="J1346" s="0" t="n">
        <v>4214</v>
      </c>
      <c r="K1346" s="0" t="n">
        <v>25.9227362204724</v>
      </c>
      <c r="L1346" s="0" t="n">
        <v>6.72561883933948</v>
      </c>
      <c r="M1346" s="0" t="n">
        <v>6012.5</v>
      </c>
      <c r="N1346" s="0" t="n">
        <v>8.94802494802495</v>
      </c>
      <c r="O1346" s="0" t="n">
        <v>5524</v>
      </c>
      <c r="P1346" s="0" t="n">
        <v>33.9812992125984</v>
      </c>
      <c r="Q1346" s="0" t="n">
        <v>76.2853005068791</v>
      </c>
      <c r="R1346" s="0" t="n">
        <v>990</v>
      </c>
      <c r="S1346" s="0" t="n">
        <v>98.7878787878788</v>
      </c>
      <c r="T1346" s="0" t="n">
        <v>1642.0202020202</v>
      </c>
      <c r="U1346" s="0" t="n">
        <v>54.3434343434343</v>
      </c>
      <c r="V1346" s="0" t="n">
        <v>425.656565656566</v>
      </c>
      <c r="W1346" s="0" t="n">
        <v>16256</v>
      </c>
      <c r="X1346" s="0" t="n">
        <v>15614</v>
      </c>
      <c r="Y1346" s="1" t="n">
        <v>10.4197799212064</v>
      </c>
      <c r="Z1346" s="0" t="n">
        <v>21.2571428571429</v>
      </c>
      <c r="AA1346" s="0" t="n">
        <v>55.0432276657061</v>
      </c>
      <c r="AB1346" s="0" t="n">
        <v>-3.46032855644879</v>
      </c>
      <c r="AC1346" s="0" t="n">
        <v>-4.7683615819209</v>
      </c>
    </row>
    <row r="1347" customFormat="false" ht="18" hidden="false" customHeight="false" outlineLevel="0" collapsed="false">
      <c r="A1347" s="6" t="s">
        <v>52</v>
      </c>
      <c r="B1347" s="0" t="n">
        <v>3844</v>
      </c>
      <c r="C1347" s="0" t="n">
        <v>8703</v>
      </c>
      <c r="E1347" s="0" t="n">
        <v>45.7481717607351</v>
      </c>
      <c r="F1347" s="0" t="n">
        <v>19652.5</v>
      </c>
      <c r="G1347" s="0" t="n">
        <v>0.794555400076326</v>
      </c>
      <c r="H1347" s="0" t="n">
        <v>6.96125520333013</v>
      </c>
      <c r="I1347" s="0" t="n">
        <v>6.70509125840538</v>
      </c>
      <c r="J1347" s="0" t="n">
        <v>4903</v>
      </c>
      <c r="K1347" s="0" t="n">
        <v>31.3992955491515</v>
      </c>
      <c r="L1347" s="0" t="n">
        <v>5.32756646737056</v>
      </c>
      <c r="M1347" s="0" t="n">
        <v>9712.5</v>
      </c>
      <c r="N1347" s="0" t="n">
        <v>5.65250965250965</v>
      </c>
      <c r="O1347" s="0" t="n">
        <v>6410</v>
      </c>
      <c r="P1347" s="0" t="n">
        <v>41.0502721741915</v>
      </c>
      <c r="Q1347" s="0" t="n">
        <v>76.4898595943838</v>
      </c>
      <c r="R1347" s="0" t="n">
        <v>651</v>
      </c>
      <c r="S1347" s="0" t="n">
        <v>102.150537634409</v>
      </c>
      <c r="T1347" s="0" t="n">
        <v>2398.61751152074</v>
      </c>
      <c r="U1347" s="0" t="n">
        <v>84.3317972350231</v>
      </c>
      <c r="V1347" s="0" t="n">
        <v>753.149001536098</v>
      </c>
      <c r="W1347" s="0" t="n">
        <v>15615</v>
      </c>
      <c r="X1347" s="0" t="n">
        <v>14818</v>
      </c>
      <c r="Y1347" s="1" t="n">
        <v>-8.68421052631579</v>
      </c>
      <c r="Z1347" s="0" t="n">
        <v>-39.6193771626298</v>
      </c>
      <c r="AA1347" s="0" t="n">
        <v>-38.521836506159</v>
      </c>
      <c r="AB1347" s="0" t="n">
        <v>-7.28955741972809</v>
      </c>
      <c r="AC1347" s="0" t="n">
        <v>5.35023635582295</v>
      </c>
    </row>
    <row r="1348" customFormat="false" ht="18" hidden="false" customHeight="false" outlineLevel="0" collapsed="false">
      <c r="A1348" s="6" t="s">
        <v>53</v>
      </c>
      <c r="B1348" s="0" t="n">
        <v>4250</v>
      </c>
      <c r="C1348" s="0" t="n">
        <v>8703</v>
      </c>
      <c r="E1348" s="0" t="n">
        <v>53.7028074918367</v>
      </c>
      <c r="F1348" s="0" t="n">
        <v>175713</v>
      </c>
      <c r="G1348" s="0" t="n">
        <v>0.900639110367474</v>
      </c>
      <c r="H1348" s="0" t="n">
        <v>5.15626777206263</v>
      </c>
      <c r="I1348" s="0" t="n">
        <v>5.82734085710314</v>
      </c>
      <c r="J1348" s="0" t="n">
        <v>44788</v>
      </c>
      <c r="K1348" s="0" t="n">
        <v>28.3013383547967</v>
      </c>
      <c r="L1348" s="0" t="n">
        <v>5.24833108534941</v>
      </c>
      <c r="M1348" s="0" t="n">
        <v>89352</v>
      </c>
      <c r="N1348" s="0" t="n">
        <v>15.6426269137792</v>
      </c>
      <c r="O1348" s="0" t="n">
        <v>70410</v>
      </c>
      <c r="P1348" s="0" t="n">
        <v>44.4917664008493</v>
      </c>
      <c r="Q1348" s="0" t="n">
        <v>63.6102826303082</v>
      </c>
      <c r="R1348" s="0" t="n">
        <v>5976.5</v>
      </c>
      <c r="S1348" s="0" t="n">
        <v>101.932569229482</v>
      </c>
      <c r="T1348" s="0" t="n">
        <v>2647.93775621183</v>
      </c>
      <c r="U1348" s="0" t="n">
        <v>233.86597506902</v>
      </c>
      <c r="V1348" s="0" t="n">
        <v>749.401823809922</v>
      </c>
      <c r="W1348" s="0" t="n">
        <v>158254</v>
      </c>
      <c r="X1348" s="0" t="n">
        <v>152841</v>
      </c>
      <c r="Y1348" s="1" t="n">
        <v>-1.93096610274524</v>
      </c>
      <c r="Z1348" s="0" t="n">
        <v>-26.2947570332481</v>
      </c>
      <c r="AA1348" s="0" t="n">
        <v>88.6489404777973</v>
      </c>
      <c r="AB1348" s="0" t="n">
        <v>13.1738836917736</v>
      </c>
      <c r="AC1348" s="0" t="n">
        <v>1.82562237126293</v>
      </c>
    </row>
    <row r="1349" customFormat="false" ht="18" hidden="false" customHeight="false" outlineLevel="0" collapsed="false">
      <c r="A1349" s="6" t="s">
        <v>177</v>
      </c>
      <c r="B1349" s="0" t="n">
        <v>298</v>
      </c>
      <c r="C1349" s="0" t="n">
        <v>8703</v>
      </c>
      <c r="E1349" s="0" t="n">
        <v>27.5029595805852</v>
      </c>
      <c r="F1349" s="0" t="n">
        <v>24611.5</v>
      </c>
      <c r="G1349" s="0" t="n">
        <v>1.00733396989212</v>
      </c>
      <c r="H1349" s="0" t="n">
        <v>3.41239109390126</v>
      </c>
      <c r="I1349" s="0" t="n">
        <v>2.77912229751533</v>
      </c>
      <c r="J1349" s="0" t="n">
        <v>2717</v>
      </c>
      <c r="K1349" s="0" t="n">
        <v>10.959180380768</v>
      </c>
      <c r="L1349" s="0" t="n">
        <v>2.79950429677183</v>
      </c>
      <c r="M1349" s="0" t="n">
        <v>6407.5</v>
      </c>
      <c r="N1349" s="0" t="n">
        <v>4.63519313304721</v>
      </c>
      <c r="O1349" s="0" t="n">
        <v>4317</v>
      </c>
      <c r="P1349" s="0" t="n">
        <v>17.4128751210068</v>
      </c>
      <c r="Q1349" s="0" t="n">
        <v>62.9372249247162</v>
      </c>
      <c r="R1349" s="0" t="n">
        <v>531.5</v>
      </c>
      <c r="S1349" s="0" t="n">
        <v>101.787394167451</v>
      </c>
      <c r="T1349" s="0" t="n">
        <v>4664.53433678269</v>
      </c>
      <c r="U1349" s="0" t="n">
        <v>55.8795860771402</v>
      </c>
      <c r="V1349" s="0" t="n">
        <v>511.194731890875</v>
      </c>
      <c r="W1349" s="0" t="n">
        <v>24792</v>
      </c>
      <c r="X1349" s="0" t="n">
        <v>24490</v>
      </c>
      <c r="Y1349" s="1" t="n">
        <v>-6.45940235436161</v>
      </c>
      <c r="Z1349" s="0" t="n">
        <v>44.7478991596639</v>
      </c>
      <c r="AA1349" s="0" t="n">
        <v>230</v>
      </c>
      <c r="AB1349" s="0" t="n">
        <v>3.72417107160019</v>
      </c>
      <c r="AC1349" s="0" t="n">
        <v>2.79984865682936</v>
      </c>
    </row>
    <row r="1350" customFormat="false" ht="18" hidden="false" customHeight="false" outlineLevel="0" collapsed="false">
      <c r="A1350" s="6" t="s">
        <v>54</v>
      </c>
      <c r="B1350" s="0" t="n">
        <v>503</v>
      </c>
      <c r="C1350" s="0" t="n">
        <v>8703</v>
      </c>
      <c r="E1350" s="0" t="n">
        <v>50.6344574879555</v>
      </c>
      <c r="F1350" s="0" t="n">
        <v>13409</v>
      </c>
      <c r="G1350" s="0" t="n">
        <v>1.03281378178835</v>
      </c>
      <c r="H1350" s="0" t="n">
        <v>8.62156112354683</v>
      </c>
      <c r="I1350" s="0" t="n">
        <v>10.2678893782945</v>
      </c>
      <c r="J1350" s="0" t="n">
        <v>1255</v>
      </c>
      <c r="K1350" s="0" t="n">
        <v>9.06202613907141</v>
      </c>
      <c r="L1350" s="0" t="n">
        <v>10.6048176597807</v>
      </c>
      <c r="M1350" s="0" t="n">
        <v>7229</v>
      </c>
      <c r="N1350" s="0" t="n">
        <v>9.0192281090054</v>
      </c>
      <c r="O1350" s="0" t="n">
        <v>3077</v>
      </c>
      <c r="P1350" s="0" t="n">
        <v>22.2182107011337</v>
      </c>
      <c r="Q1350" s="0" t="n">
        <v>40.7864803379916</v>
      </c>
      <c r="R1350" s="0" t="n">
        <v>176</v>
      </c>
      <c r="S1350" s="0" t="n">
        <v>103.409090909091</v>
      </c>
      <c r="T1350" s="0" t="n">
        <v>7868.75</v>
      </c>
      <c r="U1350" s="0" t="n">
        <v>370.454545454545</v>
      </c>
      <c r="V1350" s="0" t="n">
        <v>713.068181818182</v>
      </c>
      <c r="W1350" s="0" t="n">
        <v>13849</v>
      </c>
      <c r="X1350" s="0" t="n">
        <v>13192</v>
      </c>
      <c r="Y1350" s="1" t="n">
        <v>5.53227158424141</v>
      </c>
      <c r="Z1350" s="0" t="n">
        <v>0.423728813559322</v>
      </c>
      <c r="AA1350" s="0" t="n">
        <v>2.67716535433071</v>
      </c>
      <c r="AB1350" s="0" t="n">
        <v>1.250411319513</v>
      </c>
      <c r="AC1350" s="0" t="n">
        <v>9.3205574912892</v>
      </c>
    </row>
    <row r="1351" customFormat="false" ht="18" hidden="false" customHeight="false" outlineLevel="0" collapsed="false">
      <c r="A1351" s="6" t="s">
        <v>55</v>
      </c>
      <c r="B1351" s="0" t="n">
        <v>505</v>
      </c>
      <c r="C1351" s="0" t="n">
        <v>8703</v>
      </c>
      <c r="E1351" s="0" t="n">
        <v>51.7297318737109</v>
      </c>
      <c r="F1351" s="0" t="n">
        <v>228707</v>
      </c>
      <c r="G1351" s="0" t="n">
        <v>0.810661676293249</v>
      </c>
      <c r="H1351" s="0" t="n">
        <v>5.47453129382322</v>
      </c>
      <c r="I1351" s="0" t="n">
        <v>11.0186403745335</v>
      </c>
      <c r="J1351" s="0" t="n">
        <v>13928</v>
      </c>
      <c r="K1351" s="0" t="n">
        <v>7.51224353304136</v>
      </c>
      <c r="L1351" s="0" t="n">
        <v>8.93238947649176</v>
      </c>
      <c r="M1351" s="0" t="n">
        <v>123340.5</v>
      </c>
      <c r="N1351" s="0" t="n">
        <v>7.52794094397218</v>
      </c>
      <c r="O1351" s="0" t="n">
        <v>36778</v>
      </c>
      <c r="P1351" s="0" t="n">
        <v>19.8366809777567</v>
      </c>
      <c r="Q1351" s="0" t="n">
        <v>37.8704660394801</v>
      </c>
      <c r="R1351" s="0" t="n">
        <v>2423.5</v>
      </c>
      <c r="S1351" s="0" t="n">
        <v>102.909015886115</v>
      </c>
      <c r="T1351" s="0" t="n">
        <v>7650.25789147927</v>
      </c>
      <c r="U1351" s="0" t="n">
        <v>383.123581596864</v>
      </c>
      <c r="V1351" s="0" t="n">
        <v>574.706003713637</v>
      </c>
      <c r="W1351" s="0" t="n">
        <v>185404</v>
      </c>
      <c r="X1351" s="0" t="n">
        <v>180087</v>
      </c>
      <c r="Y1351" s="1" t="n">
        <v>17.6817076808825</v>
      </c>
      <c r="Z1351" s="0" t="n">
        <v>-9.95680535966149</v>
      </c>
      <c r="AA1351" s="0" t="n">
        <v>-10.324512265791</v>
      </c>
      <c r="AB1351" s="0" t="n">
        <v>-0.787698947936337</v>
      </c>
      <c r="AC1351" s="0" t="n">
        <v>12.0785386658083</v>
      </c>
    </row>
    <row r="1352" customFormat="false" ht="18" hidden="false" customHeight="false" outlineLevel="0" collapsed="false">
      <c r="A1352" s="6" t="s">
        <v>56</v>
      </c>
      <c r="B1352" s="0" t="n">
        <v>506</v>
      </c>
      <c r="C1352" s="0" t="n">
        <v>8703</v>
      </c>
      <c r="E1352" s="0" t="n">
        <v>53.5172942766354</v>
      </c>
      <c r="F1352" s="0" t="n">
        <v>49637.5</v>
      </c>
      <c r="G1352" s="0" t="n">
        <v>0.933850415512465</v>
      </c>
      <c r="H1352" s="0" t="n">
        <v>8.78888553307158</v>
      </c>
      <c r="I1352" s="0" t="n">
        <v>10.2839021443673</v>
      </c>
      <c r="J1352" s="0" t="n">
        <v>6026</v>
      </c>
      <c r="K1352" s="0" t="n">
        <v>12.9999568537775</v>
      </c>
      <c r="L1352" s="0" t="n">
        <v>9.6036262906069</v>
      </c>
      <c r="M1352" s="0" t="n">
        <v>28286.5</v>
      </c>
      <c r="N1352" s="0" t="n">
        <v>9.29418627260354</v>
      </c>
      <c r="O1352" s="0" t="n">
        <v>11268</v>
      </c>
      <c r="P1352" s="0" t="n">
        <v>24.3085817836648</v>
      </c>
      <c r="Q1352" s="0" t="n">
        <v>53.4788782392616</v>
      </c>
      <c r="R1352" s="0" t="n">
        <v>1447</v>
      </c>
      <c r="S1352" s="0" t="n">
        <v>100.62197650311</v>
      </c>
      <c r="T1352" s="0" t="n">
        <v>3203.45542501728</v>
      </c>
      <c r="U1352" s="0" t="n">
        <v>181.686247408431</v>
      </c>
      <c r="V1352" s="0" t="n">
        <v>416.447823082239</v>
      </c>
      <c r="W1352" s="0" t="n">
        <v>46354</v>
      </c>
      <c r="X1352" s="0" t="n">
        <v>43481</v>
      </c>
      <c r="Y1352" s="1" t="n">
        <v>-0.608945495089841</v>
      </c>
      <c r="Z1352" s="0" t="n">
        <v>-22.7140077821012</v>
      </c>
      <c r="AA1352" s="0" t="n">
        <v>-18.6823383854006</v>
      </c>
      <c r="AB1352" s="0" t="n">
        <v>-9.56661316211878</v>
      </c>
      <c r="AC1352" s="0" t="n">
        <v>3.73558271647444</v>
      </c>
    </row>
    <row r="1353" customFormat="false" ht="18" hidden="false" customHeight="false" outlineLevel="0" collapsed="false">
      <c r="A1353" s="6" t="s">
        <v>122</v>
      </c>
      <c r="B1353" s="0" t="n">
        <v>4228</v>
      </c>
      <c r="C1353" s="0" t="n">
        <v>8703</v>
      </c>
      <c r="E1353" s="0" t="n">
        <v>47.5535572599841</v>
      </c>
      <c r="F1353" s="0" t="n">
        <v>3649.5</v>
      </c>
      <c r="G1353" s="0" t="n">
        <v>0.992738731333059</v>
      </c>
      <c r="H1353" s="0" t="n">
        <v>-5.29947557272978</v>
      </c>
      <c r="I1353" s="0" t="n">
        <v>-5.7963014076732</v>
      </c>
      <c r="J1353" s="0" t="n">
        <v>1116</v>
      </c>
      <c r="K1353" s="0" t="n">
        <v>30.8032017664919</v>
      </c>
      <c r="L1353" s="0" t="n">
        <v>-5.75421290587752</v>
      </c>
      <c r="M1353" s="0" t="n">
        <v>1927.5</v>
      </c>
      <c r="N1353" s="0" t="n">
        <v>-10.6874189364462</v>
      </c>
      <c r="O1353" s="0" t="n">
        <v>1035</v>
      </c>
      <c r="P1353" s="0" t="n">
        <v>28.5674855092465</v>
      </c>
      <c r="Q1353" s="0" t="n">
        <v>107.826086956522</v>
      </c>
      <c r="R1353" s="0" t="n">
        <v>245.5</v>
      </c>
      <c r="S1353" s="0" t="n">
        <v>94.908350305499</v>
      </c>
      <c r="T1353" s="0" t="n">
        <v>1475.76374745418</v>
      </c>
      <c r="U1353" s="0" t="n">
        <v>-83.9103869653768</v>
      </c>
      <c r="V1353" s="0" t="n">
        <v>454.582484725051</v>
      </c>
      <c r="W1353" s="0" t="n">
        <v>3623</v>
      </c>
      <c r="X1353" s="0" t="n">
        <v>3891</v>
      </c>
      <c r="Y1353" s="1" t="n">
        <v>2.31573001976843</v>
      </c>
      <c r="Z1353" s="0" t="n">
        <v>-228.834355828221</v>
      </c>
      <c r="AA1353" s="0" t="n">
        <v>-292.523364485981</v>
      </c>
      <c r="AB1353" s="0" t="n">
        <v>-30.256064690027</v>
      </c>
      <c r="AC1353" s="0" t="n">
        <v>-2.10526315789474</v>
      </c>
    </row>
    <row r="1354" customFormat="false" ht="18" hidden="false" customHeight="false" outlineLevel="0" collapsed="false">
      <c r="A1354" s="6" t="s">
        <v>57</v>
      </c>
      <c r="B1354" s="0" t="n">
        <v>1581</v>
      </c>
      <c r="C1354" s="0" t="n">
        <v>8703</v>
      </c>
      <c r="E1354" s="0" t="n">
        <v>34.5062755922656</v>
      </c>
      <c r="F1354" s="0" t="n">
        <v>1527894</v>
      </c>
      <c r="G1354" s="0" t="n">
        <v>0.970085621122931</v>
      </c>
      <c r="H1354" s="0" t="n">
        <v>1.98881653339522</v>
      </c>
      <c r="I1354" s="0" t="n">
        <v>1.53138468264485</v>
      </c>
      <c r="J1354" s="0" t="n">
        <v>233023</v>
      </c>
      <c r="K1354" s="0" t="n">
        <v>15.7215548904727</v>
      </c>
      <c r="L1354" s="0" t="n">
        <v>1.48557426104167</v>
      </c>
      <c r="M1354" s="0" t="n">
        <v>521376</v>
      </c>
      <c r="N1354" s="0" t="n">
        <v>3.12231479776591</v>
      </c>
      <c r="O1354" s="0" t="n">
        <v>320803</v>
      </c>
      <c r="P1354" s="0" t="n">
        <v>21.6438805333736</v>
      </c>
      <c r="Q1354" s="0" t="n">
        <v>72.6374129917738</v>
      </c>
      <c r="R1354" s="0" t="n">
        <v>49377.5</v>
      </c>
      <c r="S1354" s="0" t="n">
        <v>102.014075236697</v>
      </c>
      <c r="T1354" s="0" t="n">
        <v>3001.74775960711</v>
      </c>
      <c r="U1354" s="0" t="n">
        <v>32.9684572933016</v>
      </c>
      <c r="V1354" s="0" t="n">
        <v>471.921421700167</v>
      </c>
      <c r="W1354" s="0" t="n">
        <v>1482188</v>
      </c>
      <c r="X1354" s="0" t="n">
        <v>1484594</v>
      </c>
      <c r="Y1354" s="1" t="n">
        <v>3.68598185235786</v>
      </c>
      <c r="Z1354" s="0" t="n">
        <v>-40.038040893961</v>
      </c>
      <c r="AA1354" s="0" t="n">
        <v>-44.9177776273939</v>
      </c>
      <c r="AB1354" s="0" t="n">
        <v>1.89850901767961</v>
      </c>
      <c r="AC1354" s="0" t="n">
        <v>5.26736627168949</v>
      </c>
    </row>
    <row r="1355" customFormat="false" ht="18" hidden="false" customHeight="false" outlineLevel="0" collapsed="false">
      <c r="A1355" s="6" t="s">
        <v>58</v>
      </c>
      <c r="B1355" s="0" t="n">
        <v>1582</v>
      </c>
      <c r="C1355" s="0" t="n">
        <v>8703</v>
      </c>
      <c r="E1355" s="0" t="n">
        <v>22.3269018358675</v>
      </c>
      <c r="F1355" s="0" t="n">
        <v>422205.5</v>
      </c>
      <c r="G1355" s="0" t="n">
        <v>0.855204396910983</v>
      </c>
      <c r="H1355" s="0" t="n">
        <v>0.619267071387424</v>
      </c>
      <c r="I1355" s="0" t="n">
        <v>-2.06330039438118</v>
      </c>
      <c r="J1355" s="0" t="n">
        <v>69006</v>
      </c>
      <c r="K1355" s="0" t="n">
        <v>19.111423760358</v>
      </c>
      <c r="L1355" s="0" t="n">
        <v>-1.76454356942295</v>
      </c>
      <c r="M1355" s="0" t="n">
        <v>94447.5</v>
      </c>
      <c r="N1355" s="0" t="n">
        <v>-2.57921067259589</v>
      </c>
      <c r="O1355" s="0" t="n">
        <v>78767</v>
      </c>
      <c r="P1355" s="0" t="n">
        <v>21.814762706607</v>
      </c>
      <c r="Q1355" s="0" t="n">
        <v>87.6077545164853</v>
      </c>
      <c r="R1355" s="0" t="n">
        <v>13828.5</v>
      </c>
      <c r="S1355" s="0" t="n">
        <v>101.175109375565</v>
      </c>
      <c r="T1355" s="0" t="n">
        <v>2611.0713381784</v>
      </c>
      <c r="U1355" s="0" t="n">
        <v>-17.6157934700076</v>
      </c>
      <c r="V1355" s="0" t="n">
        <v>499.012908124525</v>
      </c>
      <c r="W1355" s="0" t="n">
        <v>361072</v>
      </c>
      <c r="X1355" s="0" t="n">
        <v>376026</v>
      </c>
      <c r="Y1355" s="1" t="n">
        <v>-0.165620135426949</v>
      </c>
      <c r="Z1355" s="0" t="n">
        <v>-635.971223021583</v>
      </c>
      <c r="AA1355" s="0" t="n">
        <v>-222.968197879859</v>
      </c>
      <c r="AB1355" s="0" t="n">
        <v>-9.90540679652739</v>
      </c>
      <c r="AC1355" s="0" t="n">
        <v>-0.88762495691141</v>
      </c>
    </row>
    <row r="1356" customFormat="false" ht="18" hidden="false" customHeight="false" outlineLevel="0" collapsed="false">
      <c r="A1356" s="6" t="s">
        <v>59</v>
      </c>
      <c r="B1356" s="0" t="n">
        <v>2668</v>
      </c>
      <c r="C1356" s="0" t="n">
        <v>8703</v>
      </c>
      <c r="E1356" s="0" t="n">
        <v>26.0576792100947</v>
      </c>
      <c r="F1356" s="0" t="n">
        <v>1884040</v>
      </c>
      <c r="G1356" s="0" t="n">
        <v>1.12711885097981</v>
      </c>
      <c r="H1356" s="0" t="n">
        <v>3.13684197638186</v>
      </c>
      <c r="I1356" s="0" t="n">
        <v>2.46230699064815</v>
      </c>
      <c r="J1356" s="0" t="n">
        <v>227013</v>
      </c>
      <c r="K1356" s="0" t="n">
        <v>10.6903246800032</v>
      </c>
      <c r="L1356" s="0" t="n">
        <v>2.77531262605889</v>
      </c>
      <c r="M1356" s="0" t="n">
        <v>496671</v>
      </c>
      <c r="N1356" s="0" t="n">
        <v>5.66129288804863</v>
      </c>
      <c r="O1356" s="0" t="n">
        <v>322663</v>
      </c>
      <c r="P1356" s="0" t="n">
        <v>15.1946022131943</v>
      </c>
      <c r="Q1356" s="0" t="n">
        <v>70.3560680958151</v>
      </c>
      <c r="R1356" s="0" t="n">
        <v>37598</v>
      </c>
      <c r="S1356" s="0" t="n">
        <v>102.03734241183</v>
      </c>
      <c r="T1356" s="0" t="n">
        <v>5648.00521304325</v>
      </c>
      <c r="U1356" s="0" t="n">
        <v>74.7858928666418</v>
      </c>
      <c r="V1356" s="0" t="n">
        <v>603.790095217831</v>
      </c>
      <c r="W1356" s="0" t="n">
        <v>2123537</v>
      </c>
      <c r="X1356" s="0" t="n">
        <v>2119679</v>
      </c>
      <c r="Y1356" s="1" t="n">
        <v>7.76645915577729</v>
      </c>
      <c r="Z1356" s="0" t="n">
        <v>-44.6781497312624</v>
      </c>
      <c r="AA1356" s="0" t="n">
        <v>-46.9631809265128</v>
      </c>
      <c r="AB1356" s="0" t="n">
        <v>-14.6890698535244</v>
      </c>
      <c r="AC1356" s="0" t="n">
        <v>4.57958649664627</v>
      </c>
    </row>
    <row r="1357" customFormat="false" ht="18" hidden="false" customHeight="false" outlineLevel="0" collapsed="false">
      <c r="A1357" s="6" t="s">
        <v>60</v>
      </c>
      <c r="B1357" s="0" t="n">
        <v>4601</v>
      </c>
      <c r="C1357" s="0" t="n">
        <v>8703</v>
      </c>
      <c r="E1357" s="0" t="n">
        <v>81.7530407289624</v>
      </c>
      <c r="F1357" s="0" t="n">
        <v>274312.5</v>
      </c>
      <c r="G1357" s="0" t="n">
        <v>0.432244246981089</v>
      </c>
      <c r="H1357" s="0" t="n">
        <v>25.4693430041326</v>
      </c>
      <c r="I1357" s="0" t="n">
        <v>28.3688960107953</v>
      </c>
      <c r="J1357" s="0" t="n">
        <v>9364</v>
      </c>
      <c r="K1357" s="0" t="n">
        <v>7.89744454752467</v>
      </c>
      <c r="L1357" s="0" t="n">
        <v>12.262292093871</v>
      </c>
      <c r="M1357" s="0" t="n">
        <v>212329</v>
      </c>
      <c r="N1357" s="0" t="n">
        <v>8.9643901680882</v>
      </c>
      <c r="O1357" s="0" t="n">
        <v>46234</v>
      </c>
      <c r="P1357" s="0" t="n">
        <v>38.9929999156616</v>
      </c>
      <c r="Q1357" s="0" t="n">
        <v>20.2534931003158</v>
      </c>
      <c r="R1357" s="0" t="n">
        <v>1564.5</v>
      </c>
      <c r="S1357" s="0" t="n">
        <v>105.720677532758</v>
      </c>
      <c r="T1357" s="0" t="n">
        <v>7578.77916267178</v>
      </c>
      <c r="U1357" s="0" t="n">
        <v>1216.61872802812</v>
      </c>
      <c r="V1357" s="0" t="n">
        <v>598.529881751358</v>
      </c>
      <c r="W1357" s="0" t="n">
        <v>118570</v>
      </c>
      <c r="X1357" s="0" t="n">
        <v>91046</v>
      </c>
      <c r="Y1357" s="1" t="n">
        <v>-30.2644270355471</v>
      </c>
      <c r="Z1357" s="0" t="n">
        <v>-42.4959398239166</v>
      </c>
      <c r="AA1357" s="0" t="n">
        <v>-31.3892293273737</v>
      </c>
      <c r="AB1357" s="0" t="n">
        <v>-33.20523563235</v>
      </c>
      <c r="AC1357" s="0" t="n">
        <v>11.9024856596558</v>
      </c>
    </row>
    <row r="1358" customFormat="false" ht="18" hidden="false" customHeight="false" outlineLevel="0" collapsed="false">
      <c r="A1358" s="6" t="s">
        <v>193</v>
      </c>
      <c r="B1358" s="0" t="n">
        <v>7073</v>
      </c>
      <c r="C1358" s="0" t="n">
        <v>8703</v>
      </c>
      <c r="E1358" s="0" t="n">
        <v>45.3744968372628</v>
      </c>
      <c r="F1358" s="0" t="n">
        <v>25745</v>
      </c>
      <c r="G1358" s="0" t="n">
        <v>1.51827539328025</v>
      </c>
      <c r="H1358" s="0" t="n">
        <v>3.63538681948424</v>
      </c>
      <c r="I1358" s="0" t="n">
        <v>4.67406876790831</v>
      </c>
      <c r="J1358" s="0" t="n">
        <v>2693</v>
      </c>
      <c r="K1358" s="0" t="n">
        <v>6.88958248055669</v>
      </c>
      <c r="L1358" s="0" t="n">
        <v>7.09652359681492</v>
      </c>
      <c r="M1358" s="0" t="n">
        <v>12178</v>
      </c>
      <c r="N1358" s="0" t="n">
        <v>6.83199211693217</v>
      </c>
      <c r="O1358" s="0" t="n">
        <v>4649</v>
      </c>
      <c r="P1358" s="0" t="n">
        <v>11.8936758084323</v>
      </c>
      <c r="Q1358" s="0" t="n">
        <v>57.9264357926436</v>
      </c>
      <c r="R1358" s="0" t="n">
        <v>405</v>
      </c>
      <c r="S1358" s="0" t="n">
        <v>106.41975308642</v>
      </c>
      <c r="T1358" s="0" t="n">
        <v>9651.35802469136</v>
      </c>
      <c r="U1358" s="0" t="n">
        <v>205.432098765432</v>
      </c>
      <c r="V1358" s="0" t="n">
        <v>664.938271604938</v>
      </c>
      <c r="W1358" s="0" t="n">
        <v>39088</v>
      </c>
      <c r="X1358" s="0" t="n">
        <v>37975</v>
      </c>
      <c r="Y1358" s="1" t="n">
        <v>-3.14443590950764</v>
      </c>
      <c r="Z1358" s="0" t="n">
        <v>-21.9897523484202</v>
      </c>
      <c r="AA1358" s="0" t="n">
        <v>-18.8292682926829</v>
      </c>
      <c r="AB1358" s="0" t="n">
        <v>-6.25126033474491</v>
      </c>
      <c r="AC1358" s="0" t="n">
        <v>17.0869565217391</v>
      </c>
    </row>
    <row r="1359" customFormat="false" ht="18" hidden="false" customHeight="false" outlineLevel="0" collapsed="false">
      <c r="A1359" s="6" t="s">
        <v>196</v>
      </c>
      <c r="B1359" s="0" t="n">
        <v>7156</v>
      </c>
      <c r="C1359" s="0" t="n">
        <v>8703</v>
      </c>
      <c r="E1359" s="0" t="n">
        <v>65.4440433212997</v>
      </c>
      <c r="F1359" s="0" t="n">
        <v>12841.5</v>
      </c>
      <c r="G1359" s="0" t="n">
        <v>0.451193396410077</v>
      </c>
      <c r="H1359" s="0" t="n">
        <v>1.29444252675181</v>
      </c>
      <c r="I1359" s="0" t="n">
        <v>0.880220918191232</v>
      </c>
      <c r="J1359" s="0" t="n">
        <v>1842</v>
      </c>
      <c r="K1359" s="0" t="n">
        <v>31.7915084570245</v>
      </c>
      <c r="L1359" s="0" t="n">
        <v>0.397149865669898</v>
      </c>
      <c r="M1359" s="0" t="n">
        <v>7068.5</v>
      </c>
      <c r="N1359" s="0" t="n">
        <v>1.8957345971564</v>
      </c>
      <c r="O1359" s="0" t="n">
        <v>3069</v>
      </c>
      <c r="P1359" s="0" t="n">
        <v>52.9685881946842</v>
      </c>
      <c r="Q1359" s="0" t="n">
        <v>60.019550342131</v>
      </c>
      <c r="R1359" s="0" t="n">
        <v>417</v>
      </c>
      <c r="S1359" s="0" t="n">
        <v>98.0815347721823</v>
      </c>
      <c r="T1359" s="0" t="n">
        <v>1389.448441247</v>
      </c>
      <c r="U1359" s="0" t="n">
        <v>32.1342925659472</v>
      </c>
      <c r="V1359" s="0" t="n">
        <v>441.726618705036</v>
      </c>
      <c r="W1359" s="0" t="n">
        <v>5794</v>
      </c>
      <c r="X1359" s="0" t="n">
        <v>5973</v>
      </c>
      <c r="Y1359" s="1" t="n">
        <v>-18.048090523338</v>
      </c>
      <c r="Z1359" s="0" t="n">
        <v>-95.1932139491046</v>
      </c>
      <c r="AA1359" s="0" t="n">
        <v>-79.3846153846154</v>
      </c>
      <c r="AB1359" s="0" t="n">
        <v>-15.6636438582028</v>
      </c>
      <c r="AC1359" s="0" t="n">
        <v>10.497900419916</v>
      </c>
    </row>
    <row r="1360" customFormat="false" ht="18" hidden="false" customHeight="false" outlineLevel="0" collapsed="false">
      <c r="A1360" s="6" t="s">
        <v>61</v>
      </c>
      <c r="B1360" s="0" t="n">
        <v>305</v>
      </c>
      <c r="C1360" s="0" t="n">
        <v>8703</v>
      </c>
      <c r="E1360" s="0" t="n">
        <v>74.1294003905139</v>
      </c>
      <c r="F1360" s="0" t="n">
        <v>54789</v>
      </c>
      <c r="G1360" s="0" t="n">
        <v>0.918870576210553</v>
      </c>
      <c r="H1360" s="0" t="n">
        <v>-1.15803273478468</v>
      </c>
      <c r="I1360" s="0" t="n">
        <v>2.58819323057365</v>
      </c>
      <c r="J1360" s="0" t="n">
        <v>3965</v>
      </c>
      <c r="K1360" s="0" t="n">
        <v>7.87581439694899</v>
      </c>
      <c r="L1360" s="0" t="n">
        <v>2.37821460512147</v>
      </c>
      <c r="M1360" s="0" t="n">
        <v>38903</v>
      </c>
      <c r="N1360" s="0" t="n">
        <v>2.87381435878981</v>
      </c>
      <c r="O1360" s="0" t="n">
        <v>5995</v>
      </c>
      <c r="P1360" s="0" t="n">
        <v>11.9080724614651</v>
      </c>
      <c r="Q1360" s="0" t="n">
        <v>66.1384487072561</v>
      </c>
      <c r="R1360" s="0" t="n">
        <v>945.5</v>
      </c>
      <c r="S1360" s="0" t="n">
        <v>97.0914859862507</v>
      </c>
      <c r="T1360" s="0" t="n">
        <v>5324.59016393443</v>
      </c>
      <c r="U1360" s="0" t="n">
        <v>118.244315177155</v>
      </c>
      <c r="V1360" s="0" t="n">
        <v>419.354838709677</v>
      </c>
      <c r="W1360" s="0" t="n">
        <v>50344</v>
      </c>
      <c r="X1360" s="0" t="n">
        <v>51246</v>
      </c>
      <c r="Y1360" s="1" t="n">
        <v>-16.3679253118926</v>
      </c>
      <c r="Z1360" s="0" t="n">
        <v>-68.2736790844899</v>
      </c>
      <c r="AA1360" s="0" t="n">
        <v>-62.6086956521739</v>
      </c>
      <c r="AB1360" s="0" t="n">
        <v>-32.412626832018</v>
      </c>
      <c r="AC1360" s="0" t="n">
        <v>-5.61771006903118</v>
      </c>
    </row>
    <row r="1361" customFormat="false" ht="18" hidden="false" customHeight="false" outlineLevel="0" collapsed="false">
      <c r="A1361" s="6" t="s">
        <v>62</v>
      </c>
      <c r="B1361" s="0" t="n">
        <v>309</v>
      </c>
      <c r="C1361" s="0" t="n">
        <v>8703</v>
      </c>
      <c r="E1361" s="0" t="n">
        <v>35.2329931187364</v>
      </c>
      <c r="F1361" s="0" t="n">
        <v>39170.5</v>
      </c>
      <c r="G1361" s="0" t="n">
        <v>1.01499853205856</v>
      </c>
      <c r="H1361" s="0" t="n">
        <v>6.91181648976307</v>
      </c>
      <c r="I1361" s="0" t="n">
        <v>5.03043412646511</v>
      </c>
      <c r="J1361" s="0" t="n">
        <v>8466</v>
      </c>
      <c r="K1361" s="0" t="n">
        <v>21.2938276573268</v>
      </c>
      <c r="L1361" s="0" t="n">
        <v>5.1058832539794</v>
      </c>
      <c r="M1361" s="0" t="n">
        <v>15069</v>
      </c>
      <c r="N1361" s="0" t="n">
        <v>4.39976109894485</v>
      </c>
      <c r="O1361" s="0" t="n">
        <v>11551</v>
      </c>
      <c r="P1361" s="0" t="n">
        <v>29.0532722973993</v>
      </c>
      <c r="Q1361" s="0" t="n">
        <v>73.2923556402043</v>
      </c>
      <c r="R1361" s="0" t="n">
        <v>1289</v>
      </c>
      <c r="S1361" s="0" t="n">
        <v>102.094647013189</v>
      </c>
      <c r="T1361" s="0" t="n">
        <v>3084.4065166796</v>
      </c>
      <c r="U1361" s="0" t="n">
        <v>51.4352211016292</v>
      </c>
      <c r="V1361" s="0" t="n">
        <v>656.788207913111</v>
      </c>
      <c r="W1361" s="0" t="n">
        <v>39758</v>
      </c>
      <c r="X1361" s="0" t="n">
        <v>38334</v>
      </c>
      <c r="Y1361" s="1" t="n">
        <v>4.22313681285553</v>
      </c>
      <c r="Z1361" s="0" t="n">
        <v>-1.9127023050515</v>
      </c>
      <c r="AA1361" s="0" t="n">
        <v>-5.42082738944365</v>
      </c>
      <c r="AB1361" s="0" t="n">
        <v>2.82179099163254</v>
      </c>
      <c r="AC1361" s="0" t="n">
        <v>5.39026515623055</v>
      </c>
    </row>
    <row r="1362" customFormat="false" ht="18" hidden="false" customHeight="false" outlineLevel="0" collapsed="false">
      <c r="A1362" s="6" t="s">
        <v>63</v>
      </c>
      <c r="B1362" s="0" t="n">
        <v>375</v>
      </c>
      <c r="C1362" s="0" t="n">
        <v>8703</v>
      </c>
      <c r="E1362" s="0" t="n">
        <v>45.2530296571463</v>
      </c>
      <c r="F1362" s="0" t="n">
        <v>15295</v>
      </c>
      <c r="G1362" s="0" t="n">
        <v>1.09244851258581</v>
      </c>
      <c r="H1362" s="0" t="n">
        <v>7.50493745885451</v>
      </c>
      <c r="I1362" s="0" t="n">
        <v>7.28349991022802</v>
      </c>
      <c r="J1362" s="0" t="n">
        <v>5946</v>
      </c>
      <c r="K1362" s="0" t="n">
        <v>35.5856125441379</v>
      </c>
      <c r="L1362" s="0" t="n">
        <v>7.9568486433475</v>
      </c>
      <c r="M1362" s="0" t="n">
        <v>7252</v>
      </c>
      <c r="N1362" s="0" t="n">
        <v>7.54274682846111</v>
      </c>
      <c r="O1362" s="0" t="n">
        <v>7468</v>
      </c>
      <c r="P1362" s="0" t="n">
        <v>44.6944760308816</v>
      </c>
      <c r="Q1362" s="0" t="n">
        <v>79.6197107659347</v>
      </c>
      <c r="R1362" s="0" t="n">
        <v>1069</v>
      </c>
      <c r="S1362" s="0" t="n">
        <v>100.654817586529</v>
      </c>
      <c r="T1362" s="0" t="n">
        <v>1563.04957904584</v>
      </c>
      <c r="U1362" s="0" t="n">
        <v>51.1693171188026</v>
      </c>
      <c r="V1362" s="0" t="n">
        <v>556.22076707203</v>
      </c>
      <c r="W1362" s="0" t="n">
        <v>16709</v>
      </c>
      <c r="X1362" s="0" t="n">
        <v>15653</v>
      </c>
      <c r="Y1362" s="1" t="n">
        <v>7.28778733787081</v>
      </c>
      <c r="Z1362" s="0" t="n">
        <v>17.1318575553417</v>
      </c>
      <c r="AA1362" s="0" t="n">
        <v>-14.6645865834633</v>
      </c>
      <c r="AB1362" s="0" t="n">
        <v>7.17566016073479</v>
      </c>
      <c r="AC1362" s="0" t="n">
        <v>5.23893805309735</v>
      </c>
    </row>
    <row r="1363" customFormat="false" ht="18" hidden="false" customHeight="false" outlineLevel="0" collapsed="false">
      <c r="A1363" s="6" t="s">
        <v>64</v>
      </c>
      <c r="B1363" s="0" t="n">
        <v>1508</v>
      </c>
      <c r="C1363" s="0" t="n">
        <v>8703</v>
      </c>
      <c r="E1363" s="0" t="n">
        <v>52.1874676333506</v>
      </c>
      <c r="F1363" s="0" t="n">
        <v>96183.5</v>
      </c>
      <c r="G1363" s="0" t="n">
        <v>0.847057967322878</v>
      </c>
      <c r="H1363" s="0" t="n">
        <v>11.6664416432438</v>
      </c>
      <c r="I1363" s="0" t="n">
        <v>12.0395713917494</v>
      </c>
      <c r="J1363" s="0" t="n">
        <v>17809</v>
      </c>
      <c r="K1363" s="0" t="n">
        <v>21.8587752997926</v>
      </c>
      <c r="L1363" s="0" t="n">
        <v>10.1982148705339</v>
      </c>
      <c r="M1363" s="0" t="n">
        <v>48628</v>
      </c>
      <c r="N1363" s="0" t="n">
        <v>9.14904993008144</v>
      </c>
      <c r="O1363" s="0" t="n">
        <v>28516</v>
      </c>
      <c r="P1363" s="0" t="n">
        <v>35.0005523302198</v>
      </c>
      <c r="Q1363" s="0" t="n">
        <v>62.4526581568242</v>
      </c>
      <c r="R1363" s="0" t="n">
        <v>2744.5</v>
      </c>
      <c r="S1363" s="0" t="n">
        <v>100.236837310986</v>
      </c>
      <c r="T1363" s="0" t="n">
        <v>2968.59172891237</v>
      </c>
      <c r="U1363" s="0" t="n">
        <v>162.106030242303</v>
      </c>
      <c r="V1363" s="0" t="n">
        <v>648.897795591182</v>
      </c>
      <c r="W1363" s="0" t="n">
        <v>81473</v>
      </c>
      <c r="X1363" s="0" t="n">
        <v>74067</v>
      </c>
      <c r="Y1363" s="1" t="n">
        <v>-0.642682926829268</v>
      </c>
      <c r="Z1363" s="0" t="n">
        <v>-8.66852886405959</v>
      </c>
      <c r="AA1363" s="0" t="n">
        <v>-12.2658252810097</v>
      </c>
      <c r="AB1363" s="0" t="n">
        <v>-1.5433484100404</v>
      </c>
      <c r="AC1363" s="0" t="n">
        <v>1.00958538937099</v>
      </c>
    </row>
    <row r="1364" customFormat="false" ht="18" hidden="false" customHeight="false" outlineLevel="0" collapsed="false">
      <c r="A1364" s="6" t="s">
        <v>65</v>
      </c>
      <c r="B1364" s="0" t="n">
        <v>1678</v>
      </c>
      <c r="C1364" s="0" t="n">
        <v>8703</v>
      </c>
      <c r="E1364" s="0" t="n">
        <v>69.1426352073017</v>
      </c>
      <c r="F1364" s="0" t="n">
        <v>21604</v>
      </c>
      <c r="G1364" s="0" t="n">
        <v>0.951675615626736</v>
      </c>
      <c r="H1364" s="0" t="n">
        <v>-3.63326848249027</v>
      </c>
      <c r="I1364" s="0" t="n">
        <v>0.340466926070039</v>
      </c>
      <c r="J1364" s="0" t="n">
        <v>2989</v>
      </c>
      <c r="K1364" s="0" t="n">
        <v>14.5379377431907</v>
      </c>
      <c r="L1364" s="0" t="n">
        <v>0.324014071468247</v>
      </c>
      <c r="M1364" s="0" t="n">
        <v>14364</v>
      </c>
      <c r="N1364" s="0" t="n">
        <v>0.160122528543581</v>
      </c>
      <c r="O1364" s="0" t="n">
        <v>3112</v>
      </c>
      <c r="P1364" s="0" t="n">
        <v>15.136186770428</v>
      </c>
      <c r="Q1364" s="0" t="n">
        <v>96.047557840617</v>
      </c>
      <c r="R1364" s="0" t="n">
        <v>741.5</v>
      </c>
      <c r="S1364" s="0" t="n">
        <v>98.4490896830749</v>
      </c>
      <c r="T1364" s="0" t="n">
        <v>2772.75792312879</v>
      </c>
      <c r="U1364" s="0" t="n">
        <v>3.1018206338503</v>
      </c>
      <c r="V1364" s="0" t="n">
        <v>403.10182063385</v>
      </c>
      <c r="W1364" s="0" t="n">
        <v>20560</v>
      </c>
      <c r="X1364" s="0" t="n">
        <v>21478</v>
      </c>
      <c r="Y1364" s="1" t="n">
        <v>-22.2772464370771</v>
      </c>
      <c r="Z1364" s="0" t="n">
        <v>-95.8604376108811</v>
      </c>
      <c r="AA1364" s="0" t="n">
        <v>-97.2781065088757</v>
      </c>
      <c r="AB1364" s="0" t="n">
        <v>-36.9785338193601</v>
      </c>
      <c r="AC1364" s="0" t="n">
        <v>-4.07573812580231</v>
      </c>
    </row>
    <row r="1365" customFormat="false" ht="18" hidden="false" customHeight="false" outlineLevel="0" collapsed="false">
      <c r="A1365" s="6" t="s">
        <v>66</v>
      </c>
      <c r="B1365" s="0" t="n">
        <v>1743</v>
      </c>
      <c r="C1365" s="0" t="n">
        <v>8703</v>
      </c>
      <c r="E1365" s="0" t="n">
        <v>18.2146821895192</v>
      </c>
      <c r="F1365" s="0" t="n">
        <v>34179.5</v>
      </c>
      <c r="G1365" s="0" t="n">
        <v>1.17397855439664</v>
      </c>
      <c r="H1365" s="0" t="n">
        <v>3.93012012161691</v>
      </c>
      <c r="I1365" s="0" t="n">
        <v>2.86098788815232</v>
      </c>
      <c r="J1365" s="0" t="n">
        <v>9526</v>
      </c>
      <c r="K1365" s="0" t="n">
        <v>23.7402183123162</v>
      </c>
      <c r="L1365" s="0" t="n">
        <v>3.35873842507936</v>
      </c>
      <c r="M1365" s="0" t="n">
        <v>6268.5</v>
      </c>
      <c r="N1365" s="0" t="n">
        <v>7.32232591529074</v>
      </c>
      <c r="O1365" s="0" t="n">
        <v>11654</v>
      </c>
      <c r="P1365" s="0" t="n">
        <v>29.0435129342571</v>
      </c>
      <c r="Q1365" s="0" t="n">
        <v>81.7401750471941</v>
      </c>
      <c r="R1365" s="0" t="n">
        <v>1742</v>
      </c>
      <c r="S1365" s="0" t="n">
        <v>101.836969001148</v>
      </c>
      <c r="T1365" s="0" t="n">
        <v>2303.44431687715</v>
      </c>
      <c r="U1365" s="0" t="n">
        <v>26.3490241102181</v>
      </c>
      <c r="V1365" s="0" t="n">
        <v>546.842709529277</v>
      </c>
      <c r="W1365" s="0" t="n">
        <v>40126</v>
      </c>
      <c r="X1365" s="0" t="n">
        <v>39596</v>
      </c>
      <c r="Y1365" s="1" t="n">
        <v>7.82501209222336</v>
      </c>
      <c r="Z1365" s="0" t="n">
        <v>41.9035846724351</v>
      </c>
      <c r="AA1365" s="0" t="n">
        <v>31.5186246418338</v>
      </c>
      <c r="AB1365" s="0" t="n">
        <v>9.8087251484029</v>
      </c>
      <c r="AC1365" s="0" t="n">
        <v>9.88579997692929</v>
      </c>
    </row>
    <row r="1366" customFormat="false" ht="18" hidden="false" customHeight="false" outlineLevel="0" collapsed="false">
      <c r="A1366" s="6" t="s">
        <v>67</v>
      </c>
      <c r="B1366" s="0" t="n">
        <v>1755</v>
      </c>
      <c r="C1366" s="0" t="n">
        <v>8703</v>
      </c>
      <c r="E1366" s="0" t="n">
        <v>48.6517549288303</v>
      </c>
      <c r="F1366" s="0" t="n">
        <v>11839</v>
      </c>
      <c r="G1366" s="0" t="n">
        <v>1.13100768646001</v>
      </c>
      <c r="H1366" s="0" t="n">
        <v>-4.60044809559373</v>
      </c>
      <c r="I1366" s="0" t="n">
        <v>-3.59223300970874</v>
      </c>
      <c r="J1366" s="0" t="n">
        <v>3197</v>
      </c>
      <c r="K1366" s="0" t="n">
        <v>23.8760268857356</v>
      </c>
      <c r="L1366" s="0" t="n">
        <v>-4.06284314553594</v>
      </c>
      <c r="M1366" s="0" t="n">
        <v>5787.5</v>
      </c>
      <c r="N1366" s="0" t="n">
        <v>-9.81425485961123</v>
      </c>
      <c r="O1366" s="0" t="n">
        <v>2960</v>
      </c>
      <c r="P1366" s="0" t="n">
        <v>22.1060492905153</v>
      </c>
      <c r="Q1366" s="0" t="n">
        <v>108.006756756757</v>
      </c>
      <c r="R1366" s="0" t="n">
        <v>632.5</v>
      </c>
      <c r="S1366" s="0" t="n">
        <v>101.660079051383</v>
      </c>
      <c r="T1366" s="0" t="n">
        <v>2116.99604743083</v>
      </c>
      <c r="U1366" s="0" t="n">
        <v>-89.802371541502</v>
      </c>
      <c r="V1366" s="0" t="n">
        <v>505.454545454546</v>
      </c>
      <c r="W1366" s="0" t="n">
        <v>13390</v>
      </c>
      <c r="X1366" s="0" t="n">
        <v>14301</v>
      </c>
      <c r="Y1366" s="1" t="n">
        <v>3.34979932077802</v>
      </c>
      <c r="Z1366" s="0" t="s">
        <v>169</v>
      </c>
      <c r="AA1366" s="0" t="s">
        <v>169</v>
      </c>
      <c r="AB1366" s="0" t="n">
        <v>-10.4658197217181</v>
      </c>
      <c r="AC1366" s="0" t="n">
        <v>-0.92965602726991</v>
      </c>
    </row>
    <row r="1367" customFormat="false" ht="18" hidden="false" customHeight="false" outlineLevel="0" collapsed="false">
      <c r="A1367" s="6" t="s">
        <v>68</v>
      </c>
      <c r="B1367" s="0" t="n">
        <v>2019</v>
      </c>
      <c r="C1367" s="0" t="n">
        <v>8703</v>
      </c>
      <c r="E1367" s="0" t="n">
        <v>43.0490514441976</v>
      </c>
      <c r="F1367" s="0" t="n">
        <v>28579</v>
      </c>
      <c r="G1367" s="0" t="n">
        <v>1.58791420273628</v>
      </c>
      <c r="H1367" s="0" t="n">
        <v>2.85361715255283</v>
      </c>
      <c r="I1367" s="0" t="n">
        <v>1.8113307331262</v>
      </c>
      <c r="J1367" s="0" t="n">
        <v>8214</v>
      </c>
      <c r="K1367" s="0" t="n">
        <v>18.1000859390494</v>
      </c>
      <c r="L1367" s="0" t="n">
        <v>2.8762377969838</v>
      </c>
      <c r="M1367" s="0" t="n">
        <v>12533.5</v>
      </c>
      <c r="N1367" s="0" t="n">
        <v>2.84836637810667</v>
      </c>
      <c r="O1367" s="0" t="n">
        <v>9541</v>
      </c>
      <c r="P1367" s="0" t="n">
        <v>21.0242171834027</v>
      </c>
      <c r="Q1367" s="0" t="n">
        <v>86.0916046536003</v>
      </c>
      <c r="R1367" s="0" t="n">
        <v>1424.5</v>
      </c>
      <c r="S1367" s="0" t="n">
        <v>102.421902421902</v>
      </c>
      <c r="T1367" s="0" t="n">
        <v>3185.74938574939</v>
      </c>
      <c r="U1367" s="0" t="n">
        <v>25.0614250614251</v>
      </c>
      <c r="V1367" s="0" t="n">
        <v>576.623376623377</v>
      </c>
      <c r="W1367" s="0" t="n">
        <v>45381</v>
      </c>
      <c r="X1367" s="0" t="n">
        <v>45298</v>
      </c>
      <c r="Y1367" s="1" t="n">
        <v>-8.45067581198305</v>
      </c>
      <c r="Z1367" s="0" t="n">
        <v>-8.05369127516779</v>
      </c>
      <c r="AA1367" s="0" t="n">
        <v>4.3859649122807</v>
      </c>
      <c r="AB1367" s="0" t="n">
        <v>-2.66272189349112</v>
      </c>
      <c r="AC1367" s="0" t="n">
        <v>-1.21467227901383</v>
      </c>
    </row>
    <row r="1368" customFormat="false" ht="18" hidden="false" customHeight="false" outlineLevel="0" collapsed="false">
      <c r="A1368" s="6" t="s">
        <v>69</v>
      </c>
      <c r="B1368" s="0" t="n">
        <v>2187</v>
      </c>
      <c r="C1368" s="0" t="n">
        <v>8703</v>
      </c>
      <c r="E1368" s="0" t="n">
        <v>27.5745573159366</v>
      </c>
      <c r="F1368" s="0" t="n">
        <v>17027</v>
      </c>
      <c r="G1368" s="0" t="n">
        <v>1.05091912844306</v>
      </c>
      <c r="H1368" s="0" t="n">
        <v>-8.76271375880183</v>
      </c>
      <c r="I1368" s="0" t="n">
        <v>-6.80675086621214</v>
      </c>
      <c r="J1368" s="0" t="n">
        <v>6845</v>
      </c>
      <c r="K1368" s="0" t="n">
        <v>38.253045713647</v>
      </c>
      <c r="L1368" s="0" t="n">
        <v>-7.15334468784871</v>
      </c>
      <c r="M1368" s="0" t="n">
        <v>5366</v>
      </c>
      <c r="N1368" s="0" t="n">
        <v>-21.5244129705554</v>
      </c>
      <c r="O1368" s="0" t="n">
        <v>6317</v>
      </c>
      <c r="P1368" s="0" t="n">
        <v>35.3023359785403</v>
      </c>
      <c r="Q1368" s="0" t="n">
        <v>108.358397973722</v>
      </c>
      <c r="R1368" s="0" t="n">
        <v>1403</v>
      </c>
      <c r="S1368" s="0" t="n">
        <v>99.7861724875267</v>
      </c>
      <c r="T1368" s="0" t="n">
        <v>1275.40983606557</v>
      </c>
      <c r="U1368" s="0" t="n">
        <v>-82.3235923022096</v>
      </c>
      <c r="V1368" s="0" t="n">
        <v>487.883107626515</v>
      </c>
      <c r="W1368" s="0" t="n">
        <v>17894</v>
      </c>
      <c r="X1368" s="0" t="n">
        <v>19770</v>
      </c>
      <c r="Y1368" s="1" t="n">
        <v>-23.5527833554065</v>
      </c>
      <c r="Z1368" s="0" t="n">
        <v>-309.638554216868</v>
      </c>
      <c r="AA1368" s="0" t="n">
        <v>-397.680412371134</v>
      </c>
      <c r="AB1368" s="0" t="n">
        <v>-21.9930847122746</v>
      </c>
      <c r="AC1368" s="0" t="n">
        <v>0.219619326500732</v>
      </c>
    </row>
    <row r="1369" customFormat="false" ht="18" hidden="false" customHeight="false" outlineLevel="0" collapsed="false">
      <c r="A1369" s="6" t="s">
        <v>70</v>
      </c>
      <c r="B1369" s="0" t="n">
        <v>2188</v>
      </c>
      <c r="C1369" s="0" t="n">
        <v>8703</v>
      </c>
      <c r="E1369" s="0" t="n">
        <v>51.5215601440034</v>
      </c>
      <c r="F1369" s="0" t="n">
        <v>64836</v>
      </c>
      <c r="G1369" s="0" t="n">
        <v>0.892559689061632</v>
      </c>
      <c r="H1369" s="0" t="n">
        <v>-3.62709521340937</v>
      </c>
      <c r="I1369" s="0" t="n">
        <v>-2.54363227924659</v>
      </c>
      <c r="J1369" s="0" t="n">
        <v>9567</v>
      </c>
      <c r="K1369" s="0" t="n">
        <v>16.5318818040435</v>
      </c>
      <c r="L1369" s="0" t="n">
        <v>-2.27034363625147</v>
      </c>
      <c r="M1369" s="0" t="n">
        <v>32948</v>
      </c>
      <c r="N1369" s="0" t="n">
        <v>-4.21269879810611</v>
      </c>
      <c r="O1369" s="0" t="n">
        <v>9601</v>
      </c>
      <c r="P1369" s="0" t="n">
        <v>16.5906341800588</v>
      </c>
      <c r="Q1369" s="0" t="n">
        <v>99.6458702218519</v>
      </c>
      <c r="R1369" s="0" t="n">
        <v>2700</v>
      </c>
      <c r="S1369" s="0" t="n">
        <v>99.5555555555556</v>
      </c>
      <c r="T1369" s="0" t="n">
        <v>2143.33333333333</v>
      </c>
      <c r="U1369" s="0" t="n">
        <v>-51.4074074074074</v>
      </c>
      <c r="V1369" s="0" t="n">
        <v>354.333333333333</v>
      </c>
      <c r="W1369" s="0" t="n">
        <v>57870</v>
      </c>
      <c r="X1369" s="0" t="n">
        <v>62801</v>
      </c>
      <c r="Y1369" s="1" t="n">
        <v>-27.8905461478076</v>
      </c>
      <c r="Z1369" s="0" t="n">
        <v>-145.320197044335</v>
      </c>
      <c r="AA1369" s="0" t="n">
        <v>-190.77828646174</v>
      </c>
      <c r="AB1369" s="0" t="n">
        <v>-33.4926572457745</v>
      </c>
      <c r="AC1369" s="0" t="n">
        <v>-1.88698595015896</v>
      </c>
    </row>
    <row r="1370" customFormat="false" ht="18" hidden="false" customHeight="false" outlineLevel="0" collapsed="false">
      <c r="A1370" s="6" t="s">
        <v>71</v>
      </c>
      <c r="B1370" s="0" t="n">
        <v>3650</v>
      </c>
      <c r="C1370" s="0" t="n">
        <v>8703</v>
      </c>
      <c r="E1370" s="0" t="n">
        <v>62.484406385453</v>
      </c>
      <c r="F1370" s="0" t="n">
        <v>48050</v>
      </c>
      <c r="G1370" s="0" t="n">
        <v>1.63864724245578</v>
      </c>
      <c r="H1370" s="0" t="n">
        <v>5.31897329082896</v>
      </c>
      <c r="I1370" s="0" t="n">
        <v>5.61743525915389</v>
      </c>
      <c r="J1370" s="0" t="n">
        <v>9435</v>
      </c>
      <c r="K1370" s="0" t="n">
        <v>11.9829305155137</v>
      </c>
      <c r="L1370" s="0" t="n">
        <v>9.20499479708637</v>
      </c>
      <c r="M1370" s="0" t="n">
        <v>28899</v>
      </c>
      <c r="N1370" s="0" t="n">
        <v>7.55043427108205</v>
      </c>
      <c r="O1370" s="0" t="n">
        <v>14535</v>
      </c>
      <c r="P1370" s="0" t="n">
        <v>18.4601902536292</v>
      </c>
      <c r="Q1370" s="0" t="n">
        <v>64.9122807017544</v>
      </c>
      <c r="R1370" s="0" t="n">
        <v>1558</v>
      </c>
      <c r="S1370" s="0" t="n">
        <v>104.172015404365</v>
      </c>
      <c r="T1370" s="0" t="n">
        <v>5053.72272143774</v>
      </c>
      <c r="U1370" s="0" t="n">
        <v>140.0513478819</v>
      </c>
      <c r="V1370" s="0" t="n">
        <v>605.584082156611</v>
      </c>
      <c r="W1370" s="0" t="n">
        <v>78737</v>
      </c>
      <c r="X1370" s="0" t="n">
        <v>75475</v>
      </c>
      <c r="Y1370" s="1" t="n">
        <v>-11.3691367335682</v>
      </c>
      <c r="Z1370" s="0" t="n">
        <v>-43.8491811603402</v>
      </c>
      <c r="AA1370" s="0" t="n">
        <v>-45.4090567925945</v>
      </c>
      <c r="AB1370" s="0" t="n">
        <v>-17.1039123987681</v>
      </c>
      <c r="AC1370" s="0" t="n">
        <v>5.44255699597676</v>
      </c>
    </row>
    <row r="1371" customFormat="false" ht="18" hidden="false" customHeight="false" outlineLevel="0" collapsed="false">
      <c r="A1371" s="6" t="s">
        <v>72</v>
      </c>
      <c r="B1371" s="0" t="n">
        <v>3780</v>
      </c>
      <c r="C1371" s="0" t="n">
        <v>8703</v>
      </c>
      <c r="E1371" s="0" t="n">
        <v>23.4376172255983</v>
      </c>
      <c r="F1371" s="0" t="n">
        <v>27311</v>
      </c>
      <c r="G1371" s="0" t="n">
        <v>1.12515103804328</v>
      </c>
      <c r="H1371" s="0" t="n">
        <v>3.03621985746363</v>
      </c>
      <c r="I1371" s="0" t="n">
        <v>2.13479123954571</v>
      </c>
      <c r="J1371" s="0" t="n">
        <v>6476</v>
      </c>
      <c r="K1371" s="0" t="n">
        <v>21.0745549806372</v>
      </c>
      <c r="L1371" s="0" t="n">
        <v>2.40196257918055</v>
      </c>
      <c r="M1371" s="0" t="n">
        <v>6161</v>
      </c>
      <c r="N1371" s="0" t="n">
        <v>4.80441486771628</v>
      </c>
      <c r="O1371" s="0" t="n">
        <v>7786</v>
      </c>
      <c r="P1371" s="0" t="n">
        <v>25.3376289498519</v>
      </c>
      <c r="Q1371" s="0" t="n">
        <v>83.1749293603905</v>
      </c>
      <c r="R1371" s="0" t="n">
        <v>1251.5</v>
      </c>
      <c r="S1371" s="0" t="n">
        <v>99.7203355972833</v>
      </c>
      <c r="T1371" s="0" t="n">
        <v>2455.37355173791</v>
      </c>
      <c r="U1371" s="0" t="n">
        <v>23.65161805833</v>
      </c>
      <c r="V1371" s="0" t="n">
        <v>517.459049141031</v>
      </c>
      <c r="W1371" s="0" t="n">
        <v>30729</v>
      </c>
      <c r="X1371" s="0" t="n">
        <v>30443</v>
      </c>
      <c r="Y1371" s="1" t="n">
        <v>1.05564325177585</v>
      </c>
      <c r="Z1371" s="0" t="n">
        <v>730.379746835443</v>
      </c>
      <c r="AA1371" s="0" t="s">
        <v>169</v>
      </c>
      <c r="AB1371" s="0" t="n">
        <v>5.13097488522819</v>
      </c>
      <c r="AC1371" s="0" t="n">
        <v>-0.307881773399015</v>
      </c>
    </row>
    <row r="1372" customFormat="false" ht="18" hidden="false" customHeight="false" outlineLevel="0" collapsed="false">
      <c r="A1372" s="6" t="s">
        <v>73</v>
      </c>
      <c r="B1372" s="0" t="n">
        <v>4064</v>
      </c>
      <c r="C1372" s="0" t="n">
        <v>8703</v>
      </c>
      <c r="E1372" s="0" t="n">
        <v>30.0240609828805</v>
      </c>
      <c r="F1372" s="0" t="n">
        <v>91693</v>
      </c>
      <c r="G1372" s="0" t="n">
        <v>0.862715801642437</v>
      </c>
      <c r="H1372" s="0" t="n">
        <v>5.47626572277353</v>
      </c>
      <c r="I1372" s="0" t="n">
        <v>3.23367675873839</v>
      </c>
      <c r="J1372" s="0" t="n">
        <v>21185</v>
      </c>
      <c r="K1372" s="0" t="n">
        <v>26.7808608811074</v>
      </c>
      <c r="L1372" s="0" t="n">
        <v>2.78974403716751</v>
      </c>
      <c r="M1372" s="0" t="n">
        <v>27916.5</v>
      </c>
      <c r="N1372" s="0" t="n">
        <v>4.58510200060896</v>
      </c>
      <c r="O1372" s="0" t="n">
        <v>26269</v>
      </c>
      <c r="P1372" s="0" t="n">
        <v>33.2077618355351</v>
      </c>
      <c r="Q1372" s="0" t="n">
        <v>80.6463892801401</v>
      </c>
      <c r="R1372" s="0" t="n">
        <v>3455.5</v>
      </c>
      <c r="S1372" s="0" t="n">
        <v>98.5385617132108</v>
      </c>
      <c r="T1372" s="0" t="n">
        <v>2289.24902329619</v>
      </c>
      <c r="U1372" s="0" t="n">
        <v>37.0423961800029</v>
      </c>
      <c r="V1372" s="0" t="n">
        <v>613.080596151064</v>
      </c>
      <c r="W1372" s="0" t="n">
        <v>79105</v>
      </c>
      <c r="X1372" s="0" t="n">
        <v>77826</v>
      </c>
      <c r="Y1372" s="1" t="n">
        <v>-5.50452140049933</v>
      </c>
      <c r="Z1372" s="0" t="n">
        <v>-39.3695188433278</v>
      </c>
      <c r="AA1372" s="0" t="n">
        <v>-37.5914188200878</v>
      </c>
      <c r="AB1372" s="0" t="n">
        <v>-8.31064572425829</v>
      </c>
      <c r="AC1372" s="0" t="n">
        <v>-2.35527286135693</v>
      </c>
    </row>
    <row r="1373" customFormat="false" ht="18" hidden="false" customHeight="false" outlineLevel="0" collapsed="false">
      <c r="A1373" s="6" t="s">
        <v>74</v>
      </c>
      <c r="B1373" s="0" t="n">
        <v>4847</v>
      </c>
      <c r="C1373" s="0" t="n">
        <v>8703</v>
      </c>
      <c r="E1373" s="0" t="n">
        <v>42.0617005267118</v>
      </c>
      <c r="F1373" s="0" t="n">
        <v>14179</v>
      </c>
      <c r="G1373" s="0" t="n">
        <v>1.34544044008745</v>
      </c>
      <c r="H1373" s="0" t="n">
        <v>2.34313571316245</v>
      </c>
      <c r="I1373" s="0" t="n">
        <v>2.89877863395712</v>
      </c>
      <c r="J1373" s="0" t="n">
        <v>3247</v>
      </c>
      <c r="K1373" s="0" t="n">
        <v>17.0204958850972</v>
      </c>
      <c r="L1373" s="0" t="n">
        <v>3.90013400098738</v>
      </c>
      <c r="M1373" s="0" t="n">
        <v>6084.5</v>
      </c>
      <c r="N1373" s="0" t="n">
        <v>4.37176431917167</v>
      </c>
      <c r="O1373" s="0" t="n">
        <v>3808</v>
      </c>
      <c r="P1373" s="0" t="n">
        <v>19.9612098338313</v>
      </c>
      <c r="Q1373" s="0" t="n">
        <v>85.2678571428571</v>
      </c>
      <c r="R1373" s="0" t="n">
        <v>688</v>
      </c>
      <c r="S1373" s="0" t="n">
        <v>101.598837209302</v>
      </c>
      <c r="T1373" s="0" t="n">
        <v>2772.81976744186</v>
      </c>
      <c r="U1373" s="0" t="n">
        <v>38.6627906976744</v>
      </c>
      <c r="V1373" s="0" t="n">
        <v>471.947674418605</v>
      </c>
      <c r="W1373" s="0" t="n">
        <v>19077</v>
      </c>
      <c r="X1373" s="0" t="n">
        <v>18750</v>
      </c>
      <c r="Y1373" s="1" t="n">
        <v>-11.0919513445496</v>
      </c>
      <c r="Z1373" s="0" t="n">
        <v>-33.8516746411483</v>
      </c>
      <c r="AA1373" s="0" t="n">
        <v>-40.4921700223714</v>
      </c>
      <c r="AB1373" s="0" t="n">
        <v>-1.44927536231884</v>
      </c>
      <c r="AC1373" s="0" t="n">
        <v>10.6303236797274</v>
      </c>
    </row>
    <row r="1374" customFormat="false" ht="18" hidden="false" customHeight="false" outlineLevel="0" collapsed="false">
      <c r="A1374" s="6" t="s">
        <v>202</v>
      </c>
      <c r="B1374" s="0" t="n">
        <v>7611</v>
      </c>
      <c r="C1374" s="0" t="n">
        <v>8703</v>
      </c>
      <c r="E1374" s="0" t="n">
        <v>29.8290651806399</v>
      </c>
      <c r="F1374" s="0" t="s">
        <v>169</v>
      </c>
      <c r="G1374" s="0" t="s">
        <v>169</v>
      </c>
      <c r="H1374" s="0" t="n">
        <v>5.95266152654793</v>
      </c>
      <c r="I1374" s="0" t="n">
        <v>5.47119625601832</v>
      </c>
      <c r="J1374" s="0" t="n">
        <v>6802</v>
      </c>
      <c r="K1374" s="0" t="n">
        <v>22.9015858051917</v>
      </c>
      <c r="L1374" s="0" t="s">
        <v>169</v>
      </c>
      <c r="M1374" s="0" t="s">
        <v>169</v>
      </c>
      <c r="N1374" s="0" t="s">
        <v>169</v>
      </c>
      <c r="O1374" s="0" t="n">
        <v>8847</v>
      </c>
      <c r="P1374" s="0" t="n">
        <v>29.7868758627656</v>
      </c>
      <c r="Q1374" s="0" t="n">
        <v>76.884819712897</v>
      </c>
      <c r="R1374" s="0" t="s">
        <v>169</v>
      </c>
      <c r="S1374" s="0" t="s">
        <v>169</v>
      </c>
      <c r="T1374" s="0" t="s">
        <v>169</v>
      </c>
      <c r="U1374" s="0" t="s">
        <v>169</v>
      </c>
      <c r="V1374" s="0" t="s">
        <v>169</v>
      </c>
      <c r="W1374" s="0" t="n">
        <v>29701</v>
      </c>
      <c r="X1374" s="0" t="n">
        <v>28206</v>
      </c>
      <c r="Y1374" s="1" t="s">
        <v>169</v>
      </c>
      <c r="Z1374" s="0" t="s">
        <v>169</v>
      </c>
      <c r="AA1374" s="0" t="s">
        <v>169</v>
      </c>
      <c r="AB1374" s="0" t="s">
        <v>169</v>
      </c>
      <c r="AC1374" s="0" t="s">
        <v>169</v>
      </c>
    </row>
    <row r="1375" customFormat="false" ht="18" hidden="false" customHeight="false" outlineLevel="0" collapsed="false">
      <c r="A1375" s="6" t="s">
        <v>203</v>
      </c>
      <c r="B1375" s="0" t="n">
        <v>7606</v>
      </c>
      <c r="C1375" s="0" t="n">
        <v>8703</v>
      </c>
      <c r="E1375" s="0" t="n">
        <v>22.3325288036796</v>
      </c>
      <c r="F1375" s="0" t="s">
        <v>169</v>
      </c>
      <c r="G1375" s="0" t="s">
        <v>169</v>
      </c>
      <c r="H1375" s="0" t="n">
        <v>4.12896266554803</v>
      </c>
      <c r="I1375" s="0" t="n">
        <v>4.1019955654102</v>
      </c>
      <c r="J1375" s="0" t="n">
        <v>7704</v>
      </c>
      <c r="K1375" s="0" t="n">
        <v>23.0838377179841</v>
      </c>
      <c r="L1375" s="0" t="s">
        <v>169</v>
      </c>
      <c r="M1375" s="0" t="s">
        <v>169</v>
      </c>
      <c r="N1375" s="0" t="s">
        <v>169</v>
      </c>
      <c r="O1375" s="0" t="n">
        <v>9279</v>
      </c>
      <c r="P1375" s="0" t="n">
        <v>27.8030802421046</v>
      </c>
      <c r="Q1375" s="0" t="n">
        <v>83.0261881668283</v>
      </c>
      <c r="R1375" s="0" t="s">
        <v>169</v>
      </c>
      <c r="S1375" s="0" t="s">
        <v>169</v>
      </c>
      <c r="T1375" s="0" t="s">
        <v>169</v>
      </c>
      <c r="U1375" s="0" t="s">
        <v>169</v>
      </c>
      <c r="V1375" s="0" t="s">
        <v>169</v>
      </c>
      <c r="W1375" s="0" t="n">
        <v>33374</v>
      </c>
      <c r="X1375" s="0" t="n">
        <v>32265</v>
      </c>
      <c r="Y1375" s="1" t="s">
        <v>169</v>
      </c>
      <c r="Z1375" s="0" t="s">
        <v>169</v>
      </c>
      <c r="AA1375" s="0" t="s">
        <v>169</v>
      </c>
      <c r="AB1375" s="0" t="s">
        <v>169</v>
      </c>
      <c r="AC1375" s="0" t="s">
        <v>169</v>
      </c>
    </row>
    <row r="1376" customFormat="false" ht="18" hidden="false" customHeight="false" outlineLevel="0" collapsed="false">
      <c r="A1376" s="6" t="s">
        <v>75</v>
      </c>
      <c r="B1376" s="0" t="n">
        <v>4078</v>
      </c>
      <c r="C1376" s="0" t="n">
        <v>8703</v>
      </c>
      <c r="E1376" s="0" t="n">
        <v>27.8111946532999</v>
      </c>
      <c r="F1376" s="0" t="n">
        <v>23454</v>
      </c>
      <c r="G1376" s="0" t="n">
        <v>1.39916432165089</v>
      </c>
      <c r="H1376" s="0" t="n">
        <v>4.63188688444661</v>
      </c>
      <c r="I1376" s="0" t="n">
        <v>4.40638712823013</v>
      </c>
      <c r="J1376" s="0" t="n">
        <v>7567</v>
      </c>
      <c r="K1376" s="0" t="n">
        <v>23.0588737201365</v>
      </c>
      <c r="L1376" s="0" t="n">
        <v>6.16525965720133</v>
      </c>
      <c r="M1376" s="0" t="n">
        <v>6511</v>
      </c>
      <c r="N1376" s="0" t="n">
        <v>7.89433266779297</v>
      </c>
      <c r="O1376" s="0" t="n">
        <v>9804</v>
      </c>
      <c r="P1376" s="0" t="n">
        <v>29.8756704046806</v>
      </c>
      <c r="Q1376" s="0" t="n">
        <v>77.1827825377397</v>
      </c>
      <c r="R1376" s="0" t="n">
        <v>1221.5</v>
      </c>
      <c r="S1376" s="0" t="n">
        <v>100.532132623823</v>
      </c>
      <c r="T1376" s="0" t="n">
        <v>2686.5329512894</v>
      </c>
      <c r="U1376" s="0" t="n">
        <v>42.0794105607859</v>
      </c>
      <c r="V1376" s="0" t="n">
        <v>619.484240687679</v>
      </c>
      <c r="W1376" s="0" t="n">
        <v>32816</v>
      </c>
      <c r="X1376" s="0" t="n">
        <v>31764</v>
      </c>
      <c r="Y1376" s="1" t="n">
        <v>1.36216216216216</v>
      </c>
      <c r="Z1376" s="0" t="n">
        <v>6.79468242245199</v>
      </c>
      <c r="AA1376" s="0" t="n">
        <v>21.2264150943396</v>
      </c>
      <c r="AB1376" s="0" t="n">
        <v>3.24347093513058</v>
      </c>
      <c r="AC1376" s="0" t="n">
        <v>3.64333652924257</v>
      </c>
    </row>
    <row r="1377" customFormat="false" ht="18" hidden="false" customHeight="false" outlineLevel="0" collapsed="false">
      <c r="A1377" s="6" t="s">
        <v>138</v>
      </c>
      <c r="B1377" s="0" t="n">
        <v>3966</v>
      </c>
      <c r="C1377" s="0" t="n">
        <v>8703</v>
      </c>
      <c r="E1377" s="0" t="n">
        <v>66.6759029237531</v>
      </c>
      <c r="F1377" s="0" t="n">
        <v>106624</v>
      </c>
      <c r="G1377" s="0" t="n">
        <v>1.44451530612245</v>
      </c>
      <c r="H1377" s="0" t="n">
        <v>3.70471367354889</v>
      </c>
      <c r="I1377" s="0" t="n">
        <v>6.96532917802883</v>
      </c>
      <c r="J1377" s="0" t="n">
        <v>27916</v>
      </c>
      <c r="K1377" s="0" t="n">
        <v>18.1249188417089</v>
      </c>
      <c r="L1377" s="0" t="n">
        <v>10.0615246098439</v>
      </c>
      <c r="M1377" s="0" t="n">
        <v>66232.5</v>
      </c>
      <c r="N1377" s="0" t="n">
        <v>8.54263390329521</v>
      </c>
      <c r="O1377" s="0" t="n">
        <v>39368</v>
      </c>
      <c r="P1377" s="0" t="n">
        <v>25.5603168419686</v>
      </c>
      <c r="Q1377" s="0" t="n">
        <v>70.9103840682788</v>
      </c>
      <c r="R1377" s="0" t="n">
        <v>4392</v>
      </c>
      <c r="S1377" s="0" t="n">
        <v>99.1347905282332</v>
      </c>
      <c r="T1377" s="0" t="n">
        <v>3506.8306010929</v>
      </c>
      <c r="U1377" s="0" t="n">
        <v>128.825136612022</v>
      </c>
      <c r="V1377" s="0" t="n">
        <v>635.610200364299</v>
      </c>
      <c r="W1377" s="0" t="n">
        <v>154020</v>
      </c>
      <c r="X1377" s="0" t="n">
        <v>148340</v>
      </c>
      <c r="Y1377" s="1" t="n">
        <v>-11.5656023380397</v>
      </c>
      <c r="Z1377" s="0" t="n">
        <v>-33.5027583214529</v>
      </c>
      <c r="AA1377" s="0" t="n">
        <v>-26.5003897116134</v>
      </c>
      <c r="AB1377" s="0" t="n">
        <v>-11.5743132454347</v>
      </c>
      <c r="AC1377" s="0" t="n">
        <v>0.40281973816717</v>
      </c>
    </row>
    <row r="1378" customFormat="false" ht="18" hidden="false" customHeight="false" outlineLevel="0" collapsed="false">
      <c r="A1378" s="6" t="s">
        <v>139</v>
      </c>
      <c r="B1378" s="0" t="n">
        <v>4176</v>
      </c>
      <c r="C1378" s="0" t="n">
        <v>8703</v>
      </c>
      <c r="E1378" s="0" t="n">
        <v>79.3353745446867</v>
      </c>
      <c r="F1378" s="0" t="n">
        <v>74665.5</v>
      </c>
      <c r="G1378" s="0" t="n">
        <v>0.919701870341724</v>
      </c>
      <c r="H1378" s="0" t="n">
        <v>5.3939129168487</v>
      </c>
      <c r="I1378" s="0" t="n">
        <v>9.99271880005825</v>
      </c>
      <c r="J1378" s="0" t="n">
        <v>11034</v>
      </c>
      <c r="K1378" s="0" t="n">
        <v>16.0681520314548</v>
      </c>
      <c r="L1378" s="0" t="n">
        <v>9.19032217021248</v>
      </c>
      <c r="M1378" s="0" t="n">
        <v>59247</v>
      </c>
      <c r="N1378" s="0" t="n">
        <v>6.68050702989181</v>
      </c>
      <c r="O1378" s="0" t="n">
        <v>18362</v>
      </c>
      <c r="P1378" s="0" t="n">
        <v>26.7394786660842</v>
      </c>
      <c r="Q1378" s="0" t="n">
        <v>60.0914933013833</v>
      </c>
      <c r="R1378" s="0" t="n">
        <v>1975</v>
      </c>
      <c r="S1378" s="0" t="n">
        <v>100.658227848101</v>
      </c>
      <c r="T1378" s="0" t="n">
        <v>3476.96202531646</v>
      </c>
      <c r="U1378" s="0" t="n">
        <v>200.405063291139</v>
      </c>
      <c r="V1378" s="0" t="n">
        <v>558.683544303798</v>
      </c>
      <c r="W1378" s="0" t="n">
        <v>68670</v>
      </c>
      <c r="X1378" s="0" t="n">
        <v>65276</v>
      </c>
      <c r="Y1378" s="1" t="n">
        <v>-20.3789161236463</v>
      </c>
      <c r="Z1378" s="0" t="n">
        <v>-2.54225252094873</v>
      </c>
      <c r="AA1378" s="0" t="n">
        <v>43.5097897026831</v>
      </c>
      <c r="AB1378" s="0" t="n">
        <v>-3.1437915391919</v>
      </c>
      <c r="AC1378" s="0" t="n">
        <v>-2.87826775811988</v>
      </c>
    </row>
    <row r="1379" customFormat="false" ht="18" hidden="false" customHeight="false" outlineLevel="0" collapsed="false">
      <c r="A1379" s="6" t="s">
        <v>76</v>
      </c>
      <c r="B1379" s="0" t="n">
        <v>2202</v>
      </c>
      <c r="C1379" s="0" t="n">
        <v>8703</v>
      </c>
      <c r="E1379" s="0" t="n">
        <v>38.6497919798623</v>
      </c>
      <c r="F1379" s="0" t="n">
        <v>903928</v>
      </c>
      <c r="G1379" s="0" t="n">
        <v>0.960902859519785</v>
      </c>
      <c r="H1379" s="0" t="n">
        <v>0.794854171199891</v>
      </c>
      <c r="I1379" s="0" t="n">
        <v>4.35431338484228</v>
      </c>
      <c r="J1379" s="0" t="n">
        <v>86385</v>
      </c>
      <c r="K1379" s="0" t="n">
        <v>9.94546314876921</v>
      </c>
      <c r="L1379" s="0" t="n">
        <v>4.18407218274022</v>
      </c>
      <c r="M1379" s="0" t="n">
        <v>357670.5</v>
      </c>
      <c r="N1379" s="0" t="n">
        <v>5.62081580672714</v>
      </c>
      <c r="O1379" s="0" t="n">
        <v>164755</v>
      </c>
      <c r="P1379" s="0" t="n">
        <v>18.9681632352315</v>
      </c>
      <c r="Q1379" s="0" t="n">
        <v>52.4323996236837</v>
      </c>
      <c r="R1379" s="0" t="n">
        <v>17712.5</v>
      </c>
      <c r="S1379" s="0" t="n">
        <v>98.1171489061397</v>
      </c>
      <c r="T1379" s="0" t="n">
        <v>4903.80804516584</v>
      </c>
      <c r="U1379" s="0" t="n">
        <v>113.501764290755</v>
      </c>
      <c r="V1379" s="0" t="n">
        <v>487.706422018349</v>
      </c>
      <c r="W1379" s="0" t="n">
        <v>868587</v>
      </c>
      <c r="X1379" s="0" t="n">
        <v>900982</v>
      </c>
      <c r="Y1379" s="1" t="n">
        <v>-9.07257030336466</v>
      </c>
      <c r="Z1379" s="0" t="n">
        <v>-41.2443684946404</v>
      </c>
      <c r="AA1379" s="0" t="n">
        <v>-42.1217791852598</v>
      </c>
      <c r="AB1379" s="0" t="n">
        <v>-1.82636157788106</v>
      </c>
      <c r="AC1379" s="0" t="n">
        <v>3.00851398726479</v>
      </c>
    </row>
    <row r="1380" customFormat="false" ht="18" hidden="false" customHeight="false" outlineLevel="0" collapsed="false">
      <c r="A1380" s="6" t="s">
        <v>77</v>
      </c>
      <c r="B1380" s="0" t="n">
        <v>3205</v>
      </c>
      <c r="C1380" s="0" t="n">
        <v>8703</v>
      </c>
      <c r="E1380" s="0" t="n">
        <v>44.3085944512037</v>
      </c>
      <c r="F1380" s="0" t="n">
        <v>48716</v>
      </c>
      <c r="G1380" s="0" t="n">
        <v>1.88291321126529</v>
      </c>
      <c r="H1380" s="0" t="n">
        <v>4.78370835513693</v>
      </c>
      <c r="I1380" s="0" t="n">
        <v>6.16605616605617</v>
      </c>
      <c r="J1380" s="0" t="n">
        <v>15920</v>
      </c>
      <c r="K1380" s="0" t="n">
        <v>17.3556602128031</v>
      </c>
      <c r="L1380" s="0" t="n">
        <v>11.610148616471</v>
      </c>
      <c r="M1380" s="0" t="n">
        <v>21651.5</v>
      </c>
      <c r="N1380" s="0" t="n">
        <v>8.96011823661178</v>
      </c>
      <c r="O1380" s="0" t="n">
        <v>22608</v>
      </c>
      <c r="P1380" s="0" t="n">
        <v>24.6467817896389</v>
      </c>
      <c r="Q1380" s="0" t="n">
        <v>70.4175513092711</v>
      </c>
      <c r="R1380" s="0" t="n">
        <v>2581</v>
      </c>
      <c r="S1380" s="0" t="n">
        <v>100.15497869043</v>
      </c>
      <c r="T1380" s="0" t="n">
        <v>3553.97132894227</v>
      </c>
      <c r="U1380" s="0" t="n">
        <v>75.1646648585819</v>
      </c>
      <c r="V1380" s="0" t="n">
        <v>616.815187911662</v>
      </c>
      <c r="W1380" s="0" t="n">
        <v>91728</v>
      </c>
      <c r="X1380" s="0" t="n">
        <v>87464</v>
      </c>
      <c r="Y1380" s="1" t="n">
        <v>17.4223610435495</v>
      </c>
      <c r="Z1380" s="0" t="n">
        <v>283.457627118644</v>
      </c>
      <c r="AA1380" s="0" t="n">
        <v>487.878787878788</v>
      </c>
      <c r="AB1380" s="0" t="n">
        <v>29.6181630546956</v>
      </c>
      <c r="AC1380" s="0" t="n">
        <v>6.32471782541909</v>
      </c>
    </row>
    <row r="1381" customFormat="false" ht="18" hidden="false" customHeight="false" outlineLevel="0" collapsed="false">
      <c r="A1381" s="6" t="s">
        <v>78</v>
      </c>
      <c r="B1381" s="0" t="n">
        <v>3755</v>
      </c>
      <c r="C1381" s="0" t="n">
        <v>8703</v>
      </c>
      <c r="E1381" s="0" t="n">
        <v>1.03929697333626</v>
      </c>
      <c r="F1381" s="0" t="n">
        <v>78982.5</v>
      </c>
      <c r="G1381" s="0" t="n">
        <v>1.4429905358782</v>
      </c>
      <c r="H1381" s="0" t="n">
        <v>-9.24006984232831</v>
      </c>
      <c r="I1381" s="0" t="n">
        <v>-6.83068499881549</v>
      </c>
      <c r="J1381" s="0" t="n">
        <v>19230</v>
      </c>
      <c r="K1381" s="0" t="n">
        <v>16.8727132340683</v>
      </c>
      <c r="L1381" s="0" t="n">
        <v>-9.85661380685595</v>
      </c>
      <c r="M1381" s="0" t="n">
        <v>2472.5</v>
      </c>
      <c r="N1381" s="0" t="n">
        <v>-321.334681496461</v>
      </c>
      <c r="O1381" s="0" t="n">
        <v>15264</v>
      </c>
      <c r="P1381" s="0" t="n">
        <v>13.3928806450764</v>
      </c>
      <c r="Q1381" s="0" t="n">
        <v>125.982704402516</v>
      </c>
      <c r="R1381" s="0" t="n">
        <v>3532.5</v>
      </c>
      <c r="S1381" s="0" t="n">
        <v>116.744515215853</v>
      </c>
      <c r="T1381" s="0" t="n">
        <v>3226.35527246992</v>
      </c>
      <c r="U1381" s="0" t="n">
        <v>-224.911535739561</v>
      </c>
      <c r="V1381" s="0" t="n">
        <v>544.373673036093</v>
      </c>
      <c r="W1381" s="0" t="n">
        <v>113971</v>
      </c>
      <c r="X1381" s="0" t="n">
        <v>128126</v>
      </c>
      <c r="Y1381" s="1" t="n">
        <v>-7.60206894315271</v>
      </c>
      <c r="Z1381" s="0" t="s">
        <v>169</v>
      </c>
      <c r="AA1381" s="0" t="s">
        <v>169</v>
      </c>
      <c r="AB1381" s="0" t="n">
        <v>221.212121212121</v>
      </c>
      <c r="AC1381" s="0" t="n">
        <v>34.8149186763881</v>
      </c>
    </row>
    <row r="1382" customFormat="false" ht="18" hidden="false" customHeight="false" outlineLevel="0" collapsed="false">
      <c r="A1382" s="6" t="s">
        <v>79</v>
      </c>
      <c r="B1382" s="0" t="n">
        <v>4056</v>
      </c>
      <c r="C1382" s="0" t="n">
        <v>8703</v>
      </c>
      <c r="E1382" s="0" t="n">
        <v>48.7275885284949</v>
      </c>
      <c r="F1382" s="0" t="n">
        <v>343069.5</v>
      </c>
      <c r="G1382" s="0" t="n">
        <v>1.71180766579367</v>
      </c>
      <c r="H1382" s="0" t="n">
        <v>-0.713812579925043</v>
      </c>
      <c r="I1382" s="0" t="n">
        <v>2.20103564124788</v>
      </c>
      <c r="J1382" s="0" t="n">
        <v>66490</v>
      </c>
      <c r="K1382" s="0" t="n">
        <v>11.3218984826374</v>
      </c>
      <c r="L1382" s="0" t="n">
        <v>3.76774968337319</v>
      </c>
      <c r="M1382" s="0" t="n">
        <v>165997</v>
      </c>
      <c r="N1382" s="0" t="n">
        <v>2.6476382103291</v>
      </c>
      <c r="O1382" s="0" t="n">
        <v>83115</v>
      </c>
      <c r="P1382" s="0" t="n">
        <v>14.152798802593</v>
      </c>
      <c r="Q1382" s="0" t="n">
        <v>79.9975936954822</v>
      </c>
      <c r="R1382" s="0" t="n">
        <v>13659.5</v>
      </c>
      <c r="S1382" s="0" t="n">
        <v>99.1031882572569</v>
      </c>
      <c r="T1382" s="0" t="n">
        <v>4299.34477835938</v>
      </c>
      <c r="U1382" s="0" t="n">
        <v>32.1754090559684</v>
      </c>
      <c r="V1382" s="0" t="n">
        <v>486.767451224423</v>
      </c>
      <c r="W1382" s="0" t="n">
        <v>587269</v>
      </c>
      <c r="X1382" s="0" t="n">
        <v>597972</v>
      </c>
      <c r="Y1382" s="1" t="n">
        <v>-0.146905546874602</v>
      </c>
      <c r="Z1382" s="0" t="n">
        <v>-37.8438161184843</v>
      </c>
      <c r="AA1382" s="0" t="n">
        <v>-51.782775644542</v>
      </c>
      <c r="AB1382" s="0" t="n">
        <v>-9.25121194916365</v>
      </c>
      <c r="AC1382" s="0" t="n">
        <v>2.22625380523354</v>
      </c>
    </row>
    <row r="1383" customFormat="false" ht="18" hidden="false" customHeight="false" outlineLevel="0" collapsed="false">
      <c r="A1383" s="6" t="s">
        <v>80</v>
      </c>
      <c r="B1383" s="0" t="n">
        <v>3536</v>
      </c>
      <c r="C1383" s="0" t="n">
        <v>8703</v>
      </c>
      <c r="E1383" s="0" t="n">
        <v>24.8556581986143</v>
      </c>
      <c r="F1383" s="0" t="n">
        <v>4373.5</v>
      </c>
      <c r="G1383" s="0" t="n">
        <v>1.29781639419229</v>
      </c>
      <c r="H1383" s="0" t="n">
        <v>-7.57575757575758</v>
      </c>
      <c r="I1383" s="0" t="n">
        <v>-11.3636363636364</v>
      </c>
      <c r="J1383" s="0" t="n">
        <v>674</v>
      </c>
      <c r="K1383" s="0" t="n">
        <v>11.8745595489782</v>
      </c>
      <c r="L1383" s="0" t="n">
        <v>-14.747913570367</v>
      </c>
      <c r="M1383" s="0" t="n">
        <v>-2275.5</v>
      </c>
      <c r="N1383" s="0" t="n">
        <v>-231.729290265876</v>
      </c>
      <c r="O1383" s="0" t="n">
        <v>6467</v>
      </c>
      <c r="P1383" s="0" t="n">
        <v>113.935870331219</v>
      </c>
      <c r="Q1383" s="0" t="n">
        <v>10.4221431884954</v>
      </c>
      <c r="R1383" s="0" t="n">
        <v>189</v>
      </c>
      <c r="S1383" s="0" t="n">
        <v>53.968253968254</v>
      </c>
      <c r="T1383" s="0" t="n">
        <v>3003.1746031746</v>
      </c>
      <c r="U1383" s="0" t="n">
        <v>2789.94708994709</v>
      </c>
      <c r="V1383" s="0" t="n">
        <v>356.613756613757</v>
      </c>
      <c r="W1383" s="0" t="n">
        <v>5676</v>
      </c>
      <c r="X1383" s="0" t="n">
        <v>6501</v>
      </c>
      <c r="Y1383" s="1" t="n">
        <v>-24.5112381965687</v>
      </c>
      <c r="Z1383" s="0" t="s">
        <v>169</v>
      </c>
      <c r="AA1383" s="0" t="s">
        <v>169</v>
      </c>
      <c r="AB1383" s="0" t="s">
        <v>169</v>
      </c>
      <c r="AC1383" s="0" t="n">
        <v>-33.9862879529873</v>
      </c>
    </row>
    <row r="1384" customFormat="false" ht="18" hidden="false" customHeight="false" outlineLevel="0" collapsed="false">
      <c r="A1384" s="6" t="s">
        <v>125</v>
      </c>
      <c r="B1384" s="0" t="n">
        <v>3637</v>
      </c>
      <c r="C1384" s="0" t="n">
        <v>8703</v>
      </c>
      <c r="E1384" s="0" t="n">
        <v>41.9972640218878</v>
      </c>
      <c r="F1384" s="0" t="n">
        <v>17330.5</v>
      </c>
      <c r="G1384" s="0" t="n">
        <v>1.84691728455613</v>
      </c>
      <c r="H1384" s="0" t="n">
        <v>5.32991752061985</v>
      </c>
      <c r="I1384" s="0" t="n">
        <v>4.72069482629343</v>
      </c>
      <c r="J1384" s="0" t="n">
        <v>1246</v>
      </c>
      <c r="K1384" s="0" t="n">
        <v>3.89277680579855</v>
      </c>
      <c r="L1384" s="0" t="n">
        <v>8.71873286979603</v>
      </c>
      <c r="M1384" s="0" t="n">
        <v>7285</v>
      </c>
      <c r="N1384" s="0" t="n">
        <v>13.671928620453</v>
      </c>
      <c r="O1384" s="0" t="n">
        <v>3687</v>
      </c>
      <c r="P1384" s="0" t="n">
        <v>11.5189952511872</v>
      </c>
      <c r="Q1384" s="0" t="n">
        <v>33.7944128017358</v>
      </c>
      <c r="R1384" s="0" t="n">
        <v>363</v>
      </c>
      <c r="S1384" s="0" t="n">
        <v>90.9090909090909</v>
      </c>
      <c r="T1384" s="0" t="n">
        <v>8817.63085399449</v>
      </c>
      <c r="U1384" s="0" t="n">
        <v>274.380165289256</v>
      </c>
      <c r="V1384" s="0" t="n">
        <v>343.250688705234</v>
      </c>
      <c r="W1384" s="0" t="n">
        <v>32008</v>
      </c>
      <c r="X1384" s="0" t="n">
        <v>31235</v>
      </c>
      <c r="Y1384" s="1" t="n">
        <v>-1.92726047124429</v>
      </c>
      <c r="Z1384" s="0" t="n">
        <v>-36.8575010447138</v>
      </c>
      <c r="AA1384" s="0" t="n">
        <v>-9.37215650591447</v>
      </c>
      <c r="AB1384" s="0" t="n">
        <v>-10.1827040194884</v>
      </c>
      <c r="AC1384" s="0" t="n">
        <v>16.6666666666667</v>
      </c>
    </row>
    <row r="1385" customFormat="false" ht="18" hidden="false" customHeight="false" outlineLevel="0" collapsed="false">
      <c r="A1385" s="6" t="s">
        <v>81</v>
      </c>
      <c r="B1385" s="0" t="n">
        <v>3642</v>
      </c>
      <c r="C1385" s="0" t="n">
        <v>8703</v>
      </c>
      <c r="E1385" s="0" t="n">
        <v>37.5209380234506</v>
      </c>
      <c r="F1385" s="0" t="n">
        <v>15059.5</v>
      </c>
      <c r="G1385" s="0" t="n">
        <v>1.34672465885322</v>
      </c>
      <c r="H1385" s="0" t="n">
        <v>1.82929835806913</v>
      </c>
      <c r="I1385" s="0" t="n">
        <v>0.690301267195898</v>
      </c>
      <c r="J1385" s="0" t="n">
        <v>3602</v>
      </c>
      <c r="K1385" s="0" t="n">
        <v>17.760465460283</v>
      </c>
      <c r="L1385" s="0" t="n">
        <v>0.929645738570338</v>
      </c>
      <c r="M1385" s="0" t="n">
        <v>5599.5</v>
      </c>
      <c r="N1385" s="0" t="n">
        <v>2.69666934547727</v>
      </c>
      <c r="O1385" s="0" t="n">
        <v>4433</v>
      </c>
      <c r="P1385" s="0" t="n">
        <v>21.8578965534244</v>
      </c>
      <c r="Q1385" s="0" t="n">
        <v>81.2542296413264</v>
      </c>
      <c r="R1385" s="0" t="n">
        <v>468.5</v>
      </c>
      <c r="S1385" s="0" t="n">
        <v>101.814300960512</v>
      </c>
      <c r="T1385" s="0" t="n">
        <v>4328.92209178228</v>
      </c>
      <c r="U1385" s="0" t="n">
        <v>32.230522945571</v>
      </c>
      <c r="V1385" s="0" t="n">
        <v>768.836712913554</v>
      </c>
      <c r="W1385" s="0" t="n">
        <v>20281</v>
      </c>
      <c r="X1385" s="0" t="n">
        <v>20375</v>
      </c>
      <c r="Y1385" s="1" t="n">
        <v>1.37965508622844</v>
      </c>
      <c r="Z1385" s="0" t="n">
        <v>-78.6259541984733</v>
      </c>
      <c r="AA1385" s="0" t="n">
        <v>-67.2451193058568</v>
      </c>
      <c r="AB1385" s="0" t="n">
        <v>-7.16230366492147</v>
      </c>
      <c r="AC1385" s="0" t="n">
        <v>2.91428571428571</v>
      </c>
    </row>
    <row r="1386" customFormat="false" ht="18" hidden="false" customHeight="false" outlineLevel="0" collapsed="false">
      <c r="A1386" s="6" t="s">
        <v>82</v>
      </c>
      <c r="B1386" s="0" t="n">
        <v>3675</v>
      </c>
      <c r="C1386" s="0" t="n">
        <v>8703</v>
      </c>
      <c r="E1386" s="0" t="n">
        <v>39.8726900068321</v>
      </c>
      <c r="F1386" s="0" t="n">
        <v>57184</v>
      </c>
      <c r="G1386" s="0" t="n">
        <v>1.15932778399552</v>
      </c>
      <c r="H1386" s="0" t="n">
        <v>5.43932423259673</v>
      </c>
      <c r="I1386" s="0" t="n">
        <v>3.04547854287654</v>
      </c>
      <c r="J1386" s="0" t="n">
        <v>9112</v>
      </c>
      <c r="K1386" s="0" t="n">
        <v>13.7446262915755</v>
      </c>
      <c r="L1386" s="0" t="n">
        <v>3.53070789031897</v>
      </c>
      <c r="M1386" s="0" t="n">
        <v>23153</v>
      </c>
      <c r="N1386" s="0" t="n">
        <v>4.83306698915907</v>
      </c>
      <c r="O1386" s="0" t="n">
        <v>12780</v>
      </c>
      <c r="P1386" s="0" t="n">
        <v>19.2774719058753</v>
      </c>
      <c r="Q1386" s="0" t="n">
        <v>71.2989045383412</v>
      </c>
      <c r="R1386" s="0" t="n">
        <v>1738.5</v>
      </c>
      <c r="S1386" s="0" t="n">
        <v>100.949094046592</v>
      </c>
      <c r="T1386" s="0" t="n">
        <v>3813.3448375036</v>
      </c>
      <c r="U1386" s="0" t="n">
        <v>64.3658326143227</v>
      </c>
      <c r="V1386" s="0" t="n">
        <v>524.129997123957</v>
      </c>
      <c r="W1386" s="0" t="n">
        <v>66295</v>
      </c>
      <c r="X1386" s="0" t="n">
        <v>65016</v>
      </c>
      <c r="Y1386" s="1" t="n">
        <v>4.64382112922829</v>
      </c>
      <c r="Z1386" s="0" t="n">
        <v>-23.1150038080731</v>
      </c>
      <c r="AA1386" s="0" t="n">
        <v>-35.0551363900174</v>
      </c>
      <c r="AB1386" s="0" t="n">
        <v>-2.08397180508734</v>
      </c>
      <c r="AC1386" s="0" t="n">
        <v>3.97078959379279</v>
      </c>
    </row>
    <row r="1387" customFormat="false" ht="18" hidden="false" customHeight="false" outlineLevel="0" collapsed="false">
      <c r="A1387" s="6" t="s">
        <v>204</v>
      </c>
      <c r="B1387" s="0" t="n">
        <v>6198</v>
      </c>
      <c r="C1387" s="0" t="n">
        <v>8703</v>
      </c>
      <c r="E1387" s="0" t="n">
        <v>37.8554584547094</v>
      </c>
      <c r="F1387" s="0" t="s">
        <v>169</v>
      </c>
      <c r="G1387" s="0" t="s">
        <v>169</v>
      </c>
      <c r="H1387" s="0" t="n">
        <v>8.91731727965384</v>
      </c>
      <c r="I1387" s="0" t="n">
        <v>7.85438811024363</v>
      </c>
      <c r="J1387" s="0" t="n">
        <v>2395</v>
      </c>
      <c r="K1387" s="0" t="n">
        <v>22.5284545198006</v>
      </c>
      <c r="L1387" s="0" t="s">
        <v>169</v>
      </c>
      <c r="M1387" s="0" t="s">
        <v>169</v>
      </c>
      <c r="N1387" s="0" t="s">
        <v>169</v>
      </c>
      <c r="O1387" s="0" t="n">
        <v>3306</v>
      </c>
      <c r="P1387" s="0" t="n">
        <v>31.0977330448688</v>
      </c>
      <c r="Q1387" s="0" t="n">
        <v>72.4440411373261</v>
      </c>
      <c r="R1387" s="0" t="s">
        <v>169</v>
      </c>
      <c r="S1387" s="0" t="s">
        <v>169</v>
      </c>
      <c r="T1387" s="0" t="s">
        <v>169</v>
      </c>
      <c r="U1387" s="0" t="s">
        <v>169</v>
      </c>
      <c r="V1387" s="0" t="s">
        <v>169</v>
      </c>
      <c r="W1387" s="0" t="n">
        <v>10631</v>
      </c>
      <c r="X1387" s="0" t="n">
        <v>9874</v>
      </c>
      <c r="Y1387" s="1" t="s">
        <v>169</v>
      </c>
      <c r="Z1387" s="0" t="s">
        <v>169</v>
      </c>
      <c r="AA1387" s="0" t="s">
        <v>169</v>
      </c>
      <c r="AB1387" s="0" t="s">
        <v>169</v>
      </c>
      <c r="AC1387" s="0" t="s">
        <v>169</v>
      </c>
    </row>
    <row r="1388" customFormat="false" ht="18" hidden="false" customHeight="false" outlineLevel="0" collapsed="false">
      <c r="A1388" s="6" t="s">
        <v>182</v>
      </c>
      <c r="B1388" s="0" t="n">
        <v>6374</v>
      </c>
      <c r="C1388" s="0" t="n">
        <v>8703</v>
      </c>
      <c r="E1388" s="0" t="n">
        <v>48.6288773550206</v>
      </c>
      <c r="F1388" s="0" t="n">
        <v>106504.5</v>
      </c>
      <c r="G1388" s="0" t="n">
        <v>0.873315212033294</v>
      </c>
      <c r="H1388" s="0" t="n">
        <v>3.22108975185998</v>
      </c>
      <c r="I1388" s="0" t="n">
        <v>3.11357674278588</v>
      </c>
      <c r="J1388" s="0" t="n">
        <v>8899</v>
      </c>
      <c r="K1388" s="0" t="n">
        <v>9.56758267750398</v>
      </c>
      <c r="L1388" s="0" t="n">
        <v>2.71913393330798</v>
      </c>
      <c r="M1388" s="0" t="n">
        <v>58613.5</v>
      </c>
      <c r="N1388" s="0" t="n">
        <v>2.4823632780844</v>
      </c>
      <c r="O1388" s="0" t="n">
        <v>13187</v>
      </c>
      <c r="P1388" s="0" t="n">
        <v>14.1777405066013</v>
      </c>
      <c r="Q1388" s="0" t="n">
        <v>67.4831273223629</v>
      </c>
      <c r="R1388" s="0" t="n">
        <v>2043.5</v>
      </c>
      <c r="S1388" s="0" t="n">
        <v>98.6053339858087</v>
      </c>
      <c r="T1388" s="0" t="n">
        <v>4551.60264252508</v>
      </c>
      <c r="U1388" s="0" t="n">
        <v>71.2013701981894</v>
      </c>
      <c r="V1388" s="0" t="n">
        <v>435.478345975043</v>
      </c>
      <c r="W1388" s="0" t="n">
        <v>93012</v>
      </c>
      <c r="X1388" s="0" t="n">
        <v>93603</v>
      </c>
      <c r="Y1388" s="1" t="n">
        <v>9.66327108092813</v>
      </c>
      <c r="Z1388" s="0" t="n">
        <v>-0.378396972824217</v>
      </c>
      <c r="AA1388" s="0" t="n">
        <v>-12.7697841726619</v>
      </c>
      <c r="AB1388" s="0" t="n">
        <v>1.08079104706423</v>
      </c>
      <c r="AC1388" s="0" t="n">
        <v>2.32263999080143</v>
      </c>
    </row>
    <row r="1389" customFormat="false" ht="18" hidden="false" customHeight="false" outlineLevel="0" collapsed="false">
      <c r="A1389" s="6" t="s">
        <v>187</v>
      </c>
      <c r="B1389" s="0" t="n">
        <v>6895</v>
      </c>
      <c r="C1389" s="0" t="n">
        <v>8703</v>
      </c>
      <c r="E1389" s="0" t="n">
        <v>38.9224031071812</v>
      </c>
      <c r="F1389" s="0" t="n">
        <v>47596.5</v>
      </c>
      <c r="G1389" s="0" t="n">
        <v>0.883153173027429</v>
      </c>
      <c r="H1389" s="0" t="n">
        <v>2.35993814678244</v>
      </c>
      <c r="I1389" s="0" t="n">
        <v>0.806470798144404</v>
      </c>
      <c r="J1389" s="0" t="n">
        <v>10923</v>
      </c>
      <c r="K1389" s="0" t="n">
        <v>25.9854882835732</v>
      </c>
      <c r="L1389" s="0" t="n">
        <v>0.712237244335193</v>
      </c>
      <c r="M1389" s="0" t="n">
        <v>18829.5</v>
      </c>
      <c r="N1389" s="0" t="n">
        <v>1.07278472609469</v>
      </c>
      <c r="O1389" s="0" t="n">
        <v>12680</v>
      </c>
      <c r="P1389" s="0" t="n">
        <v>30.1653384084691</v>
      </c>
      <c r="Q1389" s="0" t="n">
        <v>86.1435331230284</v>
      </c>
      <c r="R1389" s="0" t="n">
        <v>2814.5</v>
      </c>
      <c r="S1389" s="0" t="n">
        <v>99.6624622490673</v>
      </c>
      <c r="T1389" s="0" t="n">
        <v>1493.51572215314</v>
      </c>
      <c r="U1389" s="0" t="n">
        <v>7.17711849351572</v>
      </c>
      <c r="V1389" s="0" t="n">
        <v>388.097352993427</v>
      </c>
      <c r="W1389" s="0" t="n">
        <v>42035</v>
      </c>
      <c r="X1389" s="0" t="n">
        <v>42389</v>
      </c>
      <c r="Y1389" s="1" t="n">
        <v>2.34466303077522</v>
      </c>
      <c r="Z1389" s="0" t="n">
        <v>22.8260869565217</v>
      </c>
      <c r="AA1389" s="0" t="n">
        <v>-36.2776025236593</v>
      </c>
      <c r="AB1389" s="0" t="n">
        <v>9.75504198043798</v>
      </c>
      <c r="AC1389" s="0" t="n">
        <v>12.4575311438279</v>
      </c>
    </row>
    <row r="1390" customFormat="false" ht="18" hidden="false" customHeight="false" outlineLevel="0" collapsed="false">
      <c r="A1390" s="6" t="s">
        <v>83</v>
      </c>
      <c r="B1390" s="0" t="n">
        <v>243</v>
      </c>
      <c r="C1390" s="0" t="n">
        <v>8703</v>
      </c>
      <c r="E1390" s="0" t="n">
        <v>21.0164576507363</v>
      </c>
      <c r="F1390" s="0" t="n">
        <v>50282.5</v>
      </c>
      <c r="G1390" s="0" t="n">
        <v>1.0817282354696</v>
      </c>
      <c r="H1390" s="0" t="n">
        <v>5.1018532137079</v>
      </c>
      <c r="I1390" s="0" t="n">
        <v>3.6623032798941</v>
      </c>
      <c r="J1390" s="0" t="n">
        <v>9263</v>
      </c>
      <c r="K1390" s="0" t="n">
        <v>17.0300779526401</v>
      </c>
      <c r="L1390" s="0" t="n">
        <v>3.96161686471436</v>
      </c>
      <c r="M1390" s="0" t="n">
        <v>10877</v>
      </c>
      <c r="N1390" s="0" t="n">
        <v>8.24675921669578</v>
      </c>
      <c r="O1390" s="0" t="n">
        <v>12954</v>
      </c>
      <c r="P1390" s="0" t="n">
        <v>23.8160023532873</v>
      </c>
      <c r="Q1390" s="0" t="n">
        <v>71.5068704647213</v>
      </c>
      <c r="R1390" s="0" t="n">
        <v>1710.5</v>
      </c>
      <c r="S1390" s="0" t="n">
        <v>103.770827243496</v>
      </c>
      <c r="T1390" s="0" t="n">
        <v>3179.88892136802</v>
      </c>
      <c r="U1390" s="0" t="n">
        <v>52.4408067816428</v>
      </c>
      <c r="V1390" s="0" t="n">
        <v>541.53756211634</v>
      </c>
      <c r="W1390" s="0" t="n">
        <v>54392</v>
      </c>
      <c r="X1390" s="0" t="n">
        <v>53224</v>
      </c>
      <c r="Y1390" s="1" t="n">
        <v>19.1396153677662</v>
      </c>
      <c r="Z1390" s="0" t="n">
        <v>-1.28840436075322</v>
      </c>
      <c r="AA1390" s="0" t="n">
        <v>1.01351351351351</v>
      </c>
      <c r="AB1390" s="0" t="n">
        <v>3.71497197758207</v>
      </c>
      <c r="AC1390" s="0" t="n">
        <v>5.09416836850465</v>
      </c>
    </row>
    <row r="1391" customFormat="false" ht="18" hidden="false" customHeight="false" outlineLevel="0" collapsed="false">
      <c r="A1391" s="6" t="s">
        <v>84</v>
      </c>
      <c r="B1391" s="0" t="n">
        <v>308</v>
      </c>
      <c r="C1391" s="0" t="n">
        <v>8703</v>
      </c>
      <c r="E1391" s="0" t="n">
        <v>52.4830699774266</v>
      </c>
      <c r="F1391" s="0" t="n">
        <v>23938</v>
      </c>
      <c r="G1391" s="0" t="n">
        <v>0.825215139109366</v>
      </c>
      <c r="H1391" s="0" t="n">
        <v>-3.99919003746077</v>
      </c>
      <c r="I1391" s="0" t="n">
        <v>-2.18689885592791</v>
      </c>
      <c r="J1391" s="0" t="n">
        <v>2957</v>
      </c>
      <c r="K1391" s="0" t="n">
        <v>14.9691201781918</v>
      </c>
      <c r="L1391" s="0" t="n">
        <v>-1.80466204361267</v>
      </c>
      <c r="M1391" s="0" t="n">
        <v>12476.5</v>
      </c>
      <c r="N1391" s="0" t="n">
        <v>-5.0174327736144</v>
      </c>
      <c r="O1391" s="0" t="n">
        <v>3003</v>
      </c>
      <c r="P1391" s="0" t="n">
        <v>15.2019844082211</v>
      </c>
      <c r="Q1391" s="0" t="n">
        <v>98.4681984681985</v>
      </c>
      <c r="R1391" s="0" t="n">
        <v>980</v>
      </c>
      <c r="S1391" s="0" t="n">
        <v>83.265306122449</v>
      </c>
      <c r="T1391" s="0" t="n">
        <v>2015.71428571429</v>
      </c>
      <c r="U1391" s="0" t="n">
        <v>-63.8775510204082</v>
      </c>
      <c r="V1391" s="0" t="n">
        <v>301.734693877551</v>
      </c>
      <c r="W1391" s="0" t="n">
        <v>19754</v>
      </c>
      <c r="X1391" s="0" t="n">
        <v>21434</v>
      </c>
      <c r="Y1391" s="1" t="n">
        <v>-0.573786994161466</v>
      </c>
      <c r="Z1391" s="0" t="n">
        <v>-653.846153846154</v>
      </c>
      <c r="AA1391" s="0" t="n">
        <v>-3394.73684210526</v>
      </c>
      <c r="AB1391" s="0" t="n">
        <v>-43.2539682539683</v>
      </c>
      <c r="AC1391" s="0" t="n">
        <v>-33.7737961926092</v>
      </c>
    </row>
    <row r="1392" customFormat="false" ht="18" hidden="false" customHeight="false" outlineLevel="0" collapsed="false">
      <c r="A1392" s="6" t="s">
        <v>194</v>
      </c>
      <c r="B1392" s="0" t="n">
        <v>310</v>
      </c>
      <c r="C1392" s="0" t="n">
        <v>8703</v>
      </c>
      <c r="E1392" s="0" t="n">
        <v>70.6931341004526</v>
      </c>
      <c r="F1392" s="0" t="n">
        <v>18179.5</v>
      </c>
      <c r="G1392" s="0" t="n">
        <v>0.897164388459529</v>
      </c>
      <c r="H1392" s="0" t="n">
        <v>8.79215205395463</v>
      </c>
      <c r="I1392" s="0" t="n">
        <v>8.46719803801349</v>
      </c>
      <c r="J1392" s="0" t="n">
        <v>2266</v>
      </c>
      <c r="K1392" s="0" t="n">
        <v>13.8933169834457</v>
      </c>
      <c r="L1392" s="0" t="n">
        <v>7.59646854974009</v>
      </c>
      <c r="M1392" s="0" t="n">
        <v>12679</v>
      </c>
      <c r="N1392" s="0" t="n">
        <v>5.70234245602966</v>
      </c>
      <c r="O1392" s="0" t="n">
        <v>3955</v>
      </c>
      <c r="P1392" s="0" t="n">
        <v>24.2489270386266</v>
      </c>
      <c r="Q1392" s="0" t="n">
        <v>57.2945638432364</v>
      </c>
      <c r="R1392" s="0" t="n">
        <v>470</v>
      </c>
      <c r="S1392" s="0" t="n">
        <v>101.489361702128</v>
      </c>
      <c r="T1392" s="0" t="n">
        <v>3470.21276595745</v>
      </c>
      <c r="U1392" s="0" t="n">
        <v>153.829787234043</v>
      </c>
      <c r="V1392" s="0" t="n">
        <v>482.127659574468</v>
      </c>
      <c r="W1392" s="0" t="n">
        <v>16310</v>
      </c>
      <c r="X1392" s="0" t="n">
        <v>15152</v>
      </c>
      <c r="Y1392" s="1" t="n">
        <v>-1.18744698897371</v>
      </c>
      <c r="Z1392" s="0" t="n">
        <v>-34.4565733270052</v>
      </c>
      <c r="AA1392" s="0" t="n">
        <v>-37.2395833333333</v>
      </c>
      <c r="AB1392" s="0" t="n">
        <v>-22.4813798510388</v>
      </c>
      <c r="AC1392" s="0" t="n">
        <v>-4.06435224386113</v>
      </c>
    </row>
    <row r="1393" customFormat="false" ht="18" hidden="false" customHeight="false" outlineLevel="0" collapsed="false">
      <c r="A1393" s="6" t="s">
        <v>85</v>
      </c>
      <c r="B1393" s="0" t="n">
        <v>311</v>
      </c>
      <c r="C1393" s="0" t="n">
        <v>8703</v>
      </c>
      <c r="E1393" s="0" t="n">
        <v>68.7290710653603</v>
      </c>
      <c r="F1393" s="0" t="n">
        <v>58849</v>
      </c>
      <c r="G1393" s="0" t="n">
        <v>0.859861679892607</v>
      </c>
      <c r="H1393" s="0" t="n">
        <v>6.41871862772222</v>
      </c>
      <c r="I1393" s="0" t="n">
        <v>10.066795778823</v>
      </c>
      <c r="J1393" s="0" t="n">
        <v>6452</v>
      </c>
      <c r="K1393" s="0" t="n">
        <v>12.7504841705861</v>
      </c>
      <c r="L1393" s="0" t="n">
        <v>8.65605192951452</v>
      </c>
      <c r="M1393" s="0" t="n">
        <v>43603</v>
      </c>
      <c r="N1393" s="0" t="n">
        <v>5.50879526638075</v>
      </c>
      <c r="O1393" s="0" t="n">
        <v>12931</v>
      </c>
      <c r="P1393" s="0" t="n">
        <v>25.5543259159717</v>
      </c>
      <c r="Q1393" s="0" t="n">
        <v>49.8955997215993</v>
      </c>
      <c r="R1393" s="0" t="n">
        <v>1282.5</v>
      </c>
      <c r="S1393" s="0" t="n">
        <v>102.456140350877</v>
      </c>
      <c r="T1393" s="0" t="n">
        <v>3945.57504873294</v>
      </c>
      <c r="U1393" s="0" t="n">
        <v>187.29044834308</v>
      </c>
      <c r="V1393" s="0" t="n">
        <v>503.079922027291</v>
      </c>
      <c r="W1393" s="0" t="n">
        <v>50602</v>
      </c>
      <c r="X1393" s="0" t="n">
        <v>48939</v>
      </c>
      <c r="Y1393" s="1" t="n">
        <v>0.112770798298546</v>
      </c>
      <c r="Z1393" s="0" t="n">
        <v>-18.1423750602603</v>
      </c>
      <c r="AA1393" s="0" t="n">
        <v>-23.4544295729764</v>
      </c>
      <c r="AB1393" s="0" t="n">
        <v>-6.08613552182439</v>
      </c>
      <c r="AC1393" s="0" t="n">
        <v>1.3668499607227</v>
      </c>
    </row>
    <row r="1394" customFormat="false" ht="18" hidden="false" customHeight="false" outlineLevel="0" collapsed="false">
      <c r="A1394" s="6" t="s">
        <v>86</v>
      </c>
      <c r="B1394" s="0" t="n">
        <v>323</v>
      </c>
      <c r="C1394" s="0" t="n">
        <v>8703</v>
      </c>
      <c r="E1394" s="0" t="n">
        <v>67.0472189241027</v>
      </c>
      <c r="F1394" s="0" t="n">
        <v>21576.5</v>
      </c>
      <c r="G1394" s="0" t="n">
        <v>1.05378536834056</v>
      </c>
      <c r="H1394" s="0" t="n">
        <v>1.85160751198487</v>
      </c>
      <c r="I1394" s="0" t="n">
        <v>4.60482913313102</v>
      </c>
      <c r="J1394" s="0" t="n">
        <v>4258</v>
      </c>
      <c r="K1394" s="0" t="n">
        <v>18.7271847649206</v>
      </c>
      <c r="L1394" s="0" t="n">
        <v>4.85250156420179</v>
      </c>
      <c r="M1394" s="0" t="n">
        <v>14440.5</v>
      </c>
      <c r="N1394" s="0" t="n">
        <v>5.69924864097504</v>
      </c>
      <c r="O1394" s="0" t="n">
        <v>5759</v>
      </c>
      <c r="P1394" s="0" t="n">
        <v>25.3287592910234</v>
      </c>
      <c r="Q1394" s="0" t="n">
        <v>73.9364472998785</v>
      </c>
      <c r="R1394" s="0" t="n">
        <v>713.5</v>
      </c>
      <c r="S1394" s="0" t="n">
        <v>97.8276103714086</v>
      </c>
      <c r="T1394" s="0" t="n">
        <v>3186.68535388928</v>
      </c>
      <c r="U1394" s="0" t="n">
        <v>115.346881569727</v>
      </c>
      <c r="V1394" s="0" t="n">
        <v>596.77645409951</v>
      </c>
      <c r="W1394" s="0" t="n">
        <v>22737</v>
      </c>
      <c r="X1394" s="0" t="n">
        <v>22776</v>
      </c>
      <c r="Y1394" s="1" t="n">
        <v>2.36358725013506</v>
      </c>
      <c r="Z1394" s="0" t="n">
        <v>169.845360824742</v>
      </c>
      <c r="AA1394" s="0" t="n">
        <v>81.2775330396476</v>
      </c>
      <c r="AB1394" s="0" t="n">
        <v>10.7926125432859</v>
      </c>
      <c r="AC1394" s="0" t="n">
        <v>1.35681980480838</v>
      </c>
    </row>
    <row r="1395" customFormat="false" ht="18" hidden="false" customHeight="false" outlineLevel="0" collapsed="false">
      <c r="A1395" s="6" t="s">
        <v>87</v>
      </c>
      <c r="B1395" s="0" t="n">
        <v>374</v>
      </c>
      <c r="C1395" s="0" t="n">
        <v>8703</v>
      </c>
      <c r="E1395" s="0" t="n">
        <v>20.6679697458996</v>
      </c>
      <c r="F1395" s="0" t="n">
        <v>10855</v>
      </c>
      <c r="G1395" s="0" t="n">
        <v>1.00884385076002</v>
      </c>
      <c r="H1395" s="0" t="n">
        <v>-1.33321157885125</v>
      </c>
      <c r="I1395" s="0" t="n">
        <v>-4.89453017989225</v>
      </c>
      <c r="J1395" s="0" t="n">
        <v>2504</v>
      </c>
      <c r="K1395" s="0" t="n">
        <v>22.8654917359145</v>
      </c>
      <c r="L1395" s="0" t="n">
        <v>-4.93781667434362</v>
      </c>
      <c r="M1395" s="0" t="n">
        <v>2739</v>
      </c>
      <c r="N1395" s="0" t="n">
        <v>-19.6787148594378</v>
      </c>
      <c r="O1395" s="0" t="n">
        <v>2473</v>
      </c>
      <c r="P1395" s="0" t="n">
        <v>22.5824125650626</v>
      </c>
      <c r="Q1395" s="0" t="n">
        <v>101.253538212697</v>
      </c>
      <c r="R1395" s="0" t="n">
        <v>496</v>
      </c>
      <c r="S1395" s="0" t="n">
        <v>101.814516129032</v>
      </c>
      <c r="T1395" s="0" t="n">
        <v>2207.86290322581</v>
      </c>
      <c r="U1395" s="0" t="n">
        <v>-108.66935483871</v>
      </c>
      <c r="V1395" s="0" t="n">
        <v>504.838709677419</v>
      </c>
      <c r="W1395" s="0" t="n">
        <v>10951</v>
      </c>
      <c r="X1395" s="0" t="n">
        <v>11782</v>
      </c>
      <c r="Y1395" s="1" t="n">
        <v>-3.87957517774072</v>
      </c>
      <c r="Z1395" s="0" t="n">
        <v>-591.743119266055</v>
      </c>
      <c r="AA1395" s="0" t="n">
        <v>-327.426160337553</v>
      </c>
      <c r="AB1395" s="0" t="n">
        <v>-25.1059963658389</v>
      </c>
      <c r="AC1395" s="0" t="n">
        <v>1.29449838187702</v>
      </c>
    </row>
    <row r="1396" customFormat="false" ht="18" hidden="false" customHeight="false" outlineLevel="0" collapsed="false">
      <c r="A1396" s="6" t="s">
        <v>88</v>
      </c>
      <c r="B1396" s="0" t="n">
        <v>376</v>
      </c>
      <c r="C1396" s="0" t="n">
        <v>8703</v>
      </c>
      <c r="E1396" s="0" t="n">
        <v>58.4624350444369</v>
      </c>
      <c r="F1396" s="0" t="n">
        <v>20731</v>
      </c>
      <c r="G1396" s="0" t="n">
        <v>1.79730837875645</v>
      </c>
      <c r="H1396" s="0" t="n">
        <v>2.50134192163178</v>
      </c>
      <c r="I1396" s="0" t="n">
        <v>1.60493827160494</v>
      </c>
      <c r="J1396" s="0" t="n">
        <v>4930</v>
      </c>
      <c r="K1396" s="0" t="n">
        <v>13.2313472893183</v>
      </c>
      <c r="L1396" s="0" t="n">
        <v>2.88456900294245</v>
      </c>
      <c r="M1396" s="0" t="n">
        <v>12038</v>
      </c>
      <c r="N1396" s="0" t="n">
        <v>2.50041535138727</v>
      </c>
      <c r="O1396" s="0" t="n">
        <v>5796</v>
      </c>
      <c r="P1396" s="0" t="n">
        <v>15.5555555555556</v>
      </c>
      <c r="Q1396" s="0" t="n">
        <v>85.0586611456177</v>
      </c>
      <c r="R1396" s="0" t="n">
        <v>1093.5</v>
      </c>
      <c r="S1396" s="0" t="n">
        <v>97.119341563786</v>
      </c>
      <c r="T1396" s="0" t="n">
        <v>3407.40740740741</v>
      </c>
      <c r="U1396" s="0" t="n">
        <v>27.5262917238226</v>
      </c>
      <c r="V1396" s="0" t="n">
        <v>450.845907636031</v>
      </c>
      <c r="W1396" s="0" t="n">
        <v>37260</v>
      </c>
      <c r="X1396" s="0" t="n">
        <v>37028</v>
      </c>
      <c r="Y1396" s="1" t="n">
        <v>-5.3978571065861</v>
      </c>
      <c r="Z1396" s="0" t="n">
        <v>-49.8742665549036</v>
      </c>
      <c r="AA1396" s="0" t="n">
        <v>-23.0179028132992</v>
      </c>
      <c r="AB1396" s="0" t="n">
        <v>-10.2230483271375</v>
      </c>
      <c r="AC1396" s="0" t="n">
        <v>-5.96986458134656</v>
      </c>
    </row>
    <row r="1397" customFormat="false" ht="18" hidden="false" customHeight="false" outlineLevel="0" collapsed="false">
      <c r="A1397" s="6" t="s">
        <v>89</v>
      </c>
      <c r="B1397" s="0" t="n">
        <v>610</v>
      </c>
      <c r="C1397" s="0" t="n">
        <v>8703</v>
      </c>
      <c r="E1397" s="0" t="n">
        <v>42.7198961376177</v>
      </c>
      <c r="F1397" s="0" t="n">
        <v>203464.5</v>
      </c>
      <c r="G1397" s="0" t="n">
        <v>1.21761290053056</v>
      </c>
      <c r="H1397" s="0" t="n">
        <v>3.16378798826193</v>
      </c>
      <c r="I1397" s="0" t="n">
        <v>2.90222450058731</v>
      </c>
      <c r="J1397" s="0" t="n">
        <v>34651</v>
      </c>
      <c r="K1397" s="0" t="n">
        <v>13.9867845855147</v>
      </c>
      <c r="L1397" s="0" t="n">
        <v>3.53378599215097</v>
      </c>
      <c r="M1397" s="0" t="n">
        <v>91494</v>
      </c>
      <c r="N1397" s="0" t="n">
        <v>3.19255907491202</v>
      </c>
      <c r="O1397" s="0" t="n">
        <v>50434</v>
      </c>
      <c r="P1397" s="0" t="n">
        <v>20.3575508292935</v>
      </c>
      <c r="Q1397" s="0" t="n">
        <v>68.705635087441</v>
      </c>
      <c r="R1397" s="0" t="n">
        <v>5949.5</v>
      </c>
      <c r="S1397" s="0" t="n">
        <v>100.210101689218</v>
      </c>
      <c r="T1397" s="0" t="n">
        <v>4164.06420707623</v>
      </c>
      <c r="U1397" s="0" t="n">
        <v>49.0965627363644</v>
      </c>
      <c r="V1397" s="0" t="n">
        <v>582.418690646273</v>
      </c>
      <c r="W1397" s="0" t="n">
        <v>247741</v>
      </c>
      <c r="X1397" s="0" t="n">
        <v>245866</v>
      </c>
      <c r="Y1397" s="1" t="n">
        <v>0.623052959501558</v>
      </c>
      <c r="Z1397" s="0" t="n">
        <v>-12.7109384484642</v>
      </c>
      <c r="AA1397" s="0" t="n">
        <v>-16.4712610809265</v>
      </c>
      <c r="AB1397" s="0" t="n">
        <v>-0.792729704742609</v>
      </c>
      <c r="AC1397" s="0" t="n">
        <v>7.46162195689254</v>
      </c>
    </row>
    <row r="1398" customFormat="false" ht="18" hidden="false" customHeight="false" outlineLevel="0" collapsed="false">
      <c r="A1398" s="6" t="s">
        <v>90</v>
      </c>
      <c r="B1398" s="0" t="n">
        <v>661</v>
      </c>
      <c r="C1398" s="0" t="n">
        <v>8703</v>
      </c>
      <c r="E1398" s="0" t="n">
        <v>47.6197143657239</v>
      </c>
      <c r="F1398" s="0" t="n">
        <v>33874</v>
      </c>
      <c r="G1398" s="0" t="n">
        <v>1.07477711519159</v>
      </c>
      <c r="H1398" s="0" t="n">
        <v>2.60938830444695</v>
      </c>
      <c r="I1398" s="0" t="n">
        <v>3.51031395061389</v>
      </c>
      <c r="J1398" s="0" t="n">
        <v>4481</v>
      </c>
      <c r="K1398" s="0" t="n">
        <v>12.3080726233966</v>
      </c>
      <c r="L1398" s="0" t="n">
        <v>3.7728051012576</v>
      </c>
      <c r="M1398" s="0" t="n">
        <v>16898.5</v>
      </c>
      <c r="N1398" s="0" t="n">
        <v>4.57437050625795</v>
      </c>
      <c r="O1398" s="0" t="n">
        <v>6589</v>
      </c>
      <c r="P1398" s="0" t="n">
        <v>18.0981679347378</v>
      </c>
      <c r="Q1398" s="0" t="n">
        <v>68.0072848687206</v>
      </c>
      <c r="R1398" s="0" t="n">
        <v>1038</v>
      </c>
      <c r="S1398" s="0" t="n">
        <v>103.275529865125</v>
      </c>
      <c r="T1398" s="0" t="n">
        <v>3507.41811175337</v>
      </c>
      <c r="U1398" s="0" t="n">
        <v>74.4701348747592</v>
      </c>
      <c r="V1398" s="0" t="n">
        <v>431.695568400771</v>
      </c>
      <c r="W1398" s="0" t="n">
        <v>36407</v>
      </c>
      <c r="X1398" s="0" t="n">
        <v>36626</v>
      </c>
      <c r="Y1398" s="1" t="n">
        <v>19.1640481801519</v>
      </c>
      <c r="Z1398" s="0" t="n">
        <v>-25.1318101933216</v>
      </c>
      <c r="AA1398" s="0" t="n">
        <v>8.72011251758087</v>
      </c>
      <c r="AB1398" s="0" t="n">
        <v>5.57602948245474</v>
      </c>
      <c r="AC1398" s="0" t="n">
        <v>10.8335394509028</v>
      </c>
    </row>
    <row r="1399" customFormat="false" ht="18" hidden="false" customHeight="false" outlineLevel="0" collapsed="false">
      <c r="A1399" s="6" t="s">
        <v>91</v>
      </c>
      <c r="B1399" s="0" t="n">
        <v>1105</v>
      </c>
      <c r="C1399" s="0" t="n">
        <v>8703</v>
      </c>
      <c r="E1399" s="0" t="n">
        <v>41.7947395564724</v>
      </c>
      <c r="F1399" s="0" t="n">
        <v>36855.5</v>
      </c>
      <c r="G1399" s="0" t="n">
        <v>0.806935192847743</v>
      </c>
      <c r="H1399" s="0" t="n">
        <v>4.50571620712845</v>
      </c>
      <c r="I1399" s="0" t="n">
        <v>4.1492938802959</v>
      </c>
      <c r="J1399" s="0" t="n">
        <v>6614</v>
      </c>
      <c r="K1399" s="0" t="n">
        <v>22.2394082044385</v>
      </c>
      <c r="L1399" s="0" t="n">
        <v>3.34821125747853</v>
      </c>
      <c r="M1399" s="0" t="n">
        <v>16038.5</v>
      </c>
      <c r="N1399" s="0" t="n">
        <v>3.18608348661034</v>
      </c>
      <c r="O1399" s="0" t="n">
        <v>8511</v>
      </c>
      <c r="P1399" s="0" t="n">
        <v>28.6180228648285</v>
      </c>
      <c r="Q1399" s="0" t="n">
        <v>77.7111972741159</v>
      </c>
      <c r="R1399" s="0" t="n">
        <v>1230.5</v>
      </c>
      <c r="S1399" s="0" t="n">
        <v>101.178382771231</v>
      </c>
      <c r="T1399" s="0" t="n">
        <v>2416.90369768387</v>
      </c>
      <c r="U1399" s="0" t="n">
        <v>41.5278342137343</v>
      </c>
      <c r="V1399" s="0" t="n">
        <v>537.505079236083</v>
      </c>
      <c r="W1399" s="0" t="n">
        <v>29740</v>
      </c>
      <c r="X1399" s="0" t="n">
        <v>29164</v>
      </c>
      <c r="Y1399" s="1" t="n">
        <v>5.43108338060125</v>
      </c>
      <c r="Z1399" s="0" t="n">
        <v>-23.6858379715523</v>
      </c>
      <c r="AA1399" s="0" t="n">
        <v>-44.994617868676</v>
      </c>
      <c r="AB1399" s="0" t="n">
        <v>1.51479007633588</v>
      </c>
      <c r="AC1399" s="0" t="n">
        <v>7.56220523662384</v>
      </c>
    </row>
    <row r="1400" customFormat="false" ht="18" hidden="false" customHeight="false" outlineLevel="0" collapsed="false">
      <c r="A1400" s="6" t="s">
        <v>92</v>
      </c>
      <c r="B1400" s="0" t="n">
        <v>1236</v>
      </c>
      <c r="C1400" s="0" t="n">
        <v>8703</v>
      </c>
      <c r="E1400" s="0" t="n">
        <v>49.3020868020868</v>
      </c>
      <c r="F1400" s="0" t="n">
        <v>71505.5</v>
      </c>
      <c r="G1400" s="0" t="n">
        <v>0.782429323618463</v>
      </c>
      <c r="H1400" s="0" t="n">
        <v>5.66955029670408</v>
      </c>
      <c r="I1400" s="0" t="n">
        <v>4.00193036390934</v>
      </c>
      <c r="J1400" s="0" t="n">
        <v>12542</v>
      </c>
      <c r="K1400" s="0" t="n">
        <v>22.4172445842568</v>
      </c>
      <c r="L1400" s="0" t="n">
        <v>3.13122766780178</v>
      </c>
      <c r="M1400" s="0" t="n">
        <v>34942.5</v>
      </c>
      <c r="N1400" s="0" t="n">
        <v>2.91621950346999</v>
      </c>
      <c r="O1400" s="0" t="n">
        <v>16126</v>
      </c>
      <c r="P1400" s="0" t="n">
        <v>28.823192964896</v>
      </c>
      <c r="Q1400" s="0" t="n">
        <v>77.7750217040804</v>
      </c>
      <c r="R1400" s="0" t="n">
        <v>2151</v>
      </c>
      <c r="S1400" s="0" t="n">
        <v>102.138540213854</v>
      </c>
      <c r="T1400" s="0" t="n">
        <v>2601.02278010228</v>
      </c>
      <c r="U1400" s="0" t="n">
        <v>47.3733147373315</v>
      </c>
      <c r="V1400" s="0" t="n">
        <v>583.077638307764</v>
      </c>
      <c r="W1400" s="0" t="n">
        <v>55948</v>
      </c>
      <c r="X1400" s="0" t="n">
        <v>54427</v>
      </c>
      <c r="Y1400" s="1" t="n">
        <v>2.84936946211258</v>
      </c>
      <c r="Z1400" s="0" t="n">
        <v>6.56830080913851</v>
      </c>
      <c r="AA1400" s="0" t="n">
        <v>0.394088669950739</v>
      </c>
      <c r="AB1400" s="0" t="n">
        <v>4.97331076682724</v>
      </c>
      <c r="AC1400" s="0" t="n">
        <v>5.22694856951087</v>
      </c>
    </row>
    <row r="1401" customFormat="false" ht="18" hidden="false" customHeight="false" outlineLevel="0" collapsed="false">
      <c r="A1401" s="6" t="s">
        <v>93</v>
      </c>
      <c r="B1401" s="0" t="n">
        <v>1494</v>
      </c>
      <c r="C1401" s="0" t="n">
        <v>8703</v>
      </c>
      <c r="E1401" s="0" t="n">
        <v>34.408378054499</v>
      </c>
      <c r="F1401" s="0" t="n">
        <v>39872</v>
      </c>
      <c r="G1401" s="0" t="n">
        <v>1.07669542536116</v>
      </c>
      <c r="H1401" s="0" t="n">
        <v>2.23852783601211</v>
      </c>
      <c r="I1401" s="0" t="n">
        <v>1.19962730025623</v>
      </c>
      <c r="J1401" s="0" t="n">
        <v>11810</v>
      </c>
      <c r="K1401" s="0" t="n">
        <v>27.5098998369439</v>
      </c>
      <c r="L1401" s="0" t="n">
        <v>1.29163322632424</v>
      </c>
      <c r="M1401" s="0" t="n">
        <v>13193.5</v>
      </c>
      <c r="N1401" s="0" t="n">
        <v>2.97873953082958</v>
      </c>
      <c r="O1401" s="0" t="n">
        <v>14228</v>
      </c>
      <c r="P1401" s="0" t="n">
        <v>33.1423247146518</v>
      </c>
      <c r="Q1401" s="0" t="n">
        <v>83.0053415799831</v>
      </c>
      <c r="R1401" s="0" t="n">
        <v>1710.5</v>
      </c>
      <c r="S1401" s="0" t="n">
        <v>99.3276819643379</v>
      </c>
      <c r="T1401" s="0" t="n">
        <v>2509.79245834551</v>
      </c>
      <c r="U1401" s="0" t="n">
        <v>22.9757380882783</v>
      </c>
      <c r="V1401" s="0" t="n">
        <v>690.441391406022</v>
      </c>
      <c r="W1401" s="0" t="n">
        <v>42930</v>
      </c>
      <c r="X1401" s="0" t="n">
        <v>43184</v>
      </c>
      <c r="Y1401" s="1" t="n">
        <v>-12.7101929606962</v>
      </c>
      <c r="Z1401" s="0" t="n">
        <v>-85.3693181818182</v>
      </c>
      <c r="AA1401" s="0" t="n">
        <v>-70.3843255463451</v>
      </c>
      <c r="AB1401" s="0" t="n">
        <v>-17.7667321696914</v>
      </c>
      <c r="AC1401" s="0" t="n">
        <v>-1.32843178210377</v>
      </c>
    </row>
    <row r="1402" customFormat="false" ht="18" hidden="false" customHeight="false" outlineLevel="0" collapsed="false">
      <c r="A1402" s="6" t="s">
        <v>167</v>
      </c>
      <c r="B1402" s="0" t="n">
        <v>2084</v>
      </c>
      <c r="C1402" s="0" t="n">
        <v>8703</v>
      </c>
      <c r="E1402" s="0" t="n">
        <v>30.9000293169159</v>
      </c>
      <c r="F1402" s="0" t="n">
        <v>9718</v>
      </c>
      <c r="G1402" s="0" t="n">
        <v>1.3302119777732</v>
      </c>
      <c r="H1402" s="0" t="n">
        <v>0.951496867022511</v>
      </c>
      <c r="I1402" s="0" t="n">
        <v>0.510559294499884</v>
      </c>
      <c r="J1402" s="0" t="n">
        <v>1593</v>
      </c>
      <c r="K1402" s="0" t="n">
        <v>12.3230447899745</v>
      </c>
      <c r="L1402" s="0" t="n">
        <v>0.679152088907183</v>
      </c>
      <c r="M1402" s="0" t="n">
        <v>3191.5</v>
      </c>
      <c r="N1402" s="0" t="n">
        <v>0.877330408898637</v>
      </c>
      <c r="O1402" s="0" t="n">
        <v>1994</v>
      </c>
      <c r="P1402" s="0" t="n">
        <v>15.4250792914056</v>
      </c>
      <c r="Q1402" s="0" t="n">
        <v>79.8896690070211</v>
      </c>
      <c r="R1402" s="0" t="n">
        <v>405.5</v>
      </c>
      <c r="S1402" s="0" t="n">
        <v>104.069050554871</v>
      </c>
      <c r="T1402" s="0" t="n">
        <v>3187.91615289766</v>
      </c>
      <c r="U1402" s="0" t="n">
        <v>6.90505548705302</v>
      </c>
      <c r="V1402" s="0" t="n">
        <v>392.848335388409</v>
      </c>
      <c r="W1402" s="0" t="n">
        <v>12927</v>
      </c>
      <c r="X1402" s="0" t="n">
        <v>13618</v>
      </c>
      <c r="Y1402" s="1" t="n">
        <v>1.26116246279179</v>
      </c>
      <c r="Z1402" s="0" t="n">
        <v>-77.7027027027027</v>
      </c>
      <c r="AA1402" s="0" t="n">
        <v>-80.952380952381</v>
      </c>
      <c r="AB1402" s="0" t="n">
        <v>0.554715078164397</v>
      </c>
      <c r="AC1402" s="0" t="n">
        <v>10.3950103950104</v>
      </c>
    </row>
    <row r="1403" customFormat="false" ht="18" hidden="false" customHeight="false" outlineLevel="0" collapsed="false">
      <c r="A1403" s="6" t="s">
        <v>94</v>
      </c>
      <c r="B1403" s="0" t="n">
        <v>2197</v>
      </c>
      <c r="C1403" s="0" t="n">
        <v>8703</v>
      </c>
      <c r="E1403" s="0" t="n">
        <v>62.5015944284293</v>
      </c>
      <c r="F1403" s="0" t="n">
        <v>39895</v>
      </c>
      <c r="G1403" s="0" t="n">
        <v>0.901165559593934</v>
      </c>
      <c r="H1403" s="0" t="n">
        <v>1.12928348909657</v>
      </c>
      <c r="I1403" s="0" t="n">
        <v>3.56586559857588</v>
      </c>
      <c r="J1403" s="0" t="n">
        <v>4502</v>
      </c>
      <c r="K1403" s="0" t="n">
        <v>12.5222518914108</v>
      </c>
      <c r="L1403" s="0" t="n">
        <v>3.21343526757739</v>
      </c>
      <c r="M1403" s="0" t="n">
        <v>24485</v>
      </c>
      <c r="N1403" s="0" t="n">
        <v>2.68327547478048</v>
      </c>
      <c r="O1403" s="0" t="n">
        <v>6742</v>
      </c>
      <c r="P1403" s="0" t="n">
        <v>18.7527814864263</v>
      </c>
      <c r="Q1403" s="0" t="n">
        <v>66.7754375556215</v>
      </c>
      <c r="R1403" s="0" t="n">
        <v>926</v>
      </c>
      <c r="S1403" s="0" t="n">
        <v>100.539956803456</v>
      </c>
      <c r="T1403" s="0" t="n">
        <v>3882.50539956803</v>
      </c>
      <c r="U1403" s="0" t="n">
        <v>70.9503239740821</v>
      </c>
      <c r="V1403" s="0" t="n">
        <v>486.177105831534</v>
      </c>
      <c r="W1403" s="0" t="n">
        <v>35952</v>
      </c>
      <c r="X1403" s="0" t="n">
        <v>36564</v>
      </c>
      <c r="Y1403" s="1" t="n">
        <v>-6.70299727520436</v>
      </c>
      <c r="Z1403" s="0" t="n">
        <v>-40.0093589143659</v>
      </c>
      <c r="AA1403" s="0" t="n">
        <v>-54.5013850415512</v>
      </c>
      <c r="AB1403" s="0" t="n">
        <v>-8.68210754435866</v>
      </c>
      <c r="AC1403" s="0" t="n">
        <v>3.30426801284993</v>
      </c>
    </row>
    <row r="1404" customFormat="false" ht="18" hidden="false" customHeight="false" outlineLevel="0" collapsed="false">
      <c r="A1404" s="6" t="s">
        <v>95</v>
      </c>
      <c r="B1404" s="0" t="n">
        <v>2503</v>
      </c>
      <c r="C1404" s="0" t="n">
        <v>8703</v>
      </c>
      <c r="E1404" s="0" t="n">
        <v>27.1379285032665</v>
      </c>
      <c r="F1404" s="0" t="n">
        <v>38891</v>
      </c>
      <c r="G1404" s="0" t="n">
        <v>1.44758427399655</v>
      </c>
      <c r="H1404" s="0" t="n">
        <v>2.65728800312622</v>
      </c>
      <c r="I1404" s="0" t="n">
        <v>1.48495506057054</v>
      </c>
      <c r="J1404" s="0" t="n">
        <v>8241</v>
      </c>
      <c r="K1404" s="0" t="n">
        <v>14.6381754236385</v>
      </c>
      <c r="L1404" s="0" t="n">
        <v>2.14959759327351</v>
      </c>
      <c r="M1404" s="0" t="n">
        <v>11086</v>
      </c>
      <c r="N1404" s="0" t="n">
        <v>3.14811473931084</v>
      </c>
      <c r="O1404" s="0" t="n">
        <v>10112</v>
      </c>
      <c r="P1404" s="0" t="n">
        <v>17.9615616895804</v>
      </c>
      <c r="Q1404" s="0" t="n">
        <v>81.4972310126582</v>
      </c>
      <c r="R1404" s="0" t="n">
        <v>2110</v>
      </c>
      <c r="S1404" s="0" t="n">
        <v>100.758293838863</v>
      </c>
      <c r="T1404" s="0" t="n">
        <v>2668.15165876777</v>
      </c>
      <c r="U1404" s="0" t="n">
        <v>16.5402843601896</v>
      </c>
      <c r="V1404" s="0" t="n">
        <v>390.568720379147</v>
      </c>
      <c r="W1404" s="0" t="n">
        <v>56298</v>
      </c>
      <c r="X1404" s="0" t="n">
        <v>55997</v>
      </c>
      <c r="Y1404" s="1" t="n">
        <v>3.26687088431132</v>
      </c>
      <c r="Z1404" s="0" t="n">
        <v>0.480769230769231</v>
      </c>
      <c r="AA1404" s="0" t="n">
        <v>-28.9205702647658</v>
      </c>
      <c r="AB1404" s="0" t="n">
        <v>1.66901266840941</v>
      </c>
      <c r="AC1404" s="0" t="n">
        <v>3.40025094102886</v>
      </c>
    </row>
    <row r="1405" customFormat="false" ht="18" hidden="false" customHeight="false" outlineLevel="0" collapsed="false">
      <c r="A1405" s="6" t="s">
        <v>195</v>
      </c>
      <c r="B1405" s="0" t="n">
        <v>2618</v>
      </c>
      <c r="C1405" s="0" t="n">
        <v>8703</v>
      </c>
      <c r="E1405" s="0" t="n">
        <v>33.1917625561756</v>
      </c>
      <c r="F1405" s="0" t="n">
        <v>20539</v>
      </c>
      <c r="G1405" s="0" t="n">
        <v>1.49749257510103</v>
      </c>
      <c r="H1405" s="0" t="n">
        <v>-1.59963585525246</v>
      </c>
      <c r="I1405" s="0" t="n">
        <v>0.240595636765614</v>
      </c>
      <c r="J1405" s="0" t="n">
        <v>3160</v>
      </c>
      <c r="K1405" s="0" t="n">
        <v>10.2740839483695</v>
      </c>
      <c r="L1405" s="0" t="n">
        <v>0.360290179658211</v>
      </c>
      <c r="M1405" s="0" t="n">
        <v>6771</v>
      </c>
      <c r="N1405" s="0" t="n">
        <v>1.16674051100281</v>
      </c>
      <c r="O1405" s="0" t="n">
        <v>3630</v>
      </c>
      <c r="P1405" s="0" t="n">
        <v>11.80219137107</v>
      </c>
      <c r="Q1405" s="0" t="n">
        <v>87.0523415977961</v>
      </c>
      <c r="R1405" s="0" t="n">
        <v>564.5</v>
      </c>
      <c r="S1405" s="0" t="n">
        <v>102.745792736935</v>
      </c>
      <c r="T1405" s="0" t="n">
        <v>5448.53852967228</v>
      </c>
      <c r="U1405" s="0" t="n">
        <v>13.9946855624446</v>
      </c>
      <c r="V1405" s="0" t="n">
        <v>559.787422497786</v>
      </c>
      <c r="W1405" s="0" t="n">
        <v>30757</v>
      </c>
      <c r="X1405" s="0" t="n">
        <v>31544</v>
      </c>
      <c r="Y1405" s="1" t="n">
        <v>-13.9832760019017</v>
      </c>
      <c r="Z1405" s="0" t="n">
        <v>-94.3295019157088</v>
      </c>
      <c r="AA1405" s="0" t="n">
        <v>-88.030303030303</v>
      </c>
      <c r="AB1405" s="0" t="n">
        <v>-25.6908904810645</v>
      </c>
      <c r="AC1405" s="0" t="n">
        <v>2.00129115558425</v>
      </c>
    </row>
    <row r="1406" customFormat="false" ht="18" hidden="false" customHeight="false" outlineLevel="0" collapsed="false">
      <c r="A1406" s="6" t="s">
        <v>96</v>
      </c>
      <c r="B1406" s="0" t="n">
        <v>2756</v>
      </c>
      <c r="C1406" s="0" t="n">
        <v>8703</v>
      </c>
      <c r="E1406" s="0" t="n">
        <v>23.5992770462174</v>
      </c>
      <c r="F1406" s="0" t="n">
        <v>18537.5</v>
      </c>
      <c r="G1406" s="0" t="n">
        <v>1.194012137559</v>
      </c>
      <c r="H1406" s="0" t="n">
        <v>3.31616517574772</v>
      </c>
      <c r="I1406" s="0" t="n">
        <v>1.67615433270082</v>
      </c>
      <c r="J1406" s="0" t="n">
        <v>3160</v>
      </c>
      <c r="K1406" s="0" t="n">
        <v>14.2766784133008</v>
      </c>
      <c r="L1406" s="0" t="n">
        <v>2.00134861766689</v>
      </c>
      <c r="M1406" s="0" t="n">
        <v>4330</v>
      </c>
      <c r="N1406" s="0" t="n">
        <v>14.5958429561201</v>
      </c>
      <c r="O1406" s="0" t="n">
        <v>4549</v>
      </c>
      <c r="P1406" s="0" t="n">
        <v>20.5520918044637</v>
      </c>
      <c r="Q1406" s="0" t="n">
        <v>69.4658166630029</v>
      </c>
      <c r="R1406" s="0" t="n">
        <v>640</v>
      </c>
      <c r="S1406" s="0" t="n">
        <v>97.5</v>
      </c>
      <c r="T1406" s="0" t="n">
        <v>3458.4375</v>
      </c>
      <c r="U1406" s="0" t="n">
        <v>98.75</v>
      </c>
      <c r="V1406" s="0" t="n">
        <v>493.75</v>
      </c>
      <c r="W1406" s="0" t="n">
        <v>22134</v>
      </c>
      <c r="X1406" s="0" t="n">
        <v>22409</v>
      </c>
      <c r="Y1406" s="1" t="n">
        <v>-4.21499047948762</v>
      </c>
      <c r="Z1406" s="0" t="n">
        <v>-59.9784250269687</v>
      </c>
      <c r="AA1406" s="0" t="n">
        <v>65.8792650918635</v>
      </c>
      <c r="AB1406" s="0" t="n">
        <v>-2.48660235798499</v>
      </c>
      <c r="AC1406" s="0" t="n">
        <v>0.0633312222925903</v>
      </c>
    </row>
    <row r="1407" customFormat="false" ht="18" hidden="false" customHeight="false" outlineLevel="0" collapsed="false">
      <c r="A1407" s="6" t="s">
        <v>97</v>
      </c>
      <c r="B1407" s="0" t="n">
        <v>2757</v>
      </c>
      <c r="C1407" s="0" t="n">
        <v>8703</v>
      </c>
      <c r="E1407" s="0" t="n">
        <v>78.8385996912311</v>
      </c>
      <c r="F1407" s="0" t="n">
        <v>165639.5</v>
      </c>
      <c r="G1407" s="0" t="n">
        <v>0.850720993482835</v>
      </c>
      <c r="H1407" s="0" t="n">
        <v>10.8641502203487</v>
      </c>
      <c r="I1407" s="0" t="n">
        <v>13.2301490990895</v>
      </c>
      <c r="J1407" s="0" t="n">
        <v>13841</v>
      </c>
      <c r="K1407" s="0" t="n">
        <v>9.82237266966142</v>
      </c>
      <c r="L1407" s="0" t="n">
        <v>11.2551655855035</v>
      </c>
      <c r="M1407" s="0" t="n">
        <v>128270</v>
      </c>
      <c r="N1407" s="0" t="n">
        <v>6.53777188742496</v>
      </c>
      <c r="O1407" s="0" t="n">
        <v>34840</v>
      </c>
      <c r="P1407" s="0" t="n">
        <v>24.7244753855216</v>
      </c>
      <c r="Q1407" s="0" t="n">
        <v>39.7273249138921</v>
      </c>
      <c r="R1407" s="0" t="n">
        <v>2465</v>
      </c>
      <c r="S1407" s="0" t="n">
        <v>99.6754563894523</v>
      </c>
      <c r="T1407" s="0" t="n">
        <v>5716.55172413793</v>
      </c>
      <c r="U1407" s="0" t="n">
        <v>340.202839756592</v>
      </c>
      <c r="V1407" s="0" t="n">
        <v>561.501014198783</v>
      </c>
      <c r="W1407" s="0" t="n">
        <v>140913</v>
      </c>
      <c r="X1407" s="0" t="n">
        <v>127257</v>
      </c>
      <c r="Y1407" s="1" t="n">
        <v>-15.2352021174206</v>
      </c>
      <c r="Z1407" s="0" t="n">
        <v>-37.0785379189308</v>
      </c>
      <c r="AA1407" s="0" t="n">
        <v>-42.0616277463037</v>
      </c>
      <c r="AB1407" s="0" t="n">
        <v>-24.8003453485862</v>
      </c>
      <c r="AC1407" s="0" t="n">
        <v>0.727749072119933</v>
      </c>
    </row>
    <row r="1408" customFormat="false" ht="18" hidden="false" customHeight="false" outlineLevel="0" collapsed="false">
      <c r="A1408" s="6" t="s">
        <v>98</v>
      </c>
      <c r="B1408" s="0" t="n">
        <v>3033</v>
      </c>
      <c r="C1408" s="0" t="n">
        <v>8703</v>
      </c>
      <c r="E1408" s="0" t="n">
        <v>37.8316149735431</v>
      </c>
      <c r="F1408" s="0" t="n">
        <v>257808.5</v>
      </c>
      <c r="G1408" s="0" t="n">
        <v>1.17225382405933</v>
      </c>
      <c r="H1408" s="0" t="n">
        <v>3.45811122471602</v>
      </c>
      <c r="I1408" s="0" t="n">
        <v>4.63011677040008</v>
      </c>
      <c r="J1408" s="0" t="n">
        <v>25514</v>
      </c>
      <c r="K1408" s="0" t="n">
        <v>8.44227823054295</v>
      </c>
      <c r="L1408" s="0" t="n">
        <v>5.42767208994273</v>
      </c>
      <c r="M1408" s="0" t="n">
        <v>113462</v>
      </c>
      <c r="N1408" s="0" t="n">
        <v>5.44499480002115</v>
      </c>
      <c r="O1408" s="0" t="n">
        <v>42941</v>
      </c>
      <c r="P1408" s="0" t="n">
        <v>14.2086646350139</v>
      </c>
      <c r="Q1408" s="0" t="n">
        <v>59.4164085605831</v>
      </c>
      <c r="R1408" s="0" t="n">
        <v>6383</v>
      </c>
      <c r="S1408" s="0" t="n">
        <v>101.879993733354</v>
      </c>
      <c r="T1408" s="0" t="n">
        <v>4734.71721760927</v>
      </c>
      <c r="U1408" s="0" t="n">
        <v>96.7883440388532</v>
      </c>
      <c r="V1408" s="0" t="n">
        <v>399.718000939997</v>
      </c>
      <c r="W1408" s="0" t="n">
        <v>302217</v>
      </c>
      <c r="X1408" s="0" t="n">
        <v>303262</v>
      </c>
      <c r="Y1408" s="1" t="n">
        <v>6.24907714050668</v>
      </c>
      <c r="Z1408" s="0" t="n">
        <v>-5.866128489741</v>
      </c>
      <c r="AA1408" s="0" t="n">
        <v>-33.5484564913413</v>
      </c>
      <c r="AB1408" s="0" t="n">
        <v>-5.50579847281209</v>
      </c>
      <c r="AC1408" s="0" t="n">
        <v>-0.40985206292205</v>
      </c>
    </row>
    <row r="1409" customFormat="false" ht="18" hidden="false" customHeight="false" outlineLevel="0" collapsed="false">
      <c r="A1409" s="6" t="s">
        <v>99</v>
      </c>
      <c r="B1409" s="0" t="n">
        <v>3369</v>
      </c>
      <c r="C1409" s="0" t="n">
        <v>8703</v>
      </c>
      <c r="E1409" s="0" t="n">
        <v>29.3990254466703</v>
      </c>
      <c r="F1409" s="0" t="n">
        <v>3323</v>
      </c>
      <c r="G1409" s="0" t="n">
        <v>1.69154378573578</v>
      </c>
      <c r="H1409" s="0" t="n">
        <v>3.59366660736524</v>
      </c>
      <c r="I1409" s="0" t="n">
        <v>1.42323429994663</v>
      </c>
      <c r="J1409" s="0" t="n">
        <v>1136</v>
      </c>
      <c r="K1409" s="0" t="n">
        <v>20.2099270592421</v>
      </c>
      <c r="L1409" s="0" t="n">
        <v>2.40746313572073</v>
      </c>
      <c r="M1409" s="0" t="n">
        <v>594</v>
      </c>
      <c r="N1409" s="0" t="n">
        <v>14.1414141414141</v>
      </c>
      <c r="O1409" s="0" t="n">
        <v>1346</v>
      </c>
      <c r="P1409" s="0" t="n">
        <v>23.945917096602</v>
      </c>
      <c r="Q1409" s="0" t="n">
        <v>84.3982169390788</v>
      </c>
      <c r="R1409" s="0" t="n">
        <v>236</v>
      </c>
      <c r="S1409" s="0" t="n">
        <v>100</v>
      </c>
      <c r="T1409" s="0" t="n">
        <v>2381.77966101695</v>
      </c>
      <c r="U1409" s="0" t="n">
        <v>35.5932203389831</v>
      </c>
      <c r="V1409" s="0" t="n">
        <v>481.35593220339</v>
      </c>
      <c r="W1409" s="0" t="n">
        <v>5621</v>
      </c>
      <c r="X1409" s="0" t="n">
        <v>5581</v>
      </c>
      <c r="Y1409" s="1" t="n">
        <v>4.03479548399038</v>
      </c>
      <c r="Z1409" s="0" t="n">
        <v>-31.6239316239316</v>
      </c>
      <c r="AA1409" s="0" t="n">
        <v>52.7272727272727</v>
      </c>
      <c r="AB1409" s="0" t="n">
        <v>6.31911532385466</v>
      </c>
      <c r="AC1409" s="0" t="n">
        <v>7.06880301602262</v>
      </c>
    </row>
    <row r="1410" customFormat="false" ht="18" hidden="false" customHeight="false" outlineLevel="0" collapsed="false">
      <c r="A1410" s="6" t="s">
        <v>100</v>
      </c>
      <c r="B1410" s="0" t="n">
        <v>3555</v>
      </c>
      <c r="C1410" s="0" t="n">
        <v>8703</v>
      </c>
      <c r="E1410" s="0" t="n">
        <v>49.7205060311856</v>
      </c>
      <c r="F1410" s="0" t="n">
        <v>6820.5</v>
      </c>
      <c r="G1410" s="0" t="n">
        <v>1.00535151381864</v>
      </c>
      <c r="H1410" s="0" t="n">
        <v>4.79801662534636</v>
      </c>
      <c r="I1410" s="0" t="n">
        <v>5.41052938602888</v>
      </c>
      <c r="J1410" s="0" t="n">
        <v>1794</v>
      </c>
      <c r="K1410" s="0" t="n">
        <v>26.1630450634388</v>
      </c>
      <c r="L1410" s="0" t="n">
        <v>5.43948390880434</v>
      </c>
      <c r="M1410" s="0" t="n">
        <v>3349.5</v>
      </c>
      <c r="N1410" s="0" t="n">
        <v>4.83654276757725</v>
      </c>
      <c r="O1410" s="0" t="n">
        <v>2421</v>
      </c>
      <c r="P1410" s="0" t="n">
        <v>35.3069855621992</v>
      </c>
      <c r="Q1410" s="0" t="n">
        <v>74.1016109045849</v>
      </c>
      <c r="R1410" s="0" t="n">
        <v>367</v>
      </c>
      <c r="S1410" s="0" t="n">
        <v>100.544959128065</v>
      </c>
      <c r="T1410" s="0" t="n">
        <v>1868.39237057221</v>
      </c>
      <c r="U1410" s="0" t="n">
        <v>44.141689373297</v>
      </c>
      <c r="V1410" s="0" t="n">
        <v>488.828337874659</v>
      </c>
      <c r="W1410" s="0" t="n">
        <v>6857</v>
      </c>
      <c r="X1410" s="0" t="n">
        <v>6709</v>
      </c>
      <c r="Y1410" s="1" t="n">
        <v>-11.2936610608021</v>
      </c>
      <c r="Z1410" s="0" t="n">
        <v>-14.3187066974596</v>
      </c>
      <c r="AA1410" s="0" t="n">
        <v>-23.2227488151659</v>
      </c>
      <c r="AB1410" s="0" t="n">
        <v>-2.37903225806452</v>
      </c>
      <c r="AC1410" s="0" t="n">
        <v>-0.111358574610245</v>
      </c>
    </row>
    <row r="1411" customFormat="false" ht="18" hidden="false" customHeight="false" outlineLevel="0" collapsed="false">
      <c r="A1411" s="6" t="s">
        <v>101</v>
      </c>
      <c r="B1411" s="0" t="n">
        <v>3653</v>
      </c>
      <c r="C1411" s="0" t="n">
        <v>8703</v>
      </c>
      <c r="E1411" s="0" t="n">
        <v>49.4428434197887</v>
      </c>
      <c r="F1411" s="0" t="n">
        <v>10584.5</v>
      </c>
      <c r="G1411" s="0" t="n">
        <v>1.48556852000567</v>
      </c>
      <c r="H1411" s="0" t="n">
        <v>1.74891885016535</v>
      </c>
      <c r="I1411" s="0" t="n">
        <v>2.18137878402442</v>
      </c>
      <c r="J1411" s="0" t="n">
        <v>4418</v>
      </c>
      <c r="K1411" s="0" t="n">
        <v>28.0971762910201</v>
      </c>
      <c r="L1411" s="0" t="n">
        <v>3.24058765175493</v>
      </c>
      <c r="M1411" s="0" t="n">
        <v>5077</v>
      </c>
      <c r="N1411" s="0" t="n">
        <v>5.02265117195194</v>
      </c>
      <c r="O1411" s="0" t="n">
        <v>4990</v>
      </c>
      <c r="P1411" s="0" t="n">
        <v>31.734927499364</v>
      </c>
      <c r="Q1411" s="0" t="n">
        <v>88.5370741482966</v>
      </c>
      <c r="R1411" s="0" t="n">
        <v>781.5</v>
      </c>
      <c r="S1411" s="0" t="n">
        <v>99.9360204734485</v>
      </c>
      <c r="T1411" s="0" t="n">
        <v>2012.02815099168</v>
      </c>
      <c r="U1411" s="0" t="n">
        <v>32.6295585412668</v>
      </c>
      <c r="V1411" s="0" t="n">
        <v>565.323096609085</v>
      </c>
      <c r="W1411" s="0" t="n">
        <v>15724</v>
      </c>
      <c r="X1411" s="0" t="n">
        <v>15515</v>
      </c>
      <c r="Y1411" s="1" t="n">
        <v>-13.7087037646801</v>
      </c>
      <c r="Z1411" s="0" t="n">
        <v>-53.3333333333333</v>
      </c>
      <c r="AA1411" s="0" t="n">
        <v>-20.3125</v>
      </c>
      <c r="AB1411" s="0" t="n">
        <v>-11.8530295000883</v>
      </c>
      <c r="AC1411" s="0" t="n">
        <v>-6.17965597791463</v>
      </c>
    </row>
    <row r="1412" customFormat="false" ht="18" hidden="false" customHeight="false" outlineLevel="0" collapsed="false">
      <c r="A1412" s="6" t="s">
        <v>102</v>
      </c>
      <c r="B1412" s="0" t="n">
        <v>3716</v>
      </c>
      <c r="C1412" s="0" t="n">
        <v>8703</v>
      </c>
      <c r="E1412" s="0" t="n">
        <v>23.2465774033399</v>
      </c>
      <c r="F1412" s="0" t="n">
        <v>32739.5</v>
      </c>
      <c r="G1412" s="0" t="n">
        <v>1.50203882160693</v>
      </c>
      <c r="H1412" s="0" t="n">
        <v>2.66796811452741</v>
      </c>
      <c r="I1412" s="0" t="n">
        <v>1.93183666829348</v>
      </c>
      <c r="J1412" s="0" t="n">
        <v>6852</v>
      </c>
      <c r="K1412" s="0" t="n">
        <v>13.933626159102</v>
      </c>
      <c r="L1412" s="0" t="n">
        <v>2.90169367278059</v>
      </c>
      <c r="M1412" s="0" t="n">
        <v>7718.5</v>
      </c>
      <c r="N1412" s="0" t="n">
        <v>3.69242728509425</v>
      </c>
      <c r="O1412" s="0" t="n">
        <v>9395</v>
      </c>
      <c r="P1412" s="0" t="n">
        <v>19.1048478932813</v>
      </c>
      <c r="Q1412" s="0" t="n">
        <v>72.9324108568387</v>
      </c>
      <c r="R1412" s="0" t="n">
        <v>1243.5</v>
      </c>
      <c r="S1412" s="0" t="n">
        <v>96.5018094089264</v>
      </c>
      <c r="T1412" s="0" t="n">
        <v>3954.64414957781</v>
      </c>
      <c r="U1412" s="0" t="n">
        <v>22.91917973462</v>
      </c>
      <c r="V1412" s="0" t="n">
        <v>551.02533172497</v>
      </c>
      <c r="W1412" s="0" t="n">
        <v>49176</v>
      </c>
      <c r="X1412" s="0" t="n">
        <v>49717</v>
      </c>
      <c r="Y1412" s="1" t="n">
        <v>-7.03091029397864</v>
      </c>
      <c r="Z1412" s="0" t="n">
        <v>-12.8440366972477</v>
      </c>
      <c r="AA1412" s="0" t="n">
        <v>-8.06451612903226</v>
      </c>
      <c r="AB1412" s="0" t="n">
        <v>-6.01240496198479</v>
      </c>
      <c r="AC1412" s="0" t="n">
        <v>-6.30384247230959</v>
      </c>
    </row>
    <row r="1413" customFormat="false" ht="18" hidden="false" customHeight="false" outlineLevel="0" collapsed="false">
      <c r="A1413" s="6" t="s">
        <v>103</v>
      </c>
      <c r="B1413" s="0" t="n">
        <v>3744</v>
      </c>
      <c r="C1413" s="0" t="n">
        <v>8703</v>
      </c>
      <c r="E1413" s="0" t="n">
        <v>32.4233451555874</v>
      </c>
      <c r="F1413" s="0" t="n">
        <v>87101</v>
      </c>
      <c r="G1413" s="0" t="n">
        <v>0.524838980034672</v>
      </c>
      <c r="H1413" s="0" t="n">
        <v>1.3496959355996</v>
      </c>
      <c r="I1413" s="0" t="n">
        <v>2.28376427352671</v>
      </c>
      <c r="J1413" s="0" t="n">
        <v>7386</v>
      </c>
      <c r="K1413" s="0" t="n">
        <v>16.1569759810999</v>
      </c>
      <c r="L1413" s="0" t="n">
        <v>1.19860851195738</v>
      </c>
      <c r="M1413" s="0" t="n">
        <v>29446</v>
      </c>
      <c r="N1413" s="0" t="n">
        <v>1.41954764653943</v>
      </c>
      <c r="O1413" s="0" t="n">
        <v>10842</v>
      </c>
      <c r="P1413" s="0" t="n">
        <v>23.7170232313952</v>
      </c>
      <c r="Q1413" s="0" t="n">
        <v>68.1239623685667</v>
      </c>
      <c r="R1413" s="0" t="n">
        <v>1456</v>
      </c>
      <c r="S1413" s="0" t="n">
        <v>101.236263736264</v>
      </c>
      <c r="T1413" s="0" t="n">
        <v>3139.6978021978</v>
      </c>
      <c r="U1413" s="0" t="n">
        <v>28.7087912087912</v>
      </c>
      <c r="V1413" s="0" t="n">
        <v>507.28021978022</v>
      </c>
      <c r="W1413" s="0" t="n">
        <v>45714</v>
      </c>
      <c r="X1413" s="0" t="n">
        <v>47848</v>
      </c>
      <c r="Y1413" s="1" t="n">
        <v>11.2777196270782</v>
      </c>
      <c r="Z1413" s="0" t="n">
        <v>-42.3522915516289</v>
      </c>
      <c r="AA1413" s="0" t="n">
        <v>-56.6390041493776</v>
      </c>
      <c r="AB1413" s="0" t="n">
        <v>-8.09527846062558</v>
      </c>
      <c r="AC1413" s="0" t="n">
        <v>-0.444803881924788</v>
      </c>
    </row>
    <row r="1414" customFormat="false" ht="18" hidden="false" customHeight="false" outlineLevel="0" collapsed="false">
      <c r="A1414" s="6" t="s">
        <v>104</v>
      </c>
      <c r="B1414" s="0" t="n">
        <v>3745</v>
      </c>
      <c r="C1414" s="0" t="n">
        <v>8703</v>
      </c>
      <c r="E1414" s="0" t="n">
        <v>60.3606018968464</v>
      </c>
      <c r="F1414" s="0" t="n">
        <v>59647</v>
      </c>
      <c r="G1414" s="0" t="n">
        <v>0.349355374117726</v>
      </c>
      <c r="H1414" s="0" t="n">
        <v>7.67828006526538</v>
      </c>
      <c r="I1414" s="0" t="n">
        <v>15.673289183223</v>
      </c>
      <c r="J1414" s="0" t="n">
        <v>4349</v>
      </c>
      <c r="K1414" s="0" t="n">
        <v>20.8705250023995</v>
      </c>
      <c r="L1414" s="0" t="n">
        <v>5.47554780626016</v>
      </c>
      <c r="M1414" s="0" t="n">
        <v>35631</v>
      </c>
      <c r="N1414" s="0" t="n">
        <v>4.29962672953327</v>
      </c>
      <c r="O1414" s="0" t="n">
        <v>8772</v>
      </c>
      <c r="P1414" s="0" t="n">
        <v>42.0961704578175</v>
      </c>
      <c r="Q1414" s="0" t="n">
        <v>49.578203374373</v>
      </c>
      <c r="R1414" s="0" t="n">
        <v>858</v>
      </c>
      <c r="S1414" s="0" t="n">
        <v>106.876456876457</v>
      </c>
      <c r="T1414" s="0" t="n">
        <v>2428.67132867133</v>
      </c>
      <c r="U1414" s="0" t="n">
        <v>178.554778554779</v>
      </c>
      <c r="V1414" s="0" t="n">
        <v>506.876456876457</v>
      </c>
      <c r="W1414" s="0" t="n">
        <v>20838</v>
      </c>
      <c r="X1414" s="0" t="n">
        <v>20973</v>
      </c>
      <c r="Y1414" s="1" t="n">
        <v>-4.91878079941595</v>
      </c>
      <c r="Z1414" s="0" t="n">
        <v>1.966906025601</v>
      </c>
      <c r="AA1414" s="0" t="n">
        <v>2.61219022103148</v>
      </c>
      <c r="AB1414" s="0" t="n">
        <v>6.68936998297251</v>
      </c>
      <c r="AC1414" s="0" t="n">
        <v>7.6751671205744</v>
      </c>
    </row>
    <row r="1415" customFormat="false" ht="18" hidden="false" customHeight="false" outlineLevel="0" collapsed="false">
      <c r="A1415" s="6" t="s">
        <v>106</v>
      </c>
      <c r="B1415" s="0" t="n">
        <v>3995</v>
      </c>
      <c r="C1415" s="0" t="n">
        <v>8703</v>
      </c>
      <c r="E1415" s="0" t="n">
        <v>60.9366606124172</v>
      </c>
      <c r="F1415" s="0" t="n">
        <v>147183.5</v>
      </c>
      <c r="G1415" s="0" t="n">
        <v>0.846895202247535</v>
      </c>
      <c r="H1415" s="0" t="n">
        <v>6.23992170013398</v>
      </c>
      <c r="I1415" s="0" t="n">
        <v>10.4076246099046</v>
      </c>
      <c r="J1415" s="0" t="n">
        <v>22372</v>
      </c>
      <c r="K1415" s="0" t="n">
        <v>17.9479979783231</v>
      </c>
      <c r="L1415" s="0" t="n">
        <v>8.81416734892158</v>
      </c>
      <c r="M1415" s="0" t="n">
        <v>93023.5</v>
      </c>
      <c r="N1415" s="0" t="n">
        <v>6.35323332276253</v>
      </c>
      <c r="O1415" s="0" t="n">
        <v>37379</v>
      </c>
      <c r="P1415" s="0" t="n">
        <v>29.9874046322072</v>
      </c>
      <c r="Q1415" s="0" t="n">
        <v>59.8517884373579</v>
      </c>
      <c r="R1415" s="0" t="n">
        <v>3064.5</v>
      </c>
      <c r="S1415" s="0" t="n">
        <v>100.962636645456</v>
      </c>
      <c r="T1415" s="0" t="n">
        <v>4067.5150921847</v>
      </c>
      <c r="U1415" s="0" t="n">
        <v>192.85364659814</v>
      </c>
      <c r="V1415" s="0" t="n">
        <v>730.037526513297</v>
      </c>
      <c r="W1415" s="0" t="n">
        <v>124649</v>
      </c>
      <c r="X1415" s="0" t="n">
        <v>119684</v>
      </c>
      <c r="Y1415" s="1" t="n">
        <v>-1.35172566616808</v>
      </c>
      <c r="Z1415" s="0" t="n">
        <v>2.56146730966875</v>
      </c>
      <c r="AA1415" s="0" t="n">
        <v>-9.20264249500691</v>
      </c>
      <c r="AB1415" s="0" t="n">
        <v>3.04625902850527</v>
      </c>
      <c r="AC1415" s="0" t="n">
        <v>4.26920208799403</v>
      </c>
    </row>
    <row r="1416" customFormat="false" ht="18" hidden="false" customHeight="false" outlineLevel="0" collapsed="false">
      <c r="A1416" s="6" t="s">
        <v>107</v>
      </c>
      <c r="B1416" s="0" t="n">
        <v>4114</v>
      </c>
      <c r="C1416" s="0" t="n">
        <v>8703</v>
      </c>
      <c r="E1416" s="0" t="n">
        <v>19.1691661667666</v>
      </c>
      <c r="F1416" s="0" t="n">
        <v>31025.5</v>
      </c>
      <c r="G1416" s="0" t="n">
        <v>0.803854893555301</v>
      </c>
      <c r="H1416" s="0" t="n">
        <v>-1.03849238171612</v>
      </c>
      <c r="I1416" s="0" t="n">
        <v>-4.77546110665598</v>
      </c>
      <c r="J1416" s="0" t="n">
        <v>5857</v>
      </c>
      <c r="K1416" s="0" t="n">
        <v>23.4843624699278</v>
      </c>
      <c r="L1416" s="0" t="n">
        <v>-3.83877777956842</v>
      </c>
      <c r="M1416" s="0" t="n">
        <v>4880</v>
      </c>
      <c r="N1416" s="0" t="n">
        <v>61.9262295081967</v>
      </c>
      <c r="O1416" s="0" t="n">
        <v>10644</v>
      </c>
      <c r="P1416" s="0" t="n">
        <v>42.6784282277466</v>
      </c>
      <c r="Q1416" s="0" t="n">
        <v>55.0263059000376</v>
      </c>
      <c r="R1416" s="0" t="n">
        <v>1017</v>
      </c>
      <c r="S1416" s="0" t="n">
        <v>97.7384464110128</v>
      </c>
      <c r="T1416" s="0" t="n">
        <v>2452.31071779744</v>
      </c>
      <c r="U1416" s="0" t="n">
        <v>297.148475909538</v>
      </c>
      <c r="V1416" s="0" t="n">
        <v>575.909537856441</v>
      </c>
      <c r="W1416" s="0" t="n">
        <v>24940</v>
      </c>
      <c r="X1416" s="0" t="n">
        <v>26350</v>
      </c>
      <c r="Y1416" s="1" t="n">
        <v>-7.30347519048504</v>
      </c>
      <c r="Z1416" s="0" t="n">
        <v>-1172.97297297297</v>
      </c>
      <c r="AA1416" s="0" t="n">
        <v>18787.5</v>
      </c>
      <c r="AB1416" s="0" t="n">
        <v>42.7000938463601</v>
      </c>
      <c r="AC1416" s="0" t="n">
        <v>-2.08960213975259</v>
      </c>
    </row>
    <row r="1417" customFormat="false" ht="18" hidden="false" customHeight="false" outlineLevel="0" collapsed="false">
      <c r="A1417" s="6" t="s">
        <v>108</v>
      </c>
      <c r="B1417" s="0" t="n">
        <v>4152</v>
      </c>
      <c r="C1417" s="0" t="n">
        <v>8703</v>
      </c>
      <c r="E1417" s="0" t="n">
        <v>51.7802542137316</v>
      </c>
      <c r="F1417" s="0" t="n">
        <v>38036</v>
      </c>
      <c r="G1417" s="0" t="n">
        <v>1.20170364917447</v>
      </c>
      <c r="H1417" s="0" t="n">
        <v>1.09171261048394</v>
      </c>
      <c r="I1417" s="0" t="n">
        <v>2.69755841428196</v>
      </c>
      <c r="J1417" s="0" t="n">
        <v>5258</v>
      </c>
      <c r="K1417" s="0" t="n">
        <v>11.5034567252997</v>
      </c>
      <c r="L1417" s="0" t="n">
        <v>3.24166579030392</v>
      </c>
      <c r="M1417" s="0" t="n">
        <v>20493.5</v>
      </c>
      <c r="N1417" s="0" t="n">
        <v>1.75177495303389</v>
      </c>
      <c r="O1417" s="0" t="n">
        <v>7310</v>
      </c>
      <c r="P1417" s="0" t="n">
        <v>15.9928240133018</v>
      </c>
      <c r="Q1417" s="0" t="n">
        <v>71.9288645690834</v>
      </c>
      <c r="R1417" s="0" t="n">
        <v>1026</v>
      </c>
      <c r="S1417" s="0" t="n">
        <v>100.974658869396</v>
      </c>
      <c r="T1417" s="0" t="n">
        <v>4454.97076023392</v>
      </c>
      <c r="U1417" s="0" t="n">
        <v>34.990253411306</v>
      </c>
      <c r="V1417" s="0" t="n">
        <v>512.475633528265</v>
      </c>
      <c r="W1417" s="0" t="n">
        <v>45708</v>
      </c>
      <c r="X1417" s="0" t="n">
        <v>45927</v>
      </c>
      <c r="Y1417" s="1" t="n">
        <v>9.99133699104822</v>
      </c>
      <c r="Z1417" s="0" t="n">
        <v>-16.8016194331984</v>
      </c>
      <c r="AA1417" s="0" t="n">
        <v>-62.4083769633508</v>
      </c>
      <c r="AB1417" s="0" t="n">
        <v>-1.29624628679449</v>
      </c>
      <c r="AC1417" s="0" t="n">
        <v>4.30470144812537</v>
      </c>
    </row>
    <row r="1418" customFormat="false" ht="18" hidden="false" customHeight="false" outlineLevel="0" collapsed="false">
      <c r="A1418" s="6" t="s">
        <v>109</v>
      </c>
      <c r="B1418" s="0" t="n">
        <v>4235</v>
      </c>
      <c r="C1418" s="0" t="n">
        <v>8703</v>
      </c>
      <c r="E1418" s="0" t="n">
        <v>42.1752738654147</v>
      </c>
      <c r="F1418" s="0" t="n">
        <v>7784.5</v>
      </c>
      <c r="G1418" s="0" t="n">
        <v>1.49938981309011</v>
      </c>
      <c r="H1418" s="0" t="n">
        <v>4.60075394105552</v>
      </c>
      <c r="I1418" s="0" t="n">
        <v>3.4184372858122</v>
      </c>
      <c r="J1418" s="0" t="n">
        <v>2724</v>
      </c>
      <c r="K1418" s="0" t="n">
        <v>23.3379026730637</v>
      </c>
      <c r="L1418" s="0" t="n">
        <v>5.12557004303424</v>
      </c>
      <c r="M1418" s="0" t="n">
        <v>3221.5</v>
      </c>
      <c r="N1418" s="0" t="n">
        <v>2.88685395002328</v>
      </c>
      <c r="O1418" s="0" t="n">
        <v>3213</v>
      </c>
      <c r="P1418" s="0" t="n">
        <v>27.5274160383825</v>
      </c>
      <c r="Q1418" s="0" t="n">
        <v>84.780578898226</v>
      </c>
      <c r="R1418" s="0" t="n">
        <v>481</v>
      </c>
      <c r="S1418" s="0" t="n">
        <v>101.039501039501</v>
      </c>
      <c r="T1418" s="0" t="n">
        <v>2426.61122661123</v>
      </c>
      <c r="U1418" s="0" t="n">
        <v>19.3347193347193</v>
      </c>
      <c r="V1418" s="0" t="n">
        <v>566.320166320166</v>
      </c>
      <c r="W1418" s="0" t="n">
        <v>11672</v>
      </c>
      <c r="X1418" s="0" t="n">
        <v>11372</v>
      </c>
      <c r="Y1418" s="1" t="n">
        <v>-4.22581439238533</v>
      </c>
      <c r="Z1418" s="0" t="n">
        <v>36.6438356164384</v>
      </c>
      <c r="AA1418" s="0" t="n">
        <v>25.6756756756757</v>
      </c>
      <c r="AB1418" s="0" t="n">
        <v>-9.44193912063134</v>
      </c>
      <c r="AC1418" s="0" t="n">
        <v>-2.88770053475936</v>
      </c>
    </row>
    <row r="1419" customFormat="false" ht="18" hidden="false" customHeight="false" outlineLevel="0" collapsed="false">
      <c r="A1419" s="6" t="s">
        <v>110</v>
      </c>
      <c r="B1419" s="0" t="n">
        <v>4249</v>
      </c>
      <c r="C1419" s="0" t="n">
        <v>8703</v>
      </c>
      <c r="E1419" s="0" t="n">
        <v>50.4790940766551</v>
      </c>
      <c r="F1419" s="0" t="n">
        <v>9256</v>
      </c>
      <c r="G1419" s="0" t="n">
        <v>1.63234658599827</v>
      </c>
      <c r="H1419" s="0" t="n">
        <v>2.57462439605533</v>
      </c>
      <c r="I1419" s="0" t="n">
        <v>2.81951154940764</v>
      </c>
      <c r="J1419" s="0" t="n">
        <v>2626</v>
      </c>
      <c r="K1419" s="0" t="n">
        <v>17.3803693163015</v>
      </c>
      <c r="L1419" s="0" t="n">
        <v>4.60242005185825</v>
      </c>
      <c r="M1419" s="0" t="n">
        <v>4604.5</v>
      </c>
      <c r="N1419" s="0" t="n">
        <v>2.8884786621783</v>
      </c>
      <c r="O1419" s="0" t="n">
        <v>3123</v>
      </c>
      <c r="P1419" s="0" t="n">
        <v>20.6697994572771</v>
      </c>
      <c r="Q1419" s="0" t="n">
        <v>84.0858149215498</v>
      </c>
      <c r="R1419" s="0" t="n">
        <v>416.5</v>
      </c>
      <c r="S1419" s="0" t="n">
        <v>101.320528211285</v>
      </c>
      <c r="T1419" s="0" t="n">
        <v>3627.61104441777</v>
      </c>
      <c r="U1419" s="0" t="n">
        <v>31.9327731092437</v>
      </c>
      <c r="V1419" s="0" t="n">
        <v>630.492196878752</v>
      </c>
      <c r="W1419" s="0" t="n">
        <v>15109</v>
      </c>
      <c r="X1419" s="0" t="n">
        <v>14971</v>
      </c>
      <c r="Y1419" s="1" t="n">
        <v>-3.64158163265306</v>
      </c>
      <c r="Z1419" s="0" t="n">
        <v>-29.8187808896211</v>
      </c>
      <c r="AA1419" s="0" t="n">
        <v>-49.4296577946768</v>
      </c>
      <c r="AB1419" s="0" t="n">
        <v>-9.37318630295995</v>
      </c>
      <c r="AC1419" s="0" t="n">
        <v>2.61821023837437</v>
      </c>
    </row>
    <row r="1420" customFormat="false" ht="18" hidden="false" customHeight="false" outlineLevel="0" collapsed="false">
      <c r="A1420" s="6" t="s">
        <v>111</v>
      </c>
      <c r="B1420" s="0" t="n">
        <v>4559</v>
      </c>
      <c r="C1420" s="0" t="n">
        <v>8703</v>
      </c>
      <c r="E1420" s="0" t="n">
        <v>71.7395371245961</v>
      </c>
      <c r="F1420" s="0" t="n">
        <v>355954</v>
      </c>
      <c r="G1420" s="0" t="n">
        <v>0.681489743056687</v>
      </c>
      <c r="H1420" s="0" t="n">
        <v>11.0986523977756</v>
      </c>
      <c r="I1420" s="0" t="n">
        <v>14.1525028959638</v>
      </c>
      <c r="J1420" s="0" t="n">
        <v>55234</v>
      </c>
      <c r="K1420" s="0" t="n">
        <v>22.7694895271231</v>
      </c>
      <c r="L1420" s="0" t="n">
        <v>9.64478556217938</v>
      </c>
      <c r="M1420" s="0" t="n">
        <v>275035</v>
      </c>
      <c r="N1420" s="0" t="n">
        <v>5.98978311851219</v>
      </c>
      <c r="O1420" s="0" t="n">
        <v>91787</v>
      </c>
      <c r="P1420" s="0" t="n">
        <v>37.8379826778081</v>
      </c>
      <c r="Q1420" s="0" t="n">
        <v>60.1762776863826</v>
      </c>
      <c r="R1420" s="0" t="n">
        <v>12704</v>
      </c>
      <c r="S1420" s="0" t="n">
        <v>98.4729219143577</v>
      </c>
      <c r="T1420" s="0" t="n">
        <v>1909.46945843829</v>
      </c>
      <c r="U1420" s="0" t="n">
        <v>129.675692695214</v>
      </c>
      <c r="V1420" s="0" t="n">
        <v>434.77644836272</v>
      </c>
      <c r="W1420" s="0" t="n">
        <v>242579</v>
      </c>
      <c r="X1420" s="0" t="n">
        <v>218170</v>
      </c>
      <c r="Y1420" s="1" t="n">
        <v>-1.65490288290407</v>
      </c>
      <c r="Z1420" s="0" t="n">
        <v>-12.5837089094289</v>
      </c>
      <c r="AA1420" s="0" t="n">
        <v>-15.2135872362326</v>
      </c>
      <c r="AB1420" s="0" t="n">
        <v>-5.66792049495386</v>
      </c>
      <c r="AC1420" s="0" t="n">
        <v>0.746010031919745</v>
      </c>
    </row>
    <row r="1421" customFormat="false" ht="18" hidden="false" customHeight="false" outlineLevel="0" collapsed="false">
      <c r="A1421" s="6" t="s">
        <v>205</v>
      </c>
      <c r="B1421" s="0" t="n">
        <v>6732</v>
      </c>
      <c r="C1421" s="0" t="n">
        <v>8703</v>
      </c>
      <c r="E1421" s="0" t="n">
        <v>7.51869211025555</v>
      </c>
      <c r="F1421" s="0" t="s">
        <v>169</v>
      </c>
      <c r="G1421" s="0" t="s">
        <v>169</v>
      </c>
      <c r="H1421" s="0" t="n">
        <v>6.25963924093073</v>
      </c>
      <c r="I1421" s="0" t="n">
        <v>3.48353785288004</v>
      </c>
      <c r="J1421" s="0" t="n">
        <v>7089</v>
      </c>
      <c r="K1421" s="0" t="n">
        <v>23.7678535505934</v>
      </c>
      <c r="L1421" s="0" t="s">
        <v>169</v>
      </c>
      <c r="M1421" s="0" t="s">
        <v>169</v>
      </c>
      <c r="N1421" s="0" t="s">
        <v>169</v>
      </c>
      <c r="O1421" s="0" t="n">
        <v>9394</v>
      </c>
      <c r="P1421" s="0" t="n">
        <v>31.4960101924495</v>
      </c>
      <c r="Q1421" s="0" t="n">
        <v>75.4630615286353</v>
      </c>
      <c r="R1421" s="0" t="s">
        <v>169</v>
      </c>
      <c r="S1421" s="0" t="s">
        <v>169</v>
      </c>
      <c r="T1421" s="0" t="s">
        <v>169</v>
      </c>
      <c r="U1421" s="0" t="s">
        <v>169</v>
      </c>
      <c r="V1421" s="0" t="s">
        <v>169</v>
      </c>
      <c r="W1421" s="0" t="n">
        <v>29826</v>
      </c>
      <c r="X1421" s="0" t="n">
        <v>29098</v>
      </c>
      <c r="Y1421" s="1" t="s">
        <v>169</v>
      </c>
      <c r="Z1421" s="0" t="s">
        <v>169</v>
      </c>
      <c r="AA1421" s="0" t="s">
        <v>169</v>
      </c>
      <c r="AB1421" s="0" t="s">
        <v>169</v>
      </c>
      <c r="AC1421" s="0" t="s">
        <v>169</v>
      </c>
    </row>
    <row r="1422" customFormat="false" ht="18" hidden="false" customHeight="false" outlineLevel="0" collapsed="false">
      <c r="A1422" s="6" t="s">
        <v>113</v>
      </c>
      <c r="B1422" s="0" t="n">
        <v>3842</v>
      </c>
      <c r="C1422" s="0" t="n">
        <v>8704</v>
      </c>
      <c r="E1422" s="0" t="n">
        <v>33.1705150976909</v>
      </c>
      <c r="F1422" s="0" t="n">
        <v>4669.5</v>
      </c>
      <c r="G1422" s="0" t="n">
        <v>1.52778670093158</v>
      </c>
      <c r="H1422" s="0" t="n">
        <v>-0.504625735912532</v>
      </c>
      <c r="I1422" s="0" t="n">
        <v>0.0981216708718811</v>
      </c>
      <c r="J1422" s="0" t="n">
        <v>2314</v>
      </c>
      <c r="K1422" s="0" t="n">
        <v>32.4362209139333</v>
      </c>
      <c r="L1422" s="0" t="n">
        <v>0.149908983831245</v>
      </c>
      <c r="M1422" s="0" t="n">
        <v>1506.5</v>
      </c>
      <c r="N1422" s="0" t="n">
        <v>1.52671755725191</v>
      </c>
      <c r="O1422" s="0" t="n">
        <v>2521</v>
      </c>
      <c r="P1422" s="0" t="n">
        <v>35.3378188954303</v>
      </c>
      <c r="Q1422" s="0" t="n">
        <v>91.7889726299088</v>
      </c>
      <c r="R1422" s="0" t="n">
        <v>380.5</v>
      </c>
      <c r="S1422" s="0" t="n">
        <v>99.0801576872536</v>
      </c>
      <c r="T1422" s="0" t="n">
        <v>1874.90144546649</v>
      </c>
      <c r="U1422" s="0" t="n">
        <v>6.04467805519054</v>
      </c>
      <c r="V1422" s="0" t="n">
        <v>608.147174770039</v>
      </c>
      <c r="W1422" s="0" t="n">
        <v>7134</v>
      </c>
      <c r="X1422" s="0" t="n">
        <v>7288</v>
      </c>
      <c r="Y1422" s="1" t="n">
        <v>-14.141292574317</v>
      </c>
      <c r="Z1422" s="0" t="n">
        <v>-98.4513274336283</v>
      </c>
      <c r="AA1422" s="0" t="n">
        <v>-86.2275449101797</v>
      </c>
      <c r="AB1422" s="0" t="n">
        <v>-9.96428571428571</v>
      </c>
      <c r="AC1422" s="0" t="n">
        <v>4.753282028067</v>
      </c>
    </row>
    <row r="1423" customFormat="false" ht="18" hidden="false" customHeight="false" outlineLevel="0" collapsed="false">
      <c r="A1423" s="6" t="s">
        <v>119</v>
      </c>
      <c r="B1423" s="0" t="n">
        <v>2456</v>
      </c>
      <c r="C1423" s="0" t="n">
        <v>8704</v>
      </c>
      <c r="E1423" s="0" t="n">
        <v>32.4192565508836</v>
      </c>
      <c r="F1423" s="0" t="n">
        <v>17519.5</v>
      </c>
      <c r="G1423" s="0" t="n">
        <v>1.99315048945461</v>
      </c>
      <c r="H1423" s="0" t="n">
        <v>-0.738852773561671</v>
      </c>
      <c r="I1423" s="0" t="n">
        <v>-2.21655832068501</v>
      </c>
      <c r="J1423" s="0" t="n">
        <v>4743</v>
      </c>
      <c r="K1423" s="0" t="n">
        <v>13.5828631976861</v>
      </c>
      <c r="L1423" s="0" t="n">
        <v>-4.41793430177802</v>
      </c>
      <c r="M1423" s="0" t="n">
        <v>5857.5</v>
      </c>
      <c r="N1423" s="0" t="n">
        <v>-16.2185232607768</v>
      </c>
      <c r="O1423" s="0" t="n">
        <v>4427</v>
      </c>
      <c r="P1423" s="0" t="n">
        <v>12.677911738595</v>
      </c>
      <c r="Q1423" s="0" t="n">
        <v>107.138016715609</v>
      </c>
      <c r="R1423" s="0" t="n">
        <v>1115.5</v>
      </c>
      <c r="S1423" s="0" t="n">
        <v>108.740475123263</v>
      </c>
      <c r="T1423" s="0" t="n">
        <v>3130.34513671</v>
      </c>
      <c r="U1423" s="0" t="n">
        <v>-85.1636037651278</v>
      </c>
      <c r="V1423" s="0" t="n">
        <v>425.190497534738</v>
      </c>
      <c r="W1423" s="0" t="n">
        <v>34919</v>
      </c>
      <c r="X1423" s="0" t="n">
        <v>36185</v>
      </c>
      <c r="Y1423" s="1" t="n">
        <v>14.9483178616104</v>
      </c>
      <c r="Z1423" s="0" t="s">
        <v>169</v>
      </c>
      <c r="AA1423" s="0" t="s">
        <v>169</v>
      </c>
      <c r="AB1423" s="0" t="n">
        <v>-2.33840723582616</v>
      </c>
      <c r="AC1423" s="0" t="n">
        <v>-0.503461296412838</v>
      </c>
    </row>
    <row r="1424" customFormat="false" ht="18" hidden="false" customHeight="false" outlineLevel="0" collapsed="false">
      <c r="A1424" s="6" t="s">
        <v>179</v>
      </c>
      <c r="B1424" s="0" t="n">
        <v>6578</v>
      </c>
      <c r="C1424" s="0" t="n">
        <v>8704</v>
      </c>
      <c r="E1424" s="0" t="n">
        <v>49.227044933322</v>
      </c>
      <c r="F1424" s="0" t="n">
        <v>22909.5</v>
      </c>
      <c r="G1424" s="0" t="n">
        <v>1.00744232741876</v>
      </c>
      <c r="H1424" s="0" t="n">
        <v>6.19150779896014</v>
      </c>
      <c r="I1424" s="0" t="n">
        <v>6.97573656845754</v>
      </c>
      <c r="J1424" s="0" t="n">
        <v>3899</v>
      </c>
      <c r="K1424" s="0" t="n">
        <v>16.8934142114385</v>
      </c>
      <c r="L1424" s="0" t="n">
        <v>7.02765228398699</v>
      </c>
      <c r="M1424" s="0" t="n">
        <v>11328</v>
      </c>
      <c r="N1424" s="0" t="n">
        <v>7.22104519774011</v>
      </c>
      <c r="O1424" s="0" t="n">
        <v>6932</v>
      </c>
      <c r="P1424" s="0" t="n">
        <v>30.0346620450607</v>
      </c>
      <c r="Q1424" s="0" t="n">
        <v>56.2463935372187</v>
      </c>
      <c r="R1424" s="0" t="n">
        <v>871</v>
      </c>
      <c r="S1424" s="0" t="n">
        <v>101.836969001148</v>
      </c>
      <c r="T1424" s="0" t="n">
        <v>2649.82778415614</v>
      </c>
      <c r="U1424" s="0" t="n">
        <v>93.9150401836969</v>
      </c>
      <c r="V1424" s="0" t="n">
        <v>447.646383467279</v>
      </c>
      <c r="W1424" s="0" t="n">
        <v>23080</v>
      </c>
      <c r="X1424" s="0" t="n">
        <v>22194</v>
      </c>
      <c r="Y1424" s="1" t="n">
        <v>-3.87338608912953</v>
      </c>
      <c r="Z1424" s="0" t="n">
        <v>-13.4408602150538</v>
      </c>
      <c r="AA1424" s="0" t="n">
        <v>-19.4088669950739</v>
      </c>
      <c r="AB1424" s="0" t="n">
        <v>-12.2309445429223</v>
      </c>
      <c r="AC1424" s="0" t="n">
        <v>-13.2012466607302</v>
      </c>
    </row>
    <row r="1425" customFormat="false" ht="18" hidden="false" customHeight="false" outlineLevel="0" collapsed="false">
      <c r="A1425" s="6" t="s">
        <v>121</v>
      </c>
      <c r="B1425" s="0" t="n">
        <v>3940</v>
      </c>
      <c r="C1425" s="0" t="n">
        <v>8705</v>
      </c>
      <c r="E1425" s="0" t="n">
        <v>12.4482748780001</v>
      </c>
      <c r="F1425" s="0" t="n">
        <v>34820</v>
      </c>
      <c r="G1425" s="0" t="n">
        <v>0.971194715680643</v>
      </c>
      <c r="H1425" s="0" t="n">
        <v>-2.14980631043558</v>
      </c>
      <c r="I1425" s="0" t="n">
        <v>-1.92506727385634</v>
      </c>
      <c r="J1425" s="0" t="n">
        <v>9373</v>
      </c>
      <c r="K1425" s="0" t="n">
        <v>27.7168288139102</v>
      </c>
      <c r="L1425" s="0" t="n">
        <v>-1.86961516369902</v>
      </c>
      <c r="M1425" s="0" t="n">
        <v>4430.5</v>
      </c>
      <c r="N1425" s="0" t="n">
        <v>-3.09220178309446</v>
      </c>
      <c r="O1425" s="0" t="n">
        <v>10624</v>
      </c>
      <c r="P1425" s="0" t="n">
        <v>31.4161516397078</v>
      </c>
      <c r="Q1425" s="0" t="n">
        <v>88.2247740963855</v>
      </c>
      <c r="R1425" s="0" t="n">
        <v>1503.5</v>
      </c>
      <c r="S1425" s="0" t="n">
        <v>96.5081476554706</v>
      </c>
      <c r="T1425" s="0" t="n">
        <v>2249.21849018956</v>
      </c>
      <c r="U1425" s="0" t="n">
        <v>-9.11207183239109</v>
      </c>
      <c r="V1425" s="0" t="n">
        <v>623.412038576655</v>
      </c>
      <c r="W1425" s="0" t="n">
        <v>33817</v>
      </c>
      <c r="X1425" s="0" t="n">
        <v>35487</v>
      </c>
      <c r="Y1425" s="1" t="n">
        <v>-8.72850935197431</v>
      </c>
      <c r="Z1425" s="0" t="s">
        <v>169</v>
      </c>
      <c r="AA1425" s="0" t="s">
        <v>169</v>
      </c>
      <c r="AB1425" s="0" t="n">
        <v>-0.997111173236418</v>
      </c>
      <c r="AC1425" s="0" t="n">
        <v>-2.77979462711337</v>
      </c>
    </row>
    <row r="1426" customFormat="false" ht="18" hidden="false" customHeight="false" outlineLevel="0" collapsed="false">
      <c r="A1426" s="6" t="s">
        <v>123</v>
      </c>
      <c r="B1426" s="0" t="n">
        <v>4227</v>
      </c>
      <c r="C1426" s="0" t="n">
        <v>8705</v>
      </c>
      <c r="E1426" s="0" t="n">
        <v>84.8512867930344</v>
      </c>
      <c r="F1426" s="0" t="n">
        <v>7075</v>
      </c>
      <c r="G1426" s="0" t="n">
        <v>0.542614840989399</v>
      </c>
      <c r="H1426" s="0" t="n">
        <v>-4.61057567074759</v>
      </c>
      <c r="I1426" s="0" t="n">
        <v>7.05912998176609</v>
      </c>
      <c r="J1426" s="0" t="n">
        <v>532</v>
      </c>
      <c r="K1426" s="0" t="n">
        <v>13.85777546236</v>
      </c>
      <c r="L1426" s="0" t="n">
        <v>3.83038869257951</v>
      </c>
      <c r="M1426" s="0" t="n">
        <v>5450.5</v>
      </c>
      <c r="N1426" s="0" t="n">
        <v>2.05485735253646</v>
      </c>
      <c r="O1426" s="0" t="n">
        <v>836</v>
      </c>
      <c r="P1426" s="0" t="n">
        <v>21.7765042979943</v>
      </c>
      <c r="Q1426" s="0" t="n">
        <v>63.6363636363636</v>
      </c>
      <c r="R1426" s="0" t="n">
        <v>147</v>
      </c>
      <c r="S1426" s="0" t="n">
        <v>101.360544217687</v>
      </c>
      <c r="T1426" s="0" t="n">
        <v>2611.56462585034</v>
      </c>
      <c r="U1426" s="0" t="n">
        <v>76.1904761904762</v>
      </c>
      <c r="V1426" s="0" t="n">
        <v>361.904761904762</v>
      </c>
      <c r="W1426" s="0" t="n">
        <v>3839</v>
      </c>
      <c r="X1426" s="0" t="n">
        <v>4427</v>
      </c>
      <c r="Y1426" s="1" t="n">
        <v>24.886141834743</v>
      </c>
      <c r="Z1426" s="0" t="n">
        <v>32.1951219512195</v>
      </c>
      <c r="AA1426" s="0" t="n">
        <v>20.4301075268817</v>
      </c>
      <c r="AB1426" s="0" t="n">
        <v>6.76883780332056</v>
      </c>
      <c r="AC1426" s="0" t="n">
        <v>6.4</v>
      </c>
    </row>
    <row r="1427" customFormat="false" ht="18" hidden="false" customHeight="false" outlineLevel="0" collapsed="false">
      <c r="A1427" s="6" t="s">
        <v>128</v>
      </c>
      <c r="B1427" s="0" t="n">
        <v>2947</v>
      </c>
      <c r="C1427" s="0" t="n">
        <v>8705</v>
      </c>
      <c r="E1427" s="0" t="n">
        <v>38.9777981831896</v>
      </c>
      <c r="F1427" s="0" t="n">
        <v>60863.5</v>
      </c>
      <c r="G1427" s="0" t="n">
        <v>1.17829240842213</v>
      </c>
      <c r="H1427" s="0" t="n">
        <v>2.32866206511887</v>
      </c>
      <c r="I1427" s="0" t="n">
        <v>2.07209091542913</v>
      </c>
      <c r="J1427" s="0" t="n">
        <v>18891</v>
      </c>
      <c r="K1427" s="0" t="n">
        <v>26.3417695042878</v>
      </c>
      <c r="L1427" s="0" t="n">
        <v>2.44152899521059</v>
      </c>
      <c r="M1427" s="0" t="n">
        <v>23794</v>
      </c>
      <c r="N1427" s="0" t="n">
        <v>2.85786332688913</v>
      </c>
      <c r="O1427" s="0" t="n">
        <v>22672</v>
      </c>
      <c r="P1427" s="0" t="n">
        <v>31.6140277487276</v>
      </c>
      <c r="Q1427" s="0" t="n">
        <v>83.3230416372618</v>
      </c>
      <c r="R1427" s="0" t="n">
        <v>2651</v>
      </c>
      <c r="S1427" s="0" t="n">
        <v>99.245567710298</v>
      </c>
      <c r="T1427" s="0" t="n">
        <v>2705.20558279894</v>
      </c>
      <c r="U1427" s="0" t="n">
        <v>25.650697849868</v>
      </c>
      <c r="V1427" s="0" t="n">
        <v>712.599019238023</v>
      </c>
      <c r="W1427" s="0" t="n">
        <v>71715</v>
      </c>
      <c r="X1427" s="0" t="n">
        <v>71698</v>
      </c>
      <c r="Y1427" s="1" t="n">
        <v>-3.02886890676763</v>
      </c>
      <c r="Z1427" s="0" t="n">
        <v>-26.3992075284794</v>
      </c>
      <c r="AA1427" s="0" t="n">
        <v>-22.1967963386728</v>
      </c>
      <c r="AB1427" s="0" t="n">
        <v>-3.87518019163911</v>
      </c>
      <c r="AC1427" s="0" t="n">
        <v>0.137821362311158</v>
      </c>
    </row>
    <row r="1428" customFormat="false" ht="18" hidden="false" customHeight="false" outlineLevel="0" collapsed="false">
      <c r="A1428" s="6" t="s">
        <v>129</v>
      </c>
      <c r="B1428" s="0" t="n">
        <v>3868</v>
      </c>
      <c r="C1428" s="0" t="n">
        <v>8705</v>
      </c>
      <c r="E1428" s="0" t="n">
        <v>42.1735409892179</v>
      </c>
      <c r="F1428" s="0" t="n">
        <v>28987</v>
      </c>
      <c r="G1428" s="0" t="n">
        <v>0.690309449063373</v>
      </c>
      <c r="H1428" s="0" t="n">
        <v>1.46926536731634</v>
      </c>
      <c r="I1428" s="0" t="n">
        <v>6.12693653173413</v>
      </c>
      <c r="J1428" s="0" t="n">
        <v>4641</v>
      </c>
      <c r="K1428" s="0" t="n">
        <v>23.1934032983508</v>
      </c>
      <c r="L1428" s="0" t="n">
        <v>4.22948218166764</v>
      </c>
      <c r="M1428" s="0" t="n">
        <v>12246.5</v>
      </c>
      <c r="N1428" s="0" t="n">
        <v>4.27060792879598</v>
      </c>
      <c r="O1428" s="0" t="n">
        <v>6448</v>
      </c>
      <c r="P1428" s="0" t="n">
        <v>32.223888055972</v>
      </c>
      <c r="Q1428" s="0" t="n">
        <v>71.9758064516129</v>
      </c>
      <c r="R1428" s="0" t="n">
        <v>767.5</v>
      </c>
      <c r="S1428" s="0" t="n">
        <v>100.325732899023</v>
      </c>
      <c r="T1428" s="0" t="n">
        <v>2607.1661237785</v>
      </c>
      <c r="U1428" s="0" t="n">
        <v>68.14332247557</v>
      </c>
      <c r="V1428" s="0" t="n">
        <v>604.690553745928</v>
      </c>
      <c r="W1428" s="0" t="n">
        <v>20010</v>
      </c>
      <c r="X1428" s="0" t="n">
        <v>20202</v>
      </c>
      <c r="Y1428" s="1" t="n">
        <v>-9.81205210258259</v>
      </c>
      <c r="Z1428" s="0" t="n">
        <v>-4.51713395638629</v>
      </c>
      <c r="AA1428" s="0" t="n">
        <v>-17.8963893249608</v>
      </c>
      <c r="AB1428" s="0" t="n">
        <v>-2.612898353723</v>
      </c>
      <c r="AC1428" s="0" t="n">
        <v>2.31481481481482</v>
      </c>
    </row>
    <row r="1429" customFormat="false" ht="18" hidden="false" customHeight="false" outlineLevel="0" collapsed="false">
      <c r="A1429" s="6" t="s">
        <v>136</v>
      </c>
      <c r="B1429" s="0" t="n">
        <v>361</v>
      </c>
      <c r="C1429" s="0" t="n">
        <v>8709</v>
      </c>
      <c r="E1429" s="0" t="n">
        <v>45.6510142587333</v>
      </c>
      <c r="F1429" s="0" t="n">
        <v>69587</v>
      </c>
      <c r="G1429" s="0" t="n">
        <v>1.16393866670499</v>
      </c>
      <c r="H1429" s="0" t="n">
        <v>5.33983579233286</v>
      </c>
      <c r="I1429" s="0" t="n">
        <v>5.69911722945861</v>
      </c>
      <c r="J1429" s="0" t="n">
        <v>20765</v>
      </c>
      <c r="K1429" s="0" t="n">
        <v>25.6373850237669</v>
      </c>
      <c r="L1429" s="0" t="n">
        <v>6.63342290945148</v>
      </c>
      <c r="M1429" s="0" t="n">
        <v>30925.5</v>
      </c>
      <c r="N1429" s="0" t="n">
        <v>5.92391392216779</v>
      </c>
      <c r="O1429" s="0" t="n">
        <v>26972</v>
      </c>
      <c r="P1429" s="0" t="n">
        <v>33.3008210383357</v>
      </c>
      <c r="Q1429" s="0" t="n">
        <v>76.987246032923</v>
      </c>
      <c r="R1429" s="0" t="n">
        <v>3602.5</v>
      </c>
      <c r="S1429" s="0" t="n">
        <v>100.485773768217</v>
      </c>
      <c r="T1429" s="0" t="n">
        <v>2248.29979181124</v>
      </c>
      <c r="U1429" s="0" t="n">
        <v>50.853573907009</v>
      </c>
      <c r="V1429" s="0" t="n">
        <v>576.405274115198</v>
      </c>
      <c r="W1429" s="0" t="n">
        <v>80995</v>
      </c>
      <c r="X1429" s="0" t="n">
        <v>77004</v>
      </c>
      <c r="Y1429" s="1" t="n">
        <v>-8.4564350057077</v>
      </c>
      <c r="Z1429" s="0" t="n">
        <v>-27.1809433664616</v>
      </c>
      <c r="AA1429" s="0" t="n">
        <v>-39.2169873921699</v>
      </c>
      <c r="AB1429" s="0" t="n">
        <v>-9.19741448963103</v>
      </c>
      <c r="AC1429" s="0" t="n">
        <v>-3.3241771032171</v>
      </c>
    </row>
    <row r="1430" customFormat="false" ht="18" hidden="false" customHeight="false" outlineLevel="0" collapsed="false">
      <c r="A1430" s="6" t="s">
        <v>190</v>
      </c>
      <c r="B1430" s="0" t="n">
        <v>6979</v>
      </c>
      <c r="C1430" s="0" t="n">
        <v>8709</v>
      </c>
      <c r="E1430" s="0" t="n">
        <v>69.0738481749085</v>
      </c>
      <c r="F1430" s="0" t="n">
        <v>53503</v>
      </c>
      <c r="G1430" s="0" t="n">
        <v>0.776367680316992</v>
      </c>
      <c r="H1430" s="0" t="n">
        <v>5.87413934228899</v>
      </c>
      <c r="I1430" s="0" t="n">
        <v>9.23010255669508</v>
      </c>
      <c r="J1430" s="0" t="n">
        <v>6685</v>
      </c>
      <c r="K1430" s="0" t="n">
        <v>16.0936973373778</v>
      </c>
      <c r="L1430" s="0" t="n">
        <v>7.16595331102929</v>
      </c>
      <c r="M1430" s="0" t="n">
        <v>36033</v>
      </c>
      <c r="N1430" s="0" t="n">
        <v>5.0120722670885</v>
      </c>
      <c r="O1430" s="0" t="n">
        <v>11469</v>
      </c>
      <c r="P1430" s="0" t="n">
        <v>27.6108623429149</v>
      </c>
      <c r="Q1430" s="0" t="n">
        <v>58.2875577644084</v>
      </c>
      <c r="R1430" s="0" t="n">
        <v>1291.5</v>
      </c>
      <c r="S1430" s="0" t="n">
        <v>102.206736353078</v>
      </c>
      <c r="T1430" s="0" t="n">
        <v>3216.26016260163</v>
      </c>
      <c r="U1430" s="0" t="n">
        <v>139.837398373984</v>
      </c>
      <c r="V1430" s="0" t="n">
        <v>517.615176151762</v>
      </c>
      <c r="W1430" s="0" t="n">
        <v>41538</v>
      </c>
      <c r="X1430" s="0" t="n">
        <v>40419</v>
      </c>
      <c r="Y1430" s="1" t="n">
        <v>1.73900264524346</v>
      </c>
      <c r="Z1430" s="0" t="n">
        <v>-4.36517834871539</v>
      </c>
      <c r="AA1430" s="0" t="n">
        <v>-0.276090557702927</v>
      </c>
      <c r="AB1430" s="0" t="n">
        <v>0.658241179568194</v>
      </c>
      <c r="AC1430" s="0" t="n">
        <v>3.69163952225841</v>
      </c>
    </row>
    <row r="1431" customFormat="false" ht="18" hidden="false" customHeight="false" outlineLevel="0" collapsed="false">
      <c r="A1431" s="6" t="s">
        <v>140</v>
      </c>
      <c r="B1431" s="0" t="n">
        <v>3862</v>
      </c>
      <c r="C1431" s="0" t="n">
        <v>8709</v>
      </c>
      <c r="E1431" s="0" t="n">
        <v>51.3917208479206</v>
      </c>
      <c r="F1431" s="0" t="n">
        <v>103682</v>
      </c>
      <c r="G1431" s="0" t="n">
        <v>1.1965722111842</v>
      </c>
      <c r="H1431" s="0" t="n">
        <v>0.428008350596068</v>
      </c>
      <c r="I1431" s="0" t="n">
        <v>0.955965920540371</v>
      </c>
      <c r="J1431" s="0" t="n">
        <v>10931</v>
      </c>
      <c r="K1431" s="0" t="n">
        <v>8.81084610238347</v>
      </c>
      <c r="L1431" s="0" t="n">
        <v>1.14388225535773</v>
      </c>
      <c r="M1431" s="0" t="n">
        <v>53008</v>
      </c>
      <c r="N1431" s="0" t="n">
        <v>1.60164503471174</v>
      </c>
      <c r="O1431" s="0" t="n">
        <v>14407</v>
      </c>
      <c r="P1431" s="0" t="n">
        <v>11.6126484125001</v>
      </c>
      <c r="Q1431" s="0" t="n">
        <v>75.8728395918651</v>
      </c>
      <c r="R1431" s="0" t="n">
        <v>2754.5</v>
      </c>
      <c r="S1431" s="0" t="n">
        <v>97.7672898892721</v>
      </c>
      <c r="T1431" s="0" t="n">
        <v>4504.01161735342</v>
      </c>
      <c r="U1431" s="0" t="n">
        <v>30.8222907968778</v>
      </c>
      <c r="V1431" s="0" t="n">
        <v>396.841532038482</v>
      </c>
      <c r="W1431" s="0" t="n">
        <v>124063</v>
      </c>
      <c r="X1431" s="0" t="n">
        <v>125315</v>
      </c>
      <c r="Y1431" s="1" t="n">
        <v>-0.17862171621676</v>
      </c>
      <c r="Z1431" s="0" t="n">
        <v>-34.2572062084257</v>
      </c>
      <c r="AA1431" s="0" t="s">
        <v>169</v>
      </c>
      <c r="AB1431" s="0" t="n">
        <v>176.419800460476</v>
      </c>
      <c r="AC1431" s="0" t="n">
        <v>-3.13690739920248</v>
      </c>
    </row>
    <row r="1432" customFormat="false" ht="18" hidden="false" customHeight="false" outlineLevel="0" collapsed="false">
      <c r="A1432" s="6" t="s">
        <v>141</v>
      </c>
      <c r="B1432" s="0" t="n">
        <v>4079</v>
      </c>
      <c r="C1432" s="0" t="n">
        <v>8709</v>
      </c>
      <c r="E1432" s="0" t="n">
        <v>79.89244667573</v>
      </c>
      <c r="F1432" s="0" t="n">
        <v>209560.5</v>
      </c>
      <c r="G1432" s="0" t="n">
        <v>1.27016780356985</v>
      </c>
      <c r="H1432" s="0" t="n">
        <v>3.35603752390327</v>
      </c>
      <c r="I1432" s="0" t="n">
        <v>5.07519432558035</v>
      </c>
      <c r="J1432" s="0" t="n">
        <v>31878</v>
      </c>
      <c r="K1432" s="0" t="n">
        <v>11.9762413732216</v>
      </c>
      <c r="L1432" s="0" t="n">
        <v>6.44634842921257</v>
      </c>
      <c r="M1432" s="0" t="n">
        <v>169448</v>
      </c>
      <c r="N1432" s="0" t="n">
        <v>4.20364949719088</v>
      </c>
      <c r="O1432" s="0" t="n">
        <v>46885</v>
      </c>
      <c r="P1432" s="0" t="n">
        <v>17.6142191098404</v>
      </c>
      <c r="Q1432" s="0" t="n">
        <v>67.9918950623867</v>
      </c>
      <c r="R1432" s="0" t="n">
        <v>7290.5</v>
      </c>
      <c r="S1432" s="0" t="n">
        <v>99.5953638296413</v>
      </c>
      <c r="T1432" s="0" t="n">
        <v>3651.0115904259</v>
      </c>
      <c r="U1432" s="0" t="n">
        <v>97.7024895411837</v>
      </c>
      <c r="V1432" s="0" t="n">
        <v>437.253960633701</v>
      </c>
      <c r="W1432" s="0" t="n">
        <v>266177</v>
      </c>
      <c r="X1432" s="0" t="n">
        <v>258510</v>
      </c>
      <c r="Y1432" s="1" t="n">
        <v>-0.551831842602763</v>
      </c>
      <c r="Z1432" s="0" t="n">
        <v>54.5652173913044</v>
      </c>
      <c r="AA1432" s="0" t="n">
        <v>103.108069575135</v>
      </c>
      <c r="AB1432" s="0" t="n">
        <v>5.32404807368303</v>
      </c>
      <c r="AC1432" s="0" t="n">
        <v>-3.16819051669147</v>
      </c>
    </row>
    <row r="1433" customFormat="false" ht="18" hidden="false" customHeight="false" outlineLevel="0" collapsed="false">
      <c r="A1433" s="6" t="s">
        <v>142</v>
      </c>
      <c r="B1433" s="0" t="n">
        <v>3738</v>
      </c>
      <c r="C1433" s="0" t="n">
        <v>8709</v>
      </c>
      <c r="E1433" s="0" t="n">
        <v>82.363240834085</v>
      </c>
      <c r="F1433" s="0" t="n">
        <v>19309</v>
      </c>
      <c r="G1433" s="0" t="n">
        <v>0.580506499559791</v>
      </c>
      <c r="H1433" s="0" t="n">
        <v>0.909983049335356</v>
      </c>
      <c r="I1433" s="0" t="n">
        <v>3.66669640467482</v>
      </c>
      <c r="J1433" s="0" t="n">
        <v>1329</v>
      </c>
      <c r="K1433" s="0" t="n">
        <v>11.856543848693</v>
      </c>
      <c r="L1433" s="0" t="n">
        <v>2.12854109482625</v>
      </c>
      <c r="M1433" s="0" t="n">
        <v>15451.5</v>
      </c>
      <c r="N1433" s="0" t="n">
        <v>0.931948354528687</v>
      </c>
      <c r="O1433" s="0" t="n">
        <v>1997</v>
      </c>
      <c r="P1433" s="0" t="n">
        <v>17.8160406815951</v>
      </c>
      <c r="Q1433" s="0" t="n">
        <v>66.5498247371057</v>
      </c>
      <c r="R1433" s="0" t="n">
        <v>177</v>
      </c>
      <c r="S1433" s="0" t="n">
        <v>99.4350282485876</v>
      </c>
      <c r="T1433" s="0" t="n">
        <v>6332.76836158192</v>
      </c>
      <c r="U1433" s="0" t="n">
        <v>81.3559322033898</v>
      </c>
      <c r="V1433" s="0" t="n">
        <v>750.847457627119</v>
      </c>
      <c r="W1433" s="0" t="n">
        <v>11209</v>
      </c>
      <c r="X1433" s="0" t="n">
        <v>11318</v>
      </c>
      <c r="Y1433" s="1" t="n">
        <v>-20.9130035983913</v>
      </c>
      <c r="Z1433" s="0" t="s">
        <v>169</v>
      </c>
      <c r="AA1433" s="0" t="s">
        <v>169</v>
      </c>
      <c r="AB1433" s="0" t="s">
        <v>169</v>
      </c>
      <c r="AC1433" s="0" t="n">
        <v>-8.2182320441989</v>
      </c>
    </row>
    <row r="1434" customFormat="false" ht="18" hidden="false" customHeight="false" outlineLevel="0" collapsed="false">
      <c r="A1434" s="6" t="s">
        <v>145</v>
      </c>
      <c r="B1434" s="0" t="n">
        <v>2598</v>
      </c>
      <c r="C1434" s="0" t="n">
        <v>8710</v>
      </c>
      <c r="E1434" s="0" t="n">
        <v>3.84852977514208</v>
      </c>
      <c r="F1434" s="0" t="n">
        <v>18016</v>
      </c>
      <c r="G1434" s="0" t="n">
        <v>1.75788188277087</v>
      </c>
      <c r="H1434" s="0" t="n">
        <v>-15.3868013893274</v>
      </c>
      <c r="I1434" s="0" t="n">
        <v>-16.8171771392485</v>
      </c>
      <c r="J1434" s="0" t="n">
        <v>6673</v>
      </c>
      <c r="K1434" s="0" t="n">
        <v>21.0704136406694</v>
      </c>
      <c r="L1434" s="0" t="n">
        <v>-29.5626110124334</v>
      </c>
      <c r="M1434" s="0" t="n">
        <v>1063.5</v>
      </c>
      <c r="N1434" s="0" t="n">
        <v>-82.7456511518571</v>
      </c>
      <c r="O1434" s="0" t="n">
        <v>6909</v>
      </c>
      <c r="P1434" s="0" t="n">
        <v>21.8155983580676</v>
      </c>
      <c r="Q1434" s="0" t="n">
        <v>96.5841655811261</v>
      </c>
      <c r="R1434" s="0" t="n">
        <v>794</v>
      </c>
      <c r="S1434" s="0" t="n">
        <v>92.5692695214106</v>
      </c>
      <c r="T1434" s="0" t="n">
        <v>3988.66498740554</v>
      </c>
      <c r="U1434" s="0" t="n">
        <v>-110.831234256927</v>
      </c>
      <c r="V1434" s="0" t="n">
        <v>840.428211586902</v>
      </c>
      <c r="W1434" s="0" t="n">
        <v>31670</v>
      </c>
      <c r="X1434" s="0" t="n">
        <v>37131</v>
      </c>
      <c r="Y1434" s="1" t="n">
        <v>-10.8314328349804</v>
      </c>
      <c r="Z1434" s="0" t="s">
        <v>169</v>
      </c>
      <c r="AA1434" s="0" t="s">
        <v>169</v>
      </c>
      <c r="AB1434" s="0" t="n">
        <v>2620.07874015748</v>
      </c>
      <c r="AC1434" s="0" t="n">
        <v>-14.0409635450213</v>
      </c>
    </row>
    <row r="1435" customFormat="false" ht="18" hidden="false" customHeight="false" outlineLevel="0" collapsed="false">
      <c r="A1435" s="6" t="s">
        <v>200</v>
      </c>
      <c r="B1435" s="0" t="n">
        <v>7451</v>
      </c>
      <c r="C1435" s="0" t="n">
        <v>8710</v>
      </c>
      <c r="E1435" s="0" t="n">
        <v>57.7935522034901</v>
      </c>
      <c r="F1435" s="0" t="n">
        <v>22666.5</v>
      </c>
      <c r="G1435" s="0" t="n">
        <v>1.3548629034037</v>
      </c>
      <c r="H1435" s="0" t="n">
        <v>12.2989254314556</v>
      </c>
      <c r="I1435" s="0" t="n">
        <v>10.1530446108759</v>
      </c>
      <c r="J1435" s="0" t="n">
        <v>3625</v>
      </c>
      <c r="K1435" s="0" t="n">
        <v>11.8039726473461</v>
      </c>
      <c r="L1435" s="0" t="n">
        <v>13.7559834998787</v>
      </c>
      <c r="M1435" s="0" t="n">
        <v>10555.5</v>
      </c>
      <c r="N1435" s="0" t="n">
        <v>13.1400691582587</v>
      </c>
      <c r="O1435" s="0" t="n">
        <v>6258</v>
      </c>
      <c r="P1435" s="0" t="n">
        <v>20.3777271247151</v>
      </c>
      <c r="Q1435" s="0" t="n">
        <v>57.9258549057207</v>
      </c>
      <c r="R1435" s="0" t="n">
        <v>650</v>
      </c>
      <c r="S1435" s="0" t="n">
        <v>100</v>
      </c>
      <c r="T1435" s="0" t="n">
        <v>4724.61538461539</v>
      </c>
      <c r="U1435" s="0" t="n">
        <v>213.384615384615</v>
      </c>
      <c r="V1435" s="0" t="n">
        <v>557.692307692308</v>
      </c>
      <c r="W1435" s="0" t="n">
        <v>30710</v>
      </c>
      <c r="X1435" s="0" t="n">
        <v>27760</v>
      </c>
      <c r="Y1435" s="1" t="n">
        <v>3.18180290965293</v>
      </c>
      <c r="Z1435" s="0" t="n">
        <v>23.2411067193676</v>
      </c>
      <c r="AA1435" s="0" t="n">
        <v>24.1718889883617</v>
      </c>
      <c r="AB1435" s="0" t="n">
        <v>0.240269101393561</v>
      </c>
      <c r="AC1435" s="0" t="n">
        <v>1.48376259798432</v>
      </c>
    </row>
    <row r="1436" customFormat="false" ht="18" hidden="false" customHeight="false" outlineLevel="0" collapsed="false">
      <c r="A1436" s="6" t="s">
        <v>146</v>
      </c>
      <c r="B1436" s="0" t="n">
        <v>1690</v>
      </c>
      <c r="C1436" s="0" t="n">
        <v>8711</v>
      </c>
      <c r="E1436" s="0" t="n">
        <v>24.4427269768955</v>
      </c>
      <c r="F1436" s="0" t="n">
        <v>72975</v>
      </c>
      <c r="G1436" s="0" t="n">
        <v>0.92846865364851</v>
      </c>
      <c r="H1436" s="0" t="n">
        <v>2.55774481588075</v>
      </c>
      <c r="I1436" s="0" t="n">
        <v>3.01084790790348</v>
      </c>
      <c r="J1436" s="0" t="n">
        <v>17595</v>
      </c>
      <c r="K1436" s="0" t="n">
        <v>25.9685632056675</v>
      </c>
      <c r="L1436" s="0" t="n">
        <v>2.79547790339157</v>
      </c>
      <c r="M1436" s="0" t="n">
        <v>17948</v>
      </c>
      <c r="N1436" s="0" t="n">
        <v>5.06463115667484</v>
      </c>
      <c r="O1436" s="0" t="n">
        <v>21575</v>
      </c>
      <c r="P1436" s="0" t="n">
        <v>31.8426684377537</v>
      </c>
      <c r="Q1436" s="0" t="n">
        <v>81.5527230590962</v>
      </c>
      <c r="R1436" s="0" t="n">
        <v>2739</v>
      </c>
      <c r="S1436" s="0" t="n">
        <v>99.3428258488499</v>
      </c>
      <c r="T1436" s="0" t="n">
        <v>2473.713033954</v>
      </c>
      <c r="U1436" s="0" t="n">
        <v>33.1872946330778</v>
      </c>
      <c r="V1436" s="0" t="n">
        <v>642.387732749179</v>
      </c>
      <c r="W1436" s="0" t="n">
        <v>67755</v>
      </c>
      <c r="X1436" s="0" t="n">
        <v>67443</v>
      </c>
      <c r="Y1436" s="1" t="n">
        <v>-2.91310827076288</v>
      </c>
      <c r="Z1436" s="0" t="n">
        <v>-15.4228855721393</v>
      </c>
      <c r="AA1436" s="0" t="n">
        <v>-8.18181818181818</v>
      </c>
      <c r="AB1436" s="0" t="n">
        <v>-7.4352153766947</v>
      </c>
      <c r="AC1436" s="0" t="n">
        <v>-5.81843485708168</v>
      </c>
    </row>
    <row r="1437" customFormat="false" ht="18" hidden="false" customHeight="false" outlineLevel="0" collapsed="false">
      <c r="A1437" s="6" t="s">
        <v>31</v>
      </c>
      <c r="B1437" s="0" t="n">
        <v>3866</v>
      </c>
      <c r="C1437" s="0" t="n">
        <v>8711</v>
      </c>
      <c r="E1437" s="0" t="n">
        <v>15.6730541755382</v>
      </c>
      <c r="F1437" s="0" t="n">
        <v>16582.5</v>
      </c>
      <c r="G1437" s="0" t="n">
        <v>1.16056083220262</v>
      </c>
      <c r="H1437" s="0" t="n">
        <v>-1.77188880228631</v>
      </c>
      <c r="I1437" s="0" t="n">
        <v>-2.37464276435438</v>
      </c>
      <c r="J1437" s="0" t="n">
        <v>3474</v>
      </c>
      <c r="K1437" s="0" t="n">
        <v>18.0514419329696</v>
      </c>
      <c r="L1437" s="0" t="n">
        <v>-2.75591738278305</v>
      </c>
      <c r="M1437" s="0" t="n">
        <v>2849.5</v>
      </c>
      <c r="N1437" s="0" t="n">
        <v>-18.6699420951044</v>
      </c>
      <c r="O1437" s="0" t="n">
        <v>3583</v>
      </c>
      <c r="P1437" s="0" t="n">
        <v>18.6178228111198</v>
      </c>
      <c r="Q1437" s="0" t="n">
        <v>96.9578565447949</v>
      </c>
      <c r="R1437" s="0" t="n">
        <v>726</v>
      </c>
      <c r="S1437" s="0" t="n">
        <v>98.8980716253444</v>
      </c>
      <c r="T1437" s="0" t="n">
        <v>2650.82644628099</v>
      </c>
      <c r="U1437" s="0" t="n">
        <v>-73.2782369146005</v>
      </c>
      <c r="V1437" s="0" t="n">
        <v>478.512396694215</v>
      </c>
      <c r="W1437" s="0" t="n">
        <v>19245</v>
      </c>
      <c r="X1437" s="0" t="n">
        <v>20080</v>
      </c>
      <c r="Y1437" s="1" t="n">
        <v>-0.635068153655514</v>
      </c>
      <c r="Z1437" s="0" t="s">
        <v>169</v>
      </c>
      <c r="AA1437" s="0" t="s">
        <v>169</v>
      </c>
      <c r="AB1437" s="0" t="n">
        <v>-13.6210221793635</v>
      </c>
      <c r="AC1437" s="0" t="n">
        <v>-3.12325711098717</v>
      </c>
    </row>
    <row r="1438" customFormat="false" ht="18" hidden="false" customHeight="false" outlineLevel="0" collapsed="false">
      <c r="A1438" s="6" t="s">
        <v>197</v>
      </c>
      <c r="B1438" s="0" t="n">
        <v>7213</v>
      </c>
      <c r="C1438" s="0" t="n">
        <v>8711</v>
      </c>
      <c r="E1438" s="0" t="n">
        <v>51.744043232621</v>
      </c>
      <c r="F1438" s="0" t="n">
        <v>52507</v>
      </c>
      <c r="G1438" s="0" t="n">
        <v>0.942141047860285</v>
      </c>
      <c r="H1438" s="0" t="n">
        <v>-4.6877842689361</v>
      </c>
      <c r="I1438" s="0" t="n">
        <v>-3.37787301138087</v>
      </c>
      <c r="J1438" s="0" t="n">
        <v>5997</v>
      </c>
      <c r="K1438" s="0" t="n">
        <v>12.1227435363561</v>
      </c>
      <c r="L1438" s="0" t="n">
        <v>-3.18243281848135</v>
      </c>
      <c r="M1438" s="0" t="n">
        <v>29580.5</v>
      </c>
      <c r="N1438" s="0" t="n">
        <v>0.419195077838441</v>
      </c>
      <c r="O1438" s="0" t="n">
        <v>7993</v>
      </c>
      <c r="P1438" s="0" t="n">
        <v>16.1575936445046</v>
      </c>
      <c r="Q1438" s="0" t="n">
        <v>75.0281496309271</v>
      </c>
      <c r="R1438" s="0" t="n">
        <v>933</v>
      </c>
      <c r="S1438" s="0" t="n">
        <v>101.929260450161</v>
      </c>
      <c r="T1438" s="0" t="n">
        <v>5302.1436227224</v>
      </c>
      <c r="U1438" s="0" t="n">
        <v>13.2904608788853</v>
      </c>
      <c r="V1438" s="0" t="n">
        <v>642.765273311897</v>
      </c>
      <c r="W1438" s="0" t="n">
        <v>49469</v>
      </c>
      <c r="X1438" s="0" t="n">
        <v>53363</v>
      </c>
      <c r="Y1438" s="1" t="n">
        <v>-13.0658653170252</v>
      </c>
      <c r="Z1438" s="0" t="n">
        <v>-171.318822023047</v>
      </c>
      <c r="AA1438" s="0" t="n">
        <v>-88.3239171374765</v>
      </c>
      <c r="AB1438" s="0" t="n">
        <v>-16.6179845608179</v>
      </c>
      <c r="AC1438" s="0" t="n">
        <v>1.86852386614574</v>
      </c>
    </row>
    <row r="1439" customFormat="false" ht="18" hidden="false" customHeight="false" outlineLevel="0" collapsed="false">
      <c r="A1439" s="6" t="s">
        <v>149</v>
      </c>
      <c r="B1439" s="0" t="n">
        <v>3489</v>
      </c>
      <c r="C1439" s="0" t="n">
        <v>8711</v>
      </c>
      <c r="E1439" s="0" t="n">
        <v>33.3724569640063</v>
      </c>
      <c r="F1439" s="0" t="n">
        <v>4989.5</v>
      </c>
      <c r="G1439" s="0" t="n">
        <v>4.54674817115944</v>
      </c>
      <c r="H1439" s="0" t="n">
        <v>1.23864938728731</v>
      </c>
      <c r="I1439" s="0" t="n">
        <v>1.39292956008111</v>
      </c>
      <c r="J1439" s="0" t="n">
        <v>4411</v>
      </c>
      <c r="K1439" s="0" t="n">
        <v>19.443709776955</v>
      </c>
      <c r="L1439" s="0" t="n">
        <v>6.33329992985269</v>
      </c>
      <c r="M1439" s="0" t="n">
        <v>1694.5</v>
      </c>
      <c r="N1439" s="0" t="n">
        <v>8.55709648863972</v>
      </c>
      <c r="O1439" s="0" t="n">
        <v>4856</v>
      </c>
      <c r="P1439" s="0" t="n">
        <v>21.4052719739046</v>
      </c>
      <c r="Q1439" s="0" t="n">
        <v>90.83607907743</v>
      </c>
      <c r="R1439" s="0" t="n">
        <v>837</v>
      </c>
      <c r="S1439" s="0" t="n">
        <v>100.955794504182</v>
      </c>
      <c r="T1439" s="0" t="n">
        <v>2710.39426523298</v>
      </c>
      <c r="U1439" s="0" t="n">
        <v>17.3237753882915</v>
      </c>
      <c r="V1439" s="0" t="n">
        <v>527.00119474313</v>
      </c>
      <c r="W1439" s="0" t="n">
        <v>22686</v>
      </c>
      <c r="X1439" s="0" t="n">
        <v>22506</v>
      </c>
      <c r="Y1439" s="1" t="n">
        <v>9.65777262180975</v>
      </c>
      <c r="Z1439" s="0" t="n">
        <v>13.6690647482014</v>
      </c>
      <c r="AA1439" s="0" t="n">
        <v>5.83941605839416</v>
      </c>
      <c r="AB1439" s="0" t="n">
        <v>6.14207650273224</v>
      </c>
      <c r="AC1439" s="0" t="n">
        <v>4.65005931198102</v>
      </c>
    </row>
    <row r="1440" customFormat="false" ht="18" hidden="false" customHeight="false" outlineLevel="0" collapsed="false">
      <c r="A1440" s="6" t="s">
        <v>150</v>
      </c>
      <c r="B1440" s="0" t="n">
        <v>3528</v>
      </c>
      <c r="C1440" s="0" t="n">
        <v>8711</v>
      </c>
      <c r="E1440" s="0" t="n">
        <v>37.4955531839203</v>
      </c>
      <c r="F1440" s="0" t="n">
        <v>32988</v>
      </c>
      <c r="G1440" s="0" t="n">
        <v>1.4655329210622</v>
      </c>
      <c r="H1440" s="0" t="n">
        <v>4.36446375012928</v>
      </c>
      <c r="I1440" s="0" t="n">
        <v>3.48536560140656</v>
      </c>
      <c r="J1440" s="0" t="n">
        <v>8784</v>
      </c>
      <c r="K1440" s="0" t="n">
        <v>18.1694073844245</v>
      </c>
      <c r="L1440" s="0" t="n">
        <v>5.10791803079908</v>
      </c>
      <c r="M1440" s="0" t="n">
        <v>11875.5</v>
      </c>
      <c r="N1440" s="0" t="n">
        <v>5.75975748389542</v>
      </c>
      <c r="O1440" s="0" t="n">
        <v>11997</v>
      </c>
      <c r="P1440" s="0" t="n">
        <v>24.8153893887682</v>
      </c>
      <c r="Q1440" s="0" t="n">
        <v>73.218304576144</v>
      </c>
      <c r="R1440" s="0" t="n">
        <v>1746.5</v>
      </c>
      <c r="S1440" s="0" t="n">
        <v>100.25765817349</v>
      </c>
      <c r="T1440" s="0" t="n">
        <v>2768.10764385915</v>
      </c>
      <c r="U1440" s="0" t="n">
        <v>39.1640423704552</v>
      </c>
      <c r="V1440" s="0" t="n">
        <v>502.948754652161</v>
      </c>
      <c r="W1440" s="0" t="n">
        <v>48345</v>
      </c>
      <c r="X1440" s="0" t="n">
        <v>47298</v>
      </c>
      <c r="Y1440" s="1" t="n">
        <v>11.117495632987</v>
      </c>
      <c r="Z1440" s="0" t="n">
        <v>51.8018018018018</v>
      </c>
      <c r="AA1440" s="0" t="n">
        <v>46.4668094218415</v>
      </c>
      <c r="AB1440" s="0" t="n">
        <v>8.53084856160666</v>
      </c>
      <c r="AC1440" s="0" t="n">
        <v>2.79695728496197</v>
      </c>
    </row>
    <row r="1441" customFormat="false" ht="18" hidden="false" customHeight="false" outlineLevel="0" collapsed="false">
      <c r="A1441" s="6" t="s">
        <v>151</v>
      </c>
      <c r="B1441" s="0" t="n">
        <v>4177</v>
      </c>
      <c r="C1441" s="0" t="n">
        <v>8711</v>
      </c>
      <c r="E1441" s="0" t="n">
        <v>45.0815997454753</v>
      </c>
      <c r="F1441" s="0" t="n">
        <v>513549</v>
      </c>
      <c r="G1441" s="0" t="n">
        <v>1.2904513493357</v>
      </c>
      <c r="H1441" s="0" t="n">
        <v>6.76389370916389</v>
      </c>
      <c r="I1441" s="0" t="n">
        <v>5.49335305035385</v>
      </c>
      <c r="J1441" s="0" t="n">
        <v>90381</v>
      </c>
      <c r="K1441" s="0" t="n">
        <v>13.6380920764739</v>
      </c>
      <c r="L1441" s="0" t="n">
        <v>7.08890485620652</v>
      </c>
      <c r="M1441" s="0" t="n">
        <v>229727</v>
      </c>
      <c r="N1441" s="0" t="n">
        <v>7.49411257710239</v>
      </c>
      <c r="O1441" s="0" t="n">
        <v>136515</v>
      </c>
      <c r="P1441" s="0" t="n">
        <v>20.5995080804575</v>
      </c>
      <c r="Q1441" s="0" t="n">
        <v>66.2059114383035</v>
      </c>
      <c r="R1441" s="0" t="n">
        <v>13694.5</v>
      </c>
      <c r="S1441" s="0" t="n">
        <v>100.295739165358</v>
      </c>
      <c r="T1441" s="0" t="n">
        <v>4839.24203147249</v>
      </c>
      <c r="U1441" s="0" t="n">
        <v>125.714702982949</v>
      </c>
      <c r="V1441" s="0" t="n">
        <v>659.980284055643</v>
      </c>
      <c r="W1441" s="0" t="n">
        <v>662710</v>
      </c>
      <c r="X1441" s="0" t="n">
        <v>640650</v>
      </c>
      <c r="Y1441" s="1" t="n">
        <v>9.87300218847404</v>
      </c>
      <c r="Z1441" s="0" t="n">
        <v>20.6622253157005</v>
      </c>
      <c r="AA1441" s="0" t="n">
        <v>25.1253724834654</v>
      </c>
      <c r="AB1441" s="0" t="n">
        <v>3.07375192534203</v>
      </c>
      <c r="AC1441" s="0" t="n">
        <v>1.52658893307272</v>
      </c>
    </row>
    <row r="1442" customFormat="false" ht="18" hidden="false" customHeight="false" outlineLevel="0" collapsed="false">
      <c r="A1442" s="6" t="s">
        <v>154</v>
      </c>
      <c r="B1442" s="0" t="n">
        <v>3688</v>
      </c>
      <c r="C1442" s="0" t="n">
        <v>8711</v>
      </c>
      <c r="E1442" s="0" t="n">
        <v>52.2497549892046</v>
      </c>
      <c r="F1442" s="0" t="n">
        <v>882863</v>
      </c>
      <c r="G1442" s="0" t="n">
        <v>1.03004996245171</v>
      </c>
      <c r="H1442" s="0" t="n">
        <v>-0.603699390692473</v>
      </c>
      <c r="I1442" s="0" t="n">
        <v>1.76590319036984</v>
      </c>
      <c r="J1442" s="0" t="n">
        <v>139949</v>
      </c>
      <c r="K1442" s="0" t="n">
        <v>15.3892761435375</v>
      </c>
      <c r="L1442" s="0" t="n">
        <v>1.8189685149338</v>
      </c>
      <c r="M1442" s="0" t="n">
        <v>456300.5</v>
      </c>
      <c r="N1442" s="0" t="n">
        <v>3.09620524194034</v>
      </c>
      <c r="O1442" s="0" t="n">
        <v>173843</v>
      </c>
      <c r="P1442" s="0" t="n">
        <v>19.1163776277143</v>
      </c>
      <c r="Q1442" s="0" t="n">
        <v>80.5030976225675</v>
      </c>
      <c r="R1442" s="0" t="n">
        <v>28015.5</v>
      </c>
      <c r="S1442" s="0" t="n">
        <v>124.052756509789</v>
      </c>
      <c r="T1442" s="0" t="n">
        <v>3246.0352304974</v>
      </c>
      <c r="U1442" s="0" t="n">
        <v>50.4292266780889</v>
      </c>
      <c r="V1442" s="0" t="n">
        <v>499.54132533776</v>
      </c>
      <c r="W1442" s="0" t="n">
        <v>909393</v>
      </c>
      <c r="X1442" s="0" t="n">
        <v>945868</v>
      </c>
      <c r="Y1442" s="1" t="n">
        <v>8.41116927364911</v>
      </c>
      <c r="Z1442" s="0" t="n">
        <v>5.94405594405594</v>
      </c>
      <c r="AA1442" s="0" t="n">
        <v>9.48543087414755</v>
      </c>
      <c r="AB1442" s="0" t="n">
        <v>75.98117123045</v>
      </c>
      <c r="AC1442" s="0" t="n">
        <v>81.7094705133865</v>
      </c>
    </row>
    <row r="1443" customFormat="false" ht="18" hidden="false" customHeight="false" outlineLevel="0" collapsed="false">
      <c r="A1443" s="6" t="s">
        <v>124</v>
      </c>
      <c r="B1443" s="0" t="n">
        <v>1740</v>
      </c>
      <c r="C1443" s="0" t="n">
        <v>8711</v>
      </c>
      <c r="E1443" s="0" t="n">
        <v>32.0540412517634</v>
      </c>
      <c r="F1443" s="0" t="n">
        <v>93814.5</v>
      </c>
      <c r="G1443" s="0" t="n">
        <v>1.29245479110372</v>
      </c>
      <c r="H1443" s="0" t="n">
        <v>2.62843193045831</v>
      </c>
      <c r="I1443" s="0" t="n">
        <v>2.0832817873667</v>
      </c>
      <c r="J1443" s="0" t="n">
        <v>13461</v>
      </c>
      <c r="K1443" s="0" t="n">
        <v>11.101764109162</v>
      </c>
      <c r="L1443" s="0" t="n">
        <v>2.69254752730122</v>
      </c>
      <c r="M1443" s="0" t="n">
        <v>27053.5</v>
      </c>
      <c r="N1443" s="0" t="n">
        <v>3.45611473561646</v>
      </c>
      <c r="O1443" s="0" t="n">
        <v>18353</v>
      </c>
      <c r="P1443" s="0" t="n">
        <v>15.1363700093195</v>
      </c>
      <c r="Q1443" s="0" t="n">
        <v>73.3449572277012</v>
      </c>
      <c r="R1443" s="0" t="n">
        <v>2389</v>
      </c>
      <c r="S1443" s="0" t="n">
        <v>101.004604437003</v>
      </c>
      <c r="T1443" s="0" t="n">
        <v>5075.38719129343</v>
      </c>
      <c r="U1443" s="0" t="n">
        <v>39.1377145249058</v>
      </c>
      <c r="V1443" s="0" t="n">
        <v>563.457513604019</v>
      </c>
      <c r="W1443" s="0" t="n">
        <v>121251</v>
      </c>
      <c r="X1443" s="0" t="n">
        <v>121479</v>
      </c>
      <c r="Y1443" s="1" t="n">
        <v>7.38729961916571</v>
      </c>
      <c r="Z1443" s="0" t="n">
        <v>13.4770889487871</v>
      </c>
      <c r="AA1443" s="0" t="n">
        <v>13.8855054811206</v>
      </c>
      <c r="AB1443" s="0" t="n">
        <v>8.3476002125273</v>
      </c>
      <c r="AC1443" s="0" t="n">
        <v>5.12299882858259</v>
      </c>
    </row>
    <row r="1444" customFormat="false" ht="18" hidden="false" customHeight="false" outlineLevel="0" collapsed="false">
      <c r="A1444" s="6" t="s">
        <v>157</v>
      </c>
      <c r="B1444" s="0" t="n">
        <v>3485</v>
      </c>
      <c r="C1444" s="0" t="n">
        <v>8711</v>
      </c>
      <c r="E1444" s="0" t="n">
        <v>3.66042902784117</v>
      </c>
      <c r="F1444" s="0" t="n">
        <v>34184.5</v>
      </c>
      <c r="G1444" s="0" t="n">
        <v>1.76767248314295</v>
      </c>
      <c r="H1444" s="0" t="n">
        <v>-4.18356032899201</v>
      </c>
      <c r="I1444" s="0" t="n">
        <v>-3.71357174772866</v>
      </c>
      <c r="J1444" s="0" t="n">
        <v>6451</v>
      </c>
      <c r="K1444" s="0" t="n">
        <v>10.6756913300346</v>
      </c>
      <c r="L1444" s="0" t="n">
        <v>-6.56437859263702</v>
      </c>
      <c r="M1444" s="0" t="n">
        <v>1160</v>
      </c>
      <c r="N1444" s="0" t="n">
        <v>7.32758620689655</v>
      </c>
      <c r="O1444" s="0" t="n">
        <v>9400</v>
      </c>
      <c r="P1444" s="0" t="n">
        <v>15.5559600840684</v>
      </c>
      <c r="Q1444" s="0" t="n">
        <v>68.6276595744681</v>
      </c>
      <c r="R1444" s="0" t="n">
        <v>1416.5</v>
      </c>
      <c r="S1444" s="0" t="n">
        <v>84.5746558418637</v>
      </c>
      <c r="T1444" s="0" t="n">
        <v>4265.93716907872</v>
      </c>
      <c r="U1444" s="0" t="n">
        <v>6.0007059654077</v>
      </c>
      <c r="V1444" s="0" t="n">
        <v>455.418284504059</v>
      </c>
      <c r="W1444" s="0" t="n">
        <v>60427</v>
      </c>
      <c r="X1444" s="0" t="n">
        <v>64606</v>
      </c>
      <c r="Y1444" s="1" t="n">
        <v>-15.6012123412992</v>
      </c>
      <c r="Z1444" s="0" t="s">
        <v>169</v>
      </c>
      <c r="AA1444" s="0" t="s">
        <v>169</v>
      </c>
      <c r="AB1444" s="0" t="n">
        <v>29.9060254284135</v>
      </c>
      <c r="AC1444" s="0" t="n">
        <v>-26.5429287178319</v>
      </c>
    </row>
    <row r="1445" customFormat="false" ht="18" hidden="false" customHeight="false" outlineLevel="0" collapsed="false">
      <c r="A1445" s="6" t="s">
        <v>159</v>
      </c>
      <c r="B1445" s="0" t="n">
        <v>236</v>
      </c>
      <c r="C1445" s="0" t="n">
        <v>8711</v>
      </c>
      <c r="E1445" s="0" t="n">
        <v>59.3492461687489</v>
      </c>
      <c r="F1445" s="0" t="n">
        <v>377196</v>
      </c>
      <c r="G1445" s="0" t="n">
        <v>0.933758576443016</v>
      </c>
      <c r="H1445" s="0" t="n">
        <v>9.19820561596775</v>
      </c>
      <c r="I1445" s="0" t="n">
        <v>9.25215070554499</v>
      </c>
      <c r="J1445" s="0" t="n">
        <v>43956</v>
      </c>
      <c r="K1445" s="0" t="n">
        <v>12.4800545129326</v>
      </c>
      <c r="L1445" s="0" t="n">
        <v>8.63927507184594</v>
      </c>
      <c r="M1445" s="0" t="n">
        <v>233340.5</v>
      </c>
      <c r="N1445" s="0" t="n">
        <v>6.73222179604484</v>
      </c>
      <c r="O1445" s="0" t="n">
        <v>85652</v>
      </c>
      <c r="P1445" s="0" t="n">
        <v>24.3184463814202</v>
      </c>
      <c r="Q1445" s="0" t="n">
        <v>51.319292018867</v>
      </c>
      <c r="R1445" s="0" t="n">
        <v>7809.5</v>
      </c>
      <c r="S1445" s="0" t="n">
        <v>100.211281131955</v>
      </c>
      <c r="T1445" s="0" t="n">
        <v>4510.01984762149</v>
      </c>
      <c r="U1445" s="0" t="n">
        <v>201.152442537935</v>
      </c>
      <c r="V1445" s="0" t="n">
        <v>562.852935527242</v>
      </c>
      <c r="W1445" s="0" t="n">
        <v>352210</v>
      </c>
      <c r="X1445" s="0" t="n">
        <v>327144</v>
      </c>
      <c r="Y1445" s="1" t="n">
        <v>2.81792519201184</v>
      </c>
      <c r="Z1445" s="0" t="n">
        <v>19.7215180572394</v>
      </c>
      <c r="AA1445" s="0" t="n">
        <v>22.0211278545907</v>
      </c>
      <c r="AB1445" s="0" t="n">
        <v>10.9956328482382</v>
      </c>
      <c r="AC1445" s="0" t="n">
        <v>3.01382704476213</v>
      </c>
    </row>
    <row r="1446" customFormat="false" ht="18" hidden="false" customHeight="false" outlineLevel="0" collapsed="false">
      <c r="A1446" s="6" t="s">
        <v>160</v>
      </c>
      <c r="B1446" s="0" t="n">
        <v>1760</v>
      </c>
      <c r="C1446" s="0" t="n">
        <v>8711</v>
      </c>
      <c r="E1446" s="0" t="n">
        <v>83.4632720185163</v>
      </c>
      <c r="F1446" s="0" t="n">
        <v>16421</v>
      </c>
      <c r="G1446" s="0" t="n">
        <v>0.661043785396748</v>
      </c>
      <c r="H1446" s="0" t="n">
        <v>9.67296176877015</v>
      </c>
      <c r="I1446" s="0" t="n">
        <v>10.3638876093966</v>
      </c>
      <c r="J1446" s="0" t="n">
        <v>2411</v>
      </c>
      <c r="K1446" s="0" t="n">
        <v>22.2109626900046</v>
      </c>
      <c r="L1446" s="0" t="n">
        <v>6.85098349674198</v>
      </c>
      <c r="M1446" s="0" t="n">
        <v>13610</v>
      </c>
      <c r="N1446" s="0" t="n">
        <v>3.47538574577517</v>
      </c>
      <c r="O1446" s="0" t="n">
        <v>3674</v>
      </c>
      <c r="P1446" s="0" t="n">
        <v>33.8461538461539</v>
      </c>
      <c r="Q1446" s="0" t="n">
        <v>65.6232988568318</v>
      </c>
      <c r="R1446" s="0" t="n">
        <v>601.5</v>
      </c>
      <c r="S1446" s="0" t="n">
        <v>98.7531172069825</v>
      </c>
      <c r="T1446" s="0" t="n">
        <v>1804.65502909393</v>
      </c>
      <c r="U1446" s="0" t="n">
        <v>78.6367414796342</v>
      </c>
      <c r="V1446" s="0" t="n">
        <v>400.831255195345</v>
      </c>
      <c r="W1446" s="0" t="n">
        <v>10855</v>
      </c>
      <c r="X1446" s="0" t="n">
        <v>10177</v>
      </c>
      <c r="Y1446" s="1" t="n">
        <v>5.18410852713178</v>
      </c>
      <c r="Z1446" s="0" t="n">
        <v>101.612903225806</v>
      </c>
      <c r="AA1446" s="0" t="n">
        <v>100.423728813559</v>
      </c>
      <c r="AB1446" s="0" t="n">
        <v>15.0281778334377</v>
      </c>
      <c r="AC1446" s="0" t="n">
        <v>1.25997480050399</v>
      </c>
    </row>
    <row r="1447" customFormat="false" ht="18" hidden="false" customHeight="false" outlineLevel="0" collapsed="false">
      <c r="A1447" s="6" t="s">
        <v>198</v>
      </c>
      <c r="B1447" s="0" t="n">
        <v>1742</v>
      </c>
      <c r="C1447" s="0" t="n">
        <v>8712</v>
      </c>
      <c r="E1447" s="0" t="n">
        <v>86.2644237453079</v>
      </c>
      <c r="F1447" s="0" t="n">
        <v>55948</v>
      </c>
      <c r="G1447" s="0" t="n">
        <v>0.836419532422964</v>
      </c>
      <c r="H1447" s="0" t="n">
        <v>20.0893238738354</v>
      </c>
      <c r="I1447" s="0" t="n">
        <v>25.5214120865031</v>
      </c>
      <c r="J1447" s="0" t="n">
        <v>4151</v>
      </c>
      <c r="K1447" s="0" t="n">
        <v>8.87041627489529</v>
      </c>
      <c r="L1447" s="0" t="n">
        <v>21.3466075641667</v>
      </c>
      <c r="M1447" s="0" t="n">
        <v>48502.5</v>
      </c>
      <c r="N1447" s="0" t="n">
        <v>11.4983763723519</v>
      </c>
      <c r="O1447" s="0" t="n">
        <v>16765</v>
      </c>
      <c r="P1447" s="0" t="n">
        <v>35.825711599282</v>
      </c>
      <c r="Q1447" s="0" t="n">
        <v>24.7599164926931</v>
      </c>
      <c r="R1447" s="0" t="n">
        <v>677</v>
      </c>
      <c r="S1447" s="0" t="n">
        <v>100.738552437223</v>
      </c>
      <c r="T1447" s="0" t="n">
        <v>6912.2599704579</v>
      </c>
      <c r="U1447" s="0" t="n">
        <v>823.781388478582</v>
      </c>
      <c r="V1447" s="0" t="n">
        <v>613.14623338257</v>
      </c>
      <c r="W1447" s="0" t="n">
        <v>46796</v>
      </c>
      <c r="X1447" s="0" t="n">
        <v>38945</v>
      </c>
      <c r="Y1447" s="1" t="n">
        <v>14.4100532981272</v>
      </c>
      <c r="Z1447" s="0" t="n">
        <v>54.2027114267269</v>
      </c>
      <c r="AA1447" s="0" t="n">
        <v>41.5841584158416</v>
      </c>
      <c r="AB1447" s="0" t="n">
        <v>31.4798839306721</v>
      </c>
      <c r="AC1447" s="0" t="n">
        <v>3.20735952262556</v>
      </c>
    </row>
    <row r="1448" customFormat="false" ht="18" hidden="false" customHeight="false" outlineLevel="0" collapsed="false">
      <c r="A1448" s="6" t="s">
        <v>161</v>
      </c>
      <c r="B1448" s="0" t="n">
        <v>3717</v>
      </c>
      <c r="C1448" s="0" t="n">
        <v>8712</v>
      </c>
      <c r="E1448" s="0" t="n">
        <v>37.5904200352562</v>
      </c>
      <c r="F1448" s="0" t="n">
        <v>46334</v>
      </c>
      <c r="G1448" s="0" t="n">
        <v>1.16698320887469</v>
      </c>
      <c r="H1448" s="0" t="n">
        <v>3.24388304266612</v>
      </c>
      <c r="I1448" s="0" t="n">
        <v>2.86105305986573</v>
      </c>
      <c r="J1448" s="0" t="n">
        <v>9272</v>
      </c>
      <c r="K1448" s="0" t="n">
        <v>17.1478241571267</v>
      </c>
      <c r="L1448" s="0" t="n">
        <v>3.33880088056287</v>
      </c>
      <c r="M1448" s="0" t="n">
        <v>17160.5</v>
      </c>
      <c r="N1448" s="0" t="n">
        <v>3.82855977389936</v>
      </c>
      <c r="O1448" s="0" t="n">
        <v>11658</v>
      </c>
      <c r="P1448" s="0" t="n">
        <v>21.5605407704685</v>
      </c>
      <c r="Q1448" s="0" t="n">
        <v>79.5333676445359</v>
      </c>
      <c r="R1448" s="0" t="n">
        <v>1421.5</v>
      </c>
      <c r="S1448" s="0" t="n">
        <v>100.879352796342</v>
      </c>
      <c r="T1448" s="0" t="n">
        <v>3803.7988040802</v>
      </c>
      <c r="U1448" s="0" t="n">
        <v>46.2187829757299</v>
      </c>
      <c r="V1448" s="0" t="n">
        <v>652.268730214562</v>
      </c>
      <c r="W1448" s="0" t="n">
        <v>54071</v>
      </c>
      <c r="X1448" s="0" t="n">
        <v>54029</v>
      </c>
      <c r="Y1448" s="1" t="n">
        <v>8.07931399788123</v>
      </c>
      <c r="Z1448" s="0" t="n">
        <v>48.3221476510067</v>
      </c>
      <c r="AA1448" s="0" t="n">
        <v>14.6596858638743</v>
      </c>
      <c r="AB1448" s="0" t="n">
        <v>5.7510885341074</v>
      </c>
      <c r="AC1448" s="0" t="n">
        <v>2.43040212107822</v>
      </c>
    </row>
    <row r="1449" customFormat="false" ht="18" hidden="false" customHeight="false" outlineLevel="0" collapsed="false">
      <c r="A1449" s="6" t="s">
        <v>162</v>
      </c>
      <c r="B1449" s="0" t="n">
        <v>3826</v>
      </c>
      <c r="C1449" s="0" t="n">
        <v>8712</v>
      </c>
      <c r="E1449" s="0" t="n">
        <v>48.234144875263</v>
      </c>
      <c r="F1449" s="0" t="n">
        <v>11949.5</v>
      </c>
      <c r="G1449" s="0" t="n">
        <v>1.68860621783338</v>
      </c>
      <c r="H1449" s="0" t="n">
        <v>5.25820200218059</v>
      </c>
      <c r="I1449" s="0" t="n">
        <v>5.10952522549311</v>
      </c>
      <c r="J1449" s="0" t="n">
        <v>4154</v>
      </c>
      <c r="K1449" s="0" t="n">
        <v>20.5867776786599</v>
      </c>
      <c r="L1449" s="0" t="n">
        <v>8.62797606594418</v>
      </c>
      <c r="M1449" s="0" t="n">
        <v>5134</v>
      </c>
      <c r="N1449" s="0" t="n">
        <v>9.05726529022205</v>
      </c>
      <c r="O1449" s="0" t="n">
        <v>5528</v>
      </c>
      <c r="P1449" s="0" t="n">
        <v>27.3961740509466</v>
      </c>
      <c r="Q1449" s="0" t="n">
        <v>75.1447178002894</v>
      </c>
      <c r="R1449" s="0" t="n">
        <v>580</v>
      </c>
      <c r="S1449" s="0" t="n">
        <v>100.51724137931</v>
      </c>
      <c r="T1449" s="0" t="n">
        <v>3478.96551724138</v>
      </c>
      <c r="U1449" s="0" t="n">
        <v>80.1724137931034</v>
      </c>
      <c r="V1449" s="0" t="n">
        <v>716.206896551724</v>
      </c>
      <c r="W1449" s="0" t="n">
        <v>20178</v>
      </c>
      <c r="X1449" s="0" t="n">
        <v>19349</v>
      </c>
      <c r="Y1449" s="1" t="n">
        <v>11.579296615793</v>
      </c>
      <c r="Z1449" s="0" t="n">
        <v>6.95020746887967</v>
      </c>
      <c r="AA1449" s="0" t="n">
        <v>34.0057636887608</v>
      </c>
      <c r="AB1449" s="0" t="n">
        <v>8.01094177413052</v>
      </c>
      <c r="AC1449" s="0" t="n">
        <v>7.22767165720186</v>
      </c>
    </row>
    <row r="1450" customFormat="false" ht="18" hidden="false" customHeight="false" outlineLevel="0" collapsed="false">
      <c r="A1450" s="6" t="s">
        <v>163</v>
      </c>
      <c r="B1450" s="0" t="n">
        <v>4044</v>
      </c>
      <c r="C1450" s="0" t="n">
        <v>8712</v>
      </c>
      <c r="E1450" s="0" t="n">
        <v>2.85215366705472</v>
      </c>
      <c r="F1450" s="0" t="n">
        <v>3395.5</v>
      </c>
      <c r="G1450" s="0" t="n">
        <v>1.93785893093801</v>
      </c>
      <c r="H1450" s="0" t="n">
        <v>1.3677811550152</v>
      </c>
      <c r="I1450" s="0" t="n">
        <v>0.121580547112462</v>
      </c>
      <c r="J1450" s="0" t="n">
        <v>725</v>
      </c>
      <c r="K1450" s="0" t="n">
        <v>11.0182370820669</v>
      </c>
      <c r="L1450" s="0" t="n">
        <v>0.235605949050214</v>
      </c>
      <c r="M1450" s="0" t="n">
        <v>330.5</v>
      </c>
      <c r="N1450" s="0" t="n">
        <v>-140.695915279879</v>
      </c>
      <c r="O1450" s="0" t="n">
        <v>436</v>
      </c>
      <c r="P1450" s="0" t="n">
        <v>6.62613981762918</v>
      </c>
      <c r="Q1450" s="0" t="n">
        <v>166.284403669725</v>
      </c>
      <c r="R1450" s="0" t="n">
        <v>191</v>
      </c>
      <c r="S1450" s="0" t="n">
        <v>75.9162303664921</v>
      </c>
      <c r="T1450" s="0" t="n">
        <v>3445.02617801047</v>
      </c>
      <c r="U1450" s="0" t="n">
        <v>-243.455497382199</v>
      </c>
      <c r="V1450" s="0" t="n">
        <v>379.581151832461</v>
      </c>
      <c r="W1450" s="0" t="n">
        <v>6580</v>
      </c>
      <c r="X1450" s="0" t="n">
        <v>6619</v>
      </c>
      <c r="Y1450" s="1" t="n">
        <v>20.6011730205279</v>
      </c>
      <c r="Z1450" s="0" t="n">
        <v>-90.1234567901235</v>
      </c>
      <c r="AA1450" s="0" t="s">
        <v>169</v>
      </c>
      <c r="AB1450" s="0" t="n">
        <v>-50.285062713797</v>
      </c>
      <c r="AC1450" s="0" t="n">
        <v>-5.35248041775457</v>
      </c>
    </row>
    <row r="1451" customFormat="false" ht="18" hidden="false" customHeight="false" outlineLevel="0" collapsed="false">
      <c r="A1451" s="6" t="s">
        <v>164</v>
      </c>
      <c r="B1451" s="0" t="n">
        <v>2127</v>
      </c>
      <c r="C1451" s="0" t="n">
        <v>8712</v>
      </c>
      <c r="E1451" s="0" t="n">
        <v>29.2455089820359</v>
      </c>
      <c r="F1451" s="0" t="n">
        <v>16023</v>
      </c>
      <c r="G1451" s="0" t="n">
        <v>0.861761218248767</v>
      </c>
      <c r="H1451" s="0" t="n">
        <v>8.11123986095018</v>
      </c>
      <c r="I1451" s="0" t="n">
        <v>5.22161066048667</v>
      </c>
      <c r="J1451" s="0" t="n">
        <v>3680</v>
      </c>
      <c r="K1451" s="0" t="n">
        <v>26.6512166859791</v>
      </c>
      <c r="L1451" s="0" t="n">
        <v>4.49978156400175</v>
      </c>
      <c r="M1451" s="0" t="n">
        <v>4790.5</v>
      </c>
      <c r="N1451" s="0" t="n">
        <v>6.90950840204572</v>
      </c>
      <c r="O1451" s="0" t="n">
        <v>4966</v>
      </c>
      <c r="P1451" s="0" t="n">
        <v>35.9646581691773</v>
      </c>
      <c r="Q1451" s="0" t="n">
        <v>74.1039065646395</v>
      </c>
      <c r="R1451" s="0" t="n">
        <v>583</v>
      </c>
      <c r="S1451" s="0" t="n">
        <v>98.9708404802745</v>
      </c>
      <c r="T1451" s="0" t="n">
        <v>2368.43910806175</v>
      </c>
      <c r="U1451" s="0" t="n">
        <v>56.7753001715266</v>
      </c>
      <c r="V1451" s="0" t="n">
        <v>631.217838765009</v>
      </c>
      <c r="W1451" s="0" t="n">
        <v>13808</v>
      </c>
      <c r="X1451" s="0" t="n">
        <v>13429</v>
      </c>
      <c r="Y1451" s="1" t="n">
        <v>-1.13131891737076</v>
      </c>
      <c r="Z1451" s="0" t="n">
        <v>32.5367647058824</v>
      </c>
      <c r="AA1451" s="0" t="n">
        <v>64.6766169154229</v>
      </c>
      <c r="AB1451" s="0" t="n">
        <v>2.75191392509828</v>
      </c>
      <c r="AC1451" s="0" t="n">
        <v>0.766703176341731</v>
      </c>
    </row>
    <row r="1452" customFormat="false" ht="18" hidden="false" customHeight="false" outlineLevel="0" collapsed="false">
      <c r="A1452" s="6" t="s">
        <v>180</v>
      </c>
      <c r="B1452" s="0" t="n">
        <v>6643</v>
      </c>
      <c r="C1452" s="0" t="n">
        <v>8712</v>
      </c>
      <c r="E1452" s="0" t="n">
        <v>78.8444368861868</v>
      </c>
      <c r="F1452" s="0" t="n">
        <v>23327.5</v>
      </c>
      <c r="G1452" s="0" t="n">
        <v>0.576744186046512</v>
      </c>
      <c r="H1452" s="0" t="n">
        <v>5.84212873494871</v>
      </c>
      <c r="I1452" s="0" t="n">
        <v>8.19087260294336</v>
      </c>
      <c r="J1452" s="0" t="n">
        <v>3552</v>
      </c>
      <c r="K1452" s="0" t="n">
        <v>26.4010703136614</v>
      </c>
      <c r="L1452" s="0" t="n">
        <v>4.72403815239524</v>
      </c>
      <c r="M1452" s="0" t="n">
        <v>18455</v>
      </c>
      <c r="N1452" s="0" t="n">
        <v>2.73638580330534</v>
      </c>
      <c r="O1452" s="0" t="n">
        <v>5212</v>
      </c>
      <c r="P1452" s="0" t="n">
        <v>38.7394083543927</v>
      </c>
      <c r="Q1452" s="0" t="n">
        <v>68.1504221028396</v>
      </c>
      <c r="R1452" s="0" t="n">
        <v>598.5</v>
      </c>
      <c r="S1452" s="0" t="n">
        <v>100.918964076859</v>
      </c>
      <c r="T1452" s="0" t="n">
        <v>2247.95321637427</v>
      </c>
      <c r="U1452" s="0" t="n">
        <v>84.3776106934002</v>
      </c>
      <c r="V1452" s="0" t="n">
        <v>593.483709273183</v>
      </c>
      <c r="W1452" s="0" t="n">
        <v>13454</v>
      </c>
      <c r="X1452" s="0" t="n">
        <v>12782</v>
      </c>
      <c r="Y1452" s="1" t="n">
        <v>-3.9548829240434</v>
      </c>
      <c r="Z1452" s="0" t="n">
        <v>-5.56983718937446</v>
      </c>
      <c r="AA1452" s="0" t="n">
        <v>-21.4618973561431</v>
      </c>
      <c r="AB1452" s="0" t="n">
        <v>-1.32525558500568</v>
      </c>
      <c r="AC1452" s="0" t="n">
        <v>-0.364656381486676</v>
      </c>
    </row>
    <row r="1453" customFormat="false" ht="18" hidden="false" customHeight="false" outlineLevel="0" collapsed="false">
      <c r="A1453" s="6" t="s">
        <v>206</v>
      </c>
      <c r="B1453" s="0" t="n">
        <v>7814</v>
      </c>
      <c r="C1453" s="0" t="n">
        <v>8712</v>
      </c>
      <c r="E1453" s="0" t="n">
        <v>45.3811565771428</v>
      </c>
      <c r="F1453" s="0" t="s">
        <v>169</v>
      </c>
      <c r="G1453" s="0" t="s">
        <v>169</v>
      </c>
      <c r="H1453" s="0" t="n">
        <v>7.14003610923042</v>
      </c>
      <c r="I1453" s="0" t="n">
        <v>7.62243285939969</v>
      </c>
      <c r="J1453" s="0" t="n">
        <v>1605</v>
      </c>
      <c r="K1453" s="0" t="n">
        <v>4.52775897088693</v>
      </c>
      <c r="L1453" s="0" t="s">
        <v>169</v>
      </c>
      <c r="M1453" s="0" t="s">
        <v>169</v>
      </c>
      <c r="N1453" s="0" t="s">
        <v>169</v>
      </c>
      <c r="O1453" s="0" t="n">
        <v>6688</v>
      </c>
      <c r="P1453" s="0" t="n">
        <v>18.8670728955089</v>
      </c>
      <c r="Q1453" s="0" t="n">
        <v>23.9982057416268</v>
      </c>
      <c r="R1453" s="0" t="s">
        <v>169</v>
      </c>
      <c r="S1453" s="0" t="s">
        <v>169</v>
      </c>
      <c r="T1453" s="0" t="s">
        <v>169</v>
      </c>
      <c r="U1453" s="0" t="s">
        <v>169</v>
      </c>
      <c r="V1453" s="0" t="s">
        <v>169</v>
      </c>
      <c r="W1453" s="0" t="n">
        <v>35448</v>
      </c>
      <c r="X1453" s="0" t="n">
        <v>36157</v>
      </c>
      <c r="Y1453" s="1" t="s">
        <v>169</v>
      </c>
      <c r="Z1453" s="0" t="s">
        <v>169</v>
      </c>
      <c r="AA1453" s="0" t="s">
        <v>169</v>
      </c>
      <c r="AB1453" s="0" t="s">
        <v>169</v>
      </c>
      <c r="AC1453" s="0" t="s">
        <v>169</v>
      </c>
    </row>
    <row r="1454" customFormat="false" ht="18" hidden="false" customHeight="false" outlineLevel="0" collapsed="false">
      <c r="A1454" s="6" t="s">
        <v>165</v>
      </c>
      <c r="B1454" s="0" t="n">
        <v>3900</v>
      </c>
      <c r="C1454" s="0" t="n">
        <v>8712</v>
      </c>
      <c r="E1454" s="0" t="n">
        <v>21.2572771457566</v>
      </c>
      <c r="F1454" s="0" t="n">
        <v>17690</v>
      </c>
      <c r="G1454" s="0" t="n">
        <v>1.80073487846241</v>
      </c>
      <c r="H1454" s="0" t="n">
        <v>2.67775859362737</v>
      </c>
      <c r="I1454" s="0" t="n">
        <v>2.3826714801444</v>
      </c>
      <c r="J1454" s="0" t="n">
        <v>4600</v>
      </c>
      <c r="K1454" s="0" t="n">
        <v>14.4404332129964</v>
      </c>
      <c r="L1454" s="0" t="n">
        <v>4.29055963821368</v>
      </c>
      <c r="M1454" s="0" t="n">
        <v>3946.5</v>
      </c>
      <c r="N1454" s="0" t="n">
        <v>5.44786519701001</v>
      </c>
      <c r="O1454" s="0" t="n">
        <v>6244</v>
      </c>
      <c r="P1454" s="0" t="n">
        <v>19.6013184743368</v>
      </c>
      <c r="Q1454" s="0" t="n">
        <v>73.6707238949391</v>
      </c>
      <c r="R1454" s="0" t="n">
        <v>968</v>
      </c>
      <c r="S1454" s="0" t="n">
        <v>99.2768595041322</v>
      </c>
      <c r="T1454" s="0" t="n">
        <v>3290.80578512397</v>
      </c>
      <c r="U1454" s="0" t="n">
        <v>22.2107438016529</v>
      </c>
      <c r="V1454" s="0" t="n">
        <v>475.206611570248</v>
      </c>
      <c r="W1454" s="0" t="n">
        <v>31855</v>
      </c>
      <c r="X1454" s="0" t="n">
        <v>31371</v>
      </c>
      <c r="Y1454" s="1" t="n">
        <v>7.92085916590439</v>
      </c>
      <c r="Z1454" s="0" t="n">
        <v>4.25824175824176</v>
      </c>
      <c r="AA1454" s="0" t="n">
        <v>15.5913978494624</v>
      </c>
      <c r="AB1454" s="0" t="n">
        <v>2.51190280742079</v>
      </c>
      <c r="AC1454" s="0" t="n">
        <v>3.53364843574162</v>
      </c>
    </row>
    <row r="1455" customFormat="false" ht="18" hidden="false" customHeight="false" outlineLevel="0" collapsed="false">
      <c r="A1455" s="6" t="s">
        <v>166</v>
      </c>
      <c r="B1455" s="0" t="n">
        <v>1741</v>
      </c>
      <c r="C1455" s="0" t="n">
        <v>8712</v>
      </c>
      <c r="E1455" s="0" t="n">
        <v>12.2965954991345</v>
      </c>
      <c r="F1455" s="0" t="n">
        <v>17546</v>
      </c>
      <c r="G1455" s="0" t="n">
        <v>1.54268779208937</v>
      </c>
      <c r="H1455" s="0" t="n">
        <v>-3.18087778927146</v>
      </c>
      <c r="I1455" s="0" t="n">
        <v>-3.95300724102261</v>
      </c>
      <c r="J1455" s="0" t="n">
        <v>4103</v>
      </c>
      <c r="K1455" s="0" t="n">
        <v>15.1581202896409</v>
      </c>
      <c r="L1455" s="0" t="n">
        <v>-6.09825601276644</v>
      </c>
      <c r="M1455" s="0" t="n">
        <v>2618.5</v>
      </c>
      <c r="N1455" s="0" t="n">
        <v>-37.2350582394501</v>
      </c>
      <c r="O1455" s="0" t="n">
        <v>3898</v>
      </c>
      <c r="P1455" s="0" t="n">
        <v>14.4007684350525</v>
      </c>
      <c r="Q1455" s="0" t="n">
        <v>105.259107234479</v>
      </c>
      <c r="R1455" s="0" t="n">
        <v>883</v>
      </c>
      <c r="S1455" s="0" t="n">
        <v>102.718006795017</v>
      </c>
      <c r="T1455" s="0" t="n">
        <v>3065.45866364666</v>
      </c>
      <c r="U1455" s="0" t="n">
        <v>-110.419026047565</v>
      </c>
      <c r="V1455" s="0" t="n">
        <v>464.665911664779</v>
      </c>
      <c r="W1455" s="0" t="n">
        <v>27068</v>
      </c>
      <c r="X1455" s="0" t="n">
        <v>28411</v>
      </c>
      <c r="Y1455" s="1" t="n">
        <v>4.92286223738274</v>
      </c>
      <c r="Z1455" s="0" t="s">
        <v>169</v>
      </c>
      <c r="AA1455" s="0" t="n">
        <v>-657.142857142857</v>
      </c>
      <c r="AB1455" s="0" t="n">
        <v>-16.9578184916915</v>
      </c>
      <c r="AC1455" s="0" t="n">
        <v>5.28611752630228</v>
      </c>
    </row>
    <row r="1456" customFormat="false" ht="18" hidden="false" customHeight="false" outlineLevel="0" collapsed="false">
      <c r="A1456" s="6" t="s">
        <v>105</v>
      </c>
      <c r="B1456" s="0" t="n">
        <v>3785</v>
      </c>
      <c r="C1456" s="0" t="n">
        <v>8712</v>
      </c>
      <c r="E1456" s="0" t="n">
        <v>34.5278543496378</v>
      </c>
      <c r="F1456" s="0" t="n">
        <v>15088.5</v>
      </c>
      <c r="G1456" s="0" t="n">
        <v>1.63939424064685</v>
      </c>
      <c r="H1456" s="0" t="n">
        <v>0.420439844760673</v>
      </c>
      <c r="I1456" s="0" t="n">
        <v>1.30578913324709</v>
      </c>
      <c r="J1456" s="0" t="n">
        <v>2934</v>
      </c>
      <c r="K1456" s="0" t="n">
        <v>11.861254851229</v>
      </c>
      <c r="L1456" s="0" t="n">
        <v>2.14070318454452</v>
      </c>
      <c r="M1456" s="0" t="n">
        <v>5421</v>
      </c>
      <c r="N1456" s="0" t="n">
        <v>0.885445489762037</v>
      </c>
      <c r="O1456" s="0" t="n">
        <v>3717</v>
      </c>
      <c r="P1456" s="0" t="n">
        <v>15.026681759379</v>
      </c>
      <c r="Q1456" s="0" t="n">
        <v>78.9346246973366</v>
      </c>
      <c r="R1456" s="0" t="n">
        <v>730</v>
      </c>
      <c r="S1456" s="0" t="n">
        <v>98.7671232876712</v>
      </c>
      <c r="T1456" s="0" t="n">
        <v>3388.49315068493</v>
      </c>
      <c r="U1456" s="0" t="n">
        <v>6.57534246575342</v>
      </c>
      <c r="V1456" s="0" t="n">
        <v>401.917808219178</v>
      </c>
      <c r="W1456" s="0" t="n">
        <v>24736</v>
      </c>
      <c r="X1456" s="0" t="n">
        <v>25219</v>
      </c>
      <c r="Y1456" s="1" t="n">
        <v>-11.9056946472453</v>
      </c>
      <c r="Z1456" s="0" t="n">
        <v>429.508196721312</v>
      </c>
      <c r="AA1456" s="0" t="n">
        <v>-80.2469135802469</v>
      </c>
      <c r="AB1456" s="0" t="n">
        <v>-6.60804020100503</v>
      </c>
      <c r="AC1456" s="0" t="n">
        <v>-2.5249169435216</v>
      </c>
    </row>
    <row r="1457" customFormat="false" ht="18" hidden="false" customHeight="false" outlineLevel="0" collapsed="false">
      <c r="A1457" s="6" t="s">
        <v>183</v>
      </c>
      <c r="B1457" s="0" t="n">
        <v>6877</v>
      </c>
      <c r="C1457" s="0" t="n">
        <v>8712</v>
      </c>
      <c r="E1457" s="0" t="n">
        <v>79.3076764341725</v>
      </c>
      <c r="F1457" s="0" t="n">
        <v>18247.5</v>
      </c>
      <c r="G1457" s="0" t="n">
        <v>0.741416632415399</v>
      </c>
      <c r="H1457" s="0" t="n">
        <v>7.92371941754749</v>
      </c>
      <c r="I1457" s="0" t="n">
        <v>8.951141991278</v>
      </c>
      <c r="J1457" s="0" t="n">
        <v>2207</v>
      </c>
      <c r="K1457" s="0" t="n">
        <v>16.313105181462</v>
      </c>
      <c r="L1457" s="0" t="n">
        <v>6.6365255514454</v>
      </c>
      <c r="M1457" s="0" t="n">
        <v>15193.5</v>
      </c>
      <c r="N1457" s="0" t="n">
        <v>3.74502254253464</v>
      </c>
      <c r="O1457" s="0" t="n">
        <v>3684</v>
      </c>
      <c r="P1457" s="0" t="n">
        <v>27.2303939685121</v>
      </c>
      <c r="Q1457" s="0" t="n">
        <v>59.9077090119435</v>
      </c>
      <c r="R1457" s="0" t="n">
        <v>444</v>
      </c>
      <c r="S1457" s="0" t="n">
        <v>96.6216216216216</v>
      </c>
      <c r="T1457" s="0" t="n">
        <v>3047.07207207207</v>
      </c>
      <c r="U1457" s="0" t="n">
        <v>128.153153153153</v>
      </c>
      <c r="V1457" s="0" t="n">
        <v>497.072072072072</v>
      </c>
      <c r="W1457" s="0" t="n">
        <v>13529</v>
      </c>
      <c r="X1457" s="0" t="n">
        <v>12954</v>
      </c>
      <c r="Y1457" s="1" t="n">
        <v>-8.84037463782764</v>
      </c>
      <c r="Z1457" s="0" t="n">
        <v>-26.1585365853659</v>
      </c>
      <c r="AA1457" s="0" t="n">
        <v>-24.0320427236315</v>
      </c>
      <c r="AB1457" s="0" t="n">
        <v>-12.6393170500356</v>
      </c>
      <c r="AC1457" s="0" t="n">
        <v>-0.853548966756514</v>
      </c>
    </row>
    <row r="1458" customFormat="false" ht="18" hidden="false" customHeight="false" outlineLevel="0" collapsed="false">
      <c r="A1458" s="3" t="s">
        <v>207</v>
      </c>
      <c r="B1458" s="3"/>
      <c r="C1458" s="2"/>
      <c r="E1458" s="4" t="n">
        <f aca="false">AVERAGE(E1459:E1618)</f>
        <v>43.1871175986833</v>
      </c>
      <c r="F1458" s="4" t="n">
        <f aca="false">AVERAGE(F1459:F1618)</f>
        <v>168517.344155844</v>
      </c>
      <c r="G1458" s="4" t="n">
        <f aca="false">AVERAGE(G1459:G1618)</f>
        <v>1.11496410928034</v>
      </c>
      <c r="H1458" s="4" t="n">
        <f aca="false">AVERAGE(H1459:H1618)</f>
        <v>4.78678408296163</v>
      </c>
      <c r="I1458" s="4" t="n">
        <f aca="false">AVERAGE(I1459:I1618)</f>
        <v>5.2736914810671</v>
      </c>
      <c r="J1458" s="4" t="n">
        <f aca="false">AVERAGE(J1459:J1618)</f>
        <v>23600.78125</v>
      </c>
      <c r="K1458" s="4" t="n">
        <f aca="false">AVERAGE(K1459:K1618)</f>
        <v>17.3539783589003</v>
      </c>
      <c r="L1458" s="4" t="n">
        <f aca="false">AVERAGE(L1459:L1618)</f>
        <v>4.85762215019342</v>
      </c>
      <c r="M1458" s="4" t="n">
        <f aca="false">AVERAGE(M1459:M1618)</f>
        <v>68994.3181818182</v>
      </c>
      <c r="N1458" s="4" t="n">
        <f aca="false">AVERAGE(N1459:N1618)</f>
        <v>6.01620048529831</v>
      </c>
      <c r="O1458" s="4" t="n">
        <f aca="false">AVERAGE(O1459:O1618)</f>
        <v>35243.975</v>
      </c>
      <c r="P1458" s="4" t="n">
        <f aca="false">AVERAGE(P1459:P1618)</f>
        <v>24.8819188423402</v>
      </c>
      <c r="Q1458" s="4" t="n">
        <f aca="false">AVERAGE(Q1459:Q1618)</f>
        <v>67.5323167272991</v>
      </c>
      <c r="R1458" s="4" t="n">
        <f aca="false">AVERAGE(R1459:R1618)</f>
        <v>4375.15909090909</v>
      </c>
      <c r="S1458" s="4" t="n">
        <f aca="false">AVERAGE(S1459:S1618)</f>
        <v>99.4778643686414</v>
      </c>
      <c r="T1458" s="4" t="n">
        <f aca="false">AVERAGE(T1459:T1618)</f>
        <v>3661.92497425752</v>
      </c>
      <c r="U1458" s="4" t="n">
        <f aca="false">AVERAGE(U1459:U1618)</f>
        <v>96.1135457156682</v>
      </c>
      <c r="V1458" s="4" t="n">
        <f aca="false">AVERAGE(V1459:V1618)</f>
        <v>544.556023213243</v>
      </c>
      <c r="W1458" s="4" t="n">
        <f aca="false">AVERAGE(W1459:W1618)</f>
        <v>174658.89375</v>
      </c>
      <c r="X1458" s="4" t="n">
        <f aca="false">AVERAGE(X1459:X1618)</f>
        <v>172347.40625</v>
      </c>
      <c r="Y1458" s="5" t="n">
        <f aca="false">AVERAGE(Y1459:Y1618)</f>
        <v>7.93444236790479</v>
      </c>
      <c r="Z1458" s="4" t="n">
        <f aca="false">AVERAGE(Z1459:Z1618)</f>
        <v>65.6003782618484</v>
      </c>
      <c r="AA1458" s="4" t="n">
        <f aca="false">AVERAGE(AA1459:AA1618)</f>
        <v>49.7286419783607</v>
      </c>
      <c r="AB1458" s="4" t="n">
        <f aca="false">AVERAGE(AB1459:AB1618)</f>
        <v>5.68247286019288</v>
      </c>
      <c r="AC1458" s="4" t="n">
        <f aca="false">AVERAGE(AC1459:AC1618)</f>
        <v>1.1513300837903</v>
      </c>
    </row>
    <row r="1459" customFormat="false" ht="18" hidden="false" customHeight="false" outlineLevel="0" collapsed="false">
      <c r="A1459" s="6" t="s">
        <v>192</v>
      </c>
      <c r="B1459" s="0" t="n">
        <v>707</v>
      </c>
      <c r="C1459" s="0" t="n">
        <v>8801</v>
      </c>
      <c r="E1459" s="0" t="n">
        <v>50.963753535707</v>
      </c>
      <c r="F1459" s="0" t="n">
        <v>36032.5</v>
      </c>
      <c r="G1459" s="0" t="n">
        <v>0.55388885034344</v>
      </c>
      <c r="H1459" s="0" t="n">
        <v>0.641346828339513</v>
      </c>
      <c r="I1459" s="0" t="n">
        <v>2.19460867822427</v>
      </c>
      <c r="J1459" s="0" t="n">
        <v>4316</v>
      </c>
      <c r="K1459" s="0" t="n">
        <v>21.625413368073</v>
      </c>
      <c r="L1459" s="0" t="n">
        <v>1.21556927773538</v>
      </c>
      <c r="M1459" s="0" t="n">
        <v>17434.5</v>
      </c>
      <c r="N1459" s="0" t="n">
        <v>1.31348762511113</v>
      </c>
      <c r="O1459" s="0" t="n">
        <v>5853</v>
      </c>
      <c r="P1459" s="0" t="n">
        <v>29.3265858302435</v>
      </c>
      <c r="Q1459" s="0" t="n">
        <v>73.7399624124381</v>
      </c>
      <c r="R1459" s="0" t="n">
        <v>1039.5</v>
      </c>
      <c r="S1459" s="0" t="n">
        <v>90.04329004329</v>
      </c>
      <c r="T1459" s="0" t="n">
        <v>1919.96151996152</v>
      </c>
      <c r="U1459" s="0" t="n">
        <v>22.029822029822</v>
      </c>
      <c r="V1459" s="0" t="n">
        <v>415.199615199615</v>
      </c>
      <c r="W1459" s="0" t="n">
        <v>19958</v>
      </c>
      <c r="X1459" s="0" t="n">
        <v>20486</v>
      </c>
      <c r="Y1459" s="1" t="n">
        <v>2.74917627677101</v>
      </c>
      <c r="Z1459" s="0" t="n">
        <v>7.35294117647059</v>
      </c>
      <c r="AA1459" s="0" t="n">
        <v>-34.7578347578348</v>
      </c>
      <c r="AB1459" s="0" t="n">
        <v>-11.8656828790845</v>
      </c>
      <c r="AC1459" s="0" t="n">
        <v>-11.3575682891764</v>
      </c>
    </row>
    <row r="1460" customFormat="false" ht="18" hidden="false" customHeight="false" outlineLevel="0" collapsed="false">
      <c r="A1460" s="6" t="s">
        <v>30</v>
      </c>
      <c r="B1460" s="0" t="n">
        <v>1757</v>
      </c>
      <c r="C1460" s="0" t="n">
        <v>8801</v>
      </c>
      <c r="E1460" s="0" t="n">
        <v>21.9828866837008</v>
      </c>
      <c r="F1460" s="0" t="n">
        <v>68053.5</v>
      </c>
      <c r="G1460" s="0" t="n">
        <v>1.5200393807813</v>
      </c>
      <c r="H1460" s="0" t="n">
        <v>0.210742044004486</v>
      </c>
      <c r="I1460" s="0" t="n">
        <v>0.181740845288272</v>
      </c>
      <c r="J1460" s="0" t="n">
        <v>10309</v>
      </c>
      <c r="K1460" s="0" t="n">
        <v>9.96577858551487</v>
      </c>
      <c r="L1460" s="0" t="n">
        <v>0.276253241934654</v>
      </c>
      <c r="M1460" s="0" t="n">
        <v>14863.5</v>
      </c>
      <c r="N1460" s="0" t="n">
        <v>2.46913580246914</v>
      </c>
      <c r="O1460" s="0" t="n">
        <v>13154</v>
      </c>
      <c r="P1460" s="0" t="n">
        <v>12.7160589304358</v>
      </c>
      <c r="Q1460" s="0" t="n">
        <v>78.3715979930059</v>
      </c>
      <c r="R1460" s="0" t="n">
        <v>1963.5</v>
      </c>
      <c r="S1460" s="0" t="n">
        <v>100.127323656735</v>
      </c>
      <c r="T1460" s="0" t="n">
        <v>5268.34733893557</v>
      </c>
      <c r="U1460" s="0" t="n">
        <v>18.6911128087599</v>
      </c>
      <c r="V1460" s="0" t="n">
        <v>525.031830914184</v>
      </c>
      <c r="W1460" s="0" t="n">
        <v>103444</v>
      </c>
      <c r="X1460" s="0" t="n">
        <v>105178</v>
      </c>
      <c r="Y1460" s="1" t="n">
        <v>2.11547763595621</v>
      </c>
      <c r="Z1460" s="0" t="n">
        <v>-67.3611111111111</v>
      </c>
      <c r="AA1460" s="0" t="n">
        <v>-59.4922737306843</v>
      </c>
      <c r="AB1460" s="0" t="n">
        <v>-1.88707391661073</v>
      </c>
      <c r="AC1460" s="0" t="n">
        <v>3.22419144888355</v>
      </c>
    </row>
    <row r="1461" customFormat="false" ht="18" hidden="false" customHeight="false" outlineLevel="0" collapsed="false">
      <c r="A1461" s="6" t="s">
        <v>208</v>
      </c>
      <c r="B1461" s="0" t="n">
        <v>7852</v>
      </c>
      <c r="C1461" s="0" t="n">
        <v>8801</v>
      </c>
      <c r="E1461" s="0" t="n">
        <v>83.8673965188511</v>
      </c>
      <c r="F1461" s="0" t="s">
        <v>169</v>
      </c>
      <c r="G1461" s="0" t="s">
        <v>169</v>
      </c>
      <c r="H1461" s="0" t="n">
        <v>16.6651669216233</v>
      </c>
      <c r="I1461" s="0" t="n">
        <v>19.1307477728786</v>
      </c>
      <c r="J1461" s="0" t="n">
        <v>897</v>
      </c>
      <c r="K1461" s="0" t="n">
        <v>8.07162782327005</v>
      </c>
      <c r="L1461" s="0" t="s">
        <v>169</v>
      </c>
      <c r="M1461" s="0" t="s">
        <v>169</v>
      </c>
      <c r="N1461" s="0" t="s">
        <v>169</v>
      </c>
      <c r="O1461" s="0" t="n">
        <v>3201</v>
      </c>
      <c r="P1461" s="0" t="n">
        <v>28.8041033024386</v>
      </c>
      <c r="Q1461" s="0" t="n">
        <v>28.0224929709466</v>
      </c>
      <c r="R1461" s="0" t="s">
        <v>169</v>
      </c>
      <c r="S1461" s="0" t="s">
        <v>169</v>
      </c>
      <c r="T1461" s="0" t="s">
        <v>169</v>
      </c>
      <c r="U1461" s="0" t="s">
        <v>169</v>
      </c>
      <c r="V1461" s="0" t="s">
        <v>169</v>
      </c>
      <c r="W1461" s="0" t="n">
        <v>11113</v>
      </c>
      <c r="X1461" s="0" t="n">
        <v>9302</v>
      </c>
      <c r="Y1461" s="1" t="s">
        <v>169</v>
      </c>
      <c r="Z1461" s="0" t="s">
        <v>169</v>
      </c>
      <c r="AA1461" s="0" t="s">
        <v>169</v>
      </c>
      <c r="AB1461" s="0" t="s">
        <v>169</v>
      </c>
      <c r="AC1461" s="0" t="s">
        <v>169</v>
      </c>
    </row>
    <row r="1462" customFormat="false" ht="18" hidden="false" customHeight="false" outlineLevel="0" collapsed="false">
      <c r="A1462" s="6" t="s">
        <v>175</v>
      </c>
      <c r="B1462" s="0" t="n">
        <v>2837</v>
      </c>
      <c r="C1462" s="0" t="n">
        <v>8802</v>
      </c>
      <c r="E1462" s="0" t="n">
        <v>45.195040275138</v>
      </c>
      <c r="F1462" s="0" t="n">
        <v>51594.5</v>
      </c>
      <c r="G1462" s="0" t="n">
        <v>0.802759984106833</v>
      </c>
      <c r="H1462" s="0" t="n">
        <v>5.47829446134531</v>
      </c>
      <c r="I1462" s="0" t="n">
        <v>5.85011347723212</v>
      </c>
      <c r="J1462" s="0" t="n">
        <v>11313</v>
      </c>
      <c r="K1462" s="0" t="n">
        <v>27.3142112125163</v>
      </c>
      <c r="L1462" s="0" t="n">
        <v>4.69623700200603</v>
      </c>
      <c r="M1462" s="0" t="n">
        <v>24535.5</v>
      </c>
      <c r="N1462" s="0" t="n">
        <v>5.12726457581871</v>
      </c>
      <c r="O1462" s="0" t="n">
        <v>16527</v>
      </c>
      <c r="P1462" s="0" t="n">
        <v>39.9029407503984</v>
      </c>
      <c r="Q1462" s="0" t="n">
        <v>68.4516246142676</v>
      </c>
      <c r="R1462" s="0" t="n">
        <v>1850</v>
      </c>
      <c r="S1462" s="0" t="n">
        <v>100.108108108108</v>
      </c>
      <c r="T1462" s="0" t="n">
        <v>2238.81081081081</v>
      </c>
      <c r="U1462" s="0" t="n">
        <v>68</v>
      </c>
      <c r="V1462" s="0" t="n">
        <v>611.513513513514</v>
      </c>
      <c r="W1462" s="0" t="n">
        <v>41418</v>
      </c>
      <c r="X1462" s="0" t="n">
        <v>40782</v>
      </c>
      <c r="Y1462" s="1" t="n">
        <v>4.40898434545867</v>
      </c>
      <c r="Z1462" s="0" t="n">
        <v>32.9857299670692</v>
      </c>
      <c r="AA1462" s="0" t="n">
        <v>51.7490952955368</v>
      </c>
      <c r="AB1462" s="0" t="n">
        <v>9.94544970729111</v>
      </c>
      <c r="AC1462" s="0" t="n">
        <v>5.88730812429802</v>
      </c>
    </row>
    <row r="1463" customFormat="false" ht="18" hidden="false" customHeight="false" outlineLevel="0" collapsed="false">
      <c r="A1463" s="6" t="s">
        <v>172</v>
      </c>
      <c r="B1463" s="0" t="n">
        <v>6436</v>
      </c>
      <c r="C1463" s="0" t="n">
        <v>8802</v>
      </c>
      <c r="E1463" s="0" t="n">
        <v>52.1880315447657</v>
      </c>
      <c r="F1463" s="0" t="n">
        <v>46632</v>
      </c>
      <c r="G1463" s="0" t="n">
        <v>0.869338651569738</v>
      </c>
      <c r="H1463" s="0" t="n">
        <v>6.55171563186068</v>
      </c>
      <c r="I1463" s="0" t="n">
        <v>5.05439206689854</v>
      </c>
      <c r="J1463" s="0" t="n">
        <v>4327</v>
      </c>
      <c r="K1463" s="0" t="n">
        <v>10.6736722662128</v>
      </c>
      <c r="L1463" s="0" t="n">
        <v>4.39397838394236</v>
      </c>
      <c r="M1463" s="0" t="n">
        <v>22264.5</v>
      </c>
      <c r="N1463" s="0" t="n">
        <v>4.82382267735633</v>
      </c>
      <c r="O1463" s="0" t="n">
        <v>6937</v>
      </c>
      <c r="P1463" s="0" t="n">
        <v>17.1119169195096</v>
      </c>
      <c r="Q1463" s="0" t="n">
        <v>62.3756667147182</v>
      </c>
      <c r="R1463" s="0" t="n">
        <v>621</v>
      </c>
      <c r="S1463" s="0" t="n">
        <v>100.644122383253</v>
      </c>
      <c r="T1463" s="0" t="n">
        <v>6528.0193236715</v>
      </c>
      <c r="U1463" s="0" t="n">
        <v>172.946859903382</v>
      </c>
      <c r="V1463" s="0" t="n">
        <v>696.779388083736</v>
      </c>
      <c r="W1463" s="0" t="n">
        <v>40539</v>
      </c>
      <c r="X1463" s="0" t="n">
        <v>39387</v>
      </c>
      <c r="Y1463" s="1" t="n">
        <v>18.6356852301659</v>
      </c>
      <c r="Z1463" s="0" t="n">
        <v>23.5826296743064</v>
      </c>
      <c r="AA1463" s="0" t="n">
        <v>65.9969088098918</v>
      </c>
      <c r="AB1463" s="0" t="n">
        <v>6.8381333744032</v>
      </c>
      <c r="AC1463" s="0" t="n">
        <v>10.4954034729316</v>
      </c>
    </row>
    <row r="1464" customFormat="false" ht="18" hidden="false" customHeight="false" outlineLevel="0" collapsed="false">
      <c r="A1464" s="6" t="s">
        <v>32</v>
      </c>
      <c r="B1464" s="0" t="n">
        <v>5681</v>
      </c>
      <c r="C1464" s="0" t="n">
        <v>8802</v>
      </c>
      <c r="E1464" s="0" t="n">
        <v>42.1734417344173</v>
      </c>
      <c r="F1464" s="0" t="n">
        <v>18002.5</v>
      </c>
      <c r="G1464" s="0" t="n">
        <v>1.13756422719067</v>
      </c>
      <c r="H1464" s="0" t="n">
        <v>2.32433224278529</v>
      </c>
      <c r="I1464" s="0" t="n">
        <v>2.10459495092534</v>
      </c>
      <c r="J1464" s="0" t="n">
        <v>4426</v>
      </c>
      <c r="K1464" s="0" t="n">
        <v>21.612383417159</v>
      </c>
      <c r="L1464" s="0" t="n">
        <v>2.39411192889876</v>
      </c>
      <c r="M1464" s="0" t="n">
        <v>7791</v>
      </c>
      <c r="N1464" s="0" t="n">
        <v>2.00231035810551</v>
      </c>
      <c r="O1464" s="0" t="n">
        <v>5805</v>
      </c>
      <c r="P1464" s="0" t="n">
        <v>28.3461106499341</v>
      </c>
      <c r="Q1464" s="0" t="n">
        <v>76.244616709733</v>
      </c>
      <c r="R1464" s="0" t="n">
        <v>686</v>
      </c>
      <c r="S1464" s="0" t="n">
        <v>101.020408163265</v>
      </c>
      <c r="T1464" s="0" t="n">
        <v>2985.27696793003</v>
      </c>
      <c r="U1464" s="0" t="n">
        <v>22.7405247813411</v>
      </c>
      <c r="V1464" s="0" t="n">
        <v>645.189504373178</v>
      </c>
      <c r="W1464" s="0" t="n">
        <v>20479</v>
      </c>
      <c r="X1464" s="0" t="n">
        <v>20691</v>
      </c>
      <c r="Y1464" s="1" t="n">
        <v>9.507512967221</v>
      </c>
      <c r="Z1464" s="0" t="n">
        <v>66.4092664092664</v>
      </c>
      <c r="AA1464" s="0" t="n">
        <v>54.4554455445545</v>
      </c>
      <c r="AB1464" s="0" t="n">
        <v>5.04885993485342</v>
      </c>
      <c r="AC1464" s="0" t="n">
        <v>7.14112805616074</v>
      </c>
    </row>
    <row r="1465" customFormat="false" ht="18" hidden="false" customHeight="false" outlineLevel="0" collapsed="false">
      <c r="A1465" s="6" t="s">
        <v>185</v>
      </c>
      <c r="B1465" s="0" t="n">
        <v>6888</v>
      </c>
      <c r="C1465" s="0" t="n">
        <v>8802</v>
      </c>
      <c r="E1465" s="0" t="n">
        <v>53.0309638028783</v>
      </c>
      <c r="F1465" s="0" t="n">
        <v>13626</v>
      </c>
      <c r="G1465" s="0" t="n">
        <v>0.783722295611331</v>
      </c>
      <c r="H1465" s="0" t="n">
        <v>4.19514935855417</v>
      </c>
      <c r="I1465" s="0" t="n">
        <v>5.97434216686956</v>
      </c>
      <c r="J1465" s="0" t="n">
        <v>1430</v>
      </c>
      <c r="K1465" s="0" t="n">
        <v>13.3907669257421</v>
      </c>
      <c r="L1465" s="0" t="n">
        <v>4.68222515778658</v>
      </c>
      <c r="M1465" s="0" t="n">
        <v>7229.5</v>
      </c>
      <c r="N1465" s="0" t="n">
        <v>4.21882564492704</v>
      </c>
      <c r="O1465" s="0" t="n">
        <v>2450</v>
      </c>
      <c r="P1465" s="0" t="n">
        <v>22.9422230545931</v>
      </c>
      <c r="Q1465" s="0" t="n">
        <v>58.3673469387755</v>
      </c>
      <c r="R1465" s="0" t="n">
        <v>214.5</v>
      </c>
      <c r="S1465" s="0" t="n">
        <v>101.165501165501</v>
      </c>
      <c r="T1465" s="0" t="n">
        <v>4978.55477855478</v>
      </c>
      <c r="U1465" s="0" t="n">
        <v>142.191142191142</v>
      </c>
      <c r="V1465" s="0" t="n">
        <v>666.666666666667</v>
      </c>
      <c r="W1465" s="0" t="n">
        <v>10679</v>
      </c>
      <c r="X1465" s="0" t="n">
        <v>10592</v>
      </c>
      <c r="Y1465" s="1" t="n">
        <v>6.1741896997415</v>
      </c>
      <c r="Z1465" s="0" t="n">
        <v>14.1323792486583</v>
      </c>
      <c r="AA1465" s="0" t="n">
        <v>100.657894736842</v>
      </c>
      <c r="AB1465" s="0" t="n">
        <v>9.71786833855799</v>
      </c>
      <c r="AC1465" s="0" t="n">
        <v>-8.6845466155811</v>
      </c>
    </row>
    <row r="1466" customFormat="false" ht="18" hidden="false" customHeight="false" outlineLevel="0" collapsed="false">
      <c r="A1466" s="6" t="s">
        <v>33</v>
      </c>
      <c r="B1466" s="0" t="n">
        <v>1758</v>
      </c>
      <c r="C1466" s="0" t="n">
        <v>8802</v>
      </c>
      <c r="E1466" s="0" t="n">
        <v>77.1152020837472</v>
      </c>
      <c r="F1466" s="0" t="n">
        <v>91225.5</v>
      </c>
      <c r="G1466" s="0" t="n">
        <v>0.782664934694795</v>
      </c>
      <c r="H1466" s="0" t="n">
        <v>4.24515749520301</v>
      </c>
      <c r="I1466" s="0" t="n">
        <v>7.06592529307133</v>
      </c>
      <c r="J1466" s="0" t="n">
        <v>11681</v>
      </c>
      <c r="K1466" s="0" t="n">
        <v>16.3601731116682</v>
      </c>
      <c r="L1466" s="0" t="n">
        <v>5.53025195805997</v>
      </c>
      <c r="M1466" s="0" t="n">
        <v>67850</v>
      </c>
      <c r="N1466" s="0" t="n">
        <v>4.46425939572587</v>
      </c>
      <c r="O1466" s="0" t="n">
        <v>17533</v>
      </c>
      <c r="P1466" s="0" t="n">
        <v>24.556366335663</v>
      </c>
      <c r="Q1466" s="0" t="n">
        <v>66.6229395996122</v>
      </c>
      <c r="R1466" s="0" t="n">
        <v>1729.5</v>
      </c>
      <c r="S1466" s="0" t="n">
        <v>103.035559410234</v>
      </c>
      <c r="T1466" s="0" t="n">
        <v>4128.30297773923</v>
      </c>
      <c r="U1466" s="0" t="n">
        <v>175.137322925701</v>
      </c>
      <c r="V1466" s="0" t="n">
        <v>675.397513732293</v>
      </c>
      <c r="W1466" s="0" t="n">
        <v>71399</v>
      </c>
      <c r="X1466" s="0" t="n">
        <v>69926</v>
      </c>
      <c r="Y1466" s="1" t="n">
        <v>0.285128377998764</v>
      </c>
      <c r="Z1466" s="0" t="n">
        <v>-28.8434414668547</v>
      </c>
      <c r="AA1466" s="0" t="n">
        <v>-19.9735799207398</v>
      </c>
      <c r="AB1466" s="0" t="n">
        <v>-11.1983387358185</v>
      </c>
      <c r="AC1466" s="0" t="n">
        <v>-0.899295834393824</v>
      </c>
    </row>
    <row r="1467" customFormat="false" ht="18" hidden="false" customHeight="false" outlineLevel="0" collapsed="false">
      <c r="A1467" s="6" t="s">
        <v>34</v>
      </c>
      <c r="B1467" s="0" t="n">
        <v>301</v>
      </c>
      <c r="C1467" s="0" t="n">
        <v>8803</v>
      </c>
      <c r="E1467" s="0" t="n">
        <v>13.0894607843137</v>
      </c>
      <c r="F1467" s="0" t="n">
        <v>78797</v>
      </c>
      <c r="G1467" s="0" t="n">
        <v>0.840958412122289</v>
      </c>
      <c r="H1467" s="0" t="n">
        <v>3.75311250282955</v>
      </c>
      <c r="I1467" s="0" t="n">
        <v>0.679091526446842</v>
      </c>
      <c r="J1467" s="0" t="n">
        <v>14802</v>
      </c>
      <c r="K1467" s="0" t="n">
        <v>22.3375839432581</v>
      </c>
      <c r="L1467" s="0" t="n">
        <v>0.571087731766438</v>
      </c>
      <c r="M1467" s="0" t="n">
        <v>8326</v>
      </c>
      <c r="N1467" s="0" t="n">
        <v>-3.53110737448955</v>
      </c>
      <c r="O1467" s="0" t="n">
        <v>18047</v>
      </c>
      <c r="P1467" s="0" t="n">
        <v>27.2345883950804</v>
      </c>
      <c r="Q1467" s="0" t="n">
        <v>82.0191721615781</v>
      </c>
      <c r="R1467" s="0" t="n">
        <v>3665</v>
      </c>
      <c r="S1467" s="0" t="n">
        <v>90.0136425648022</v>
      </c>
      <c r="T1467" s="0" t="n">
        <v>1808.04911323329</v>
      </c>
      <c r="U1467" s="0" t="n">
        <v>-8.02182810368349</v>
      </c>
      <c r="V1467" s="0" t="n">
        <v>403.87448840382</v>
      </c>
      <c r="W1467" s="0" t="n">
        <v>66265</v>
      </c>
      <c r="X1467" s="0" t="n">
        <v>67387</v>
      </c>
      <c r="Y1467" s="1" t="n">
        <v>1.79111814313584</v>
      </c>
      <c r="Z1467" s="0" t="s">
        <v>169</v>
      </c>
      <c r="AA1467" s="0" t="s">
        <v>169</v>
      </c>
      <c r="AB1467" s="0" t="n">
        <v>-22.0297243584205</v>
      </c>
      <c r="AC1467" s="0" t="n">
        <v>-24.4140325792779</v>
      </c>
    </row>
    <row r="1468" customFormat="false" ht="18" hidden="false" customHeight="false" outlineLevel="0" collapsed="false">
      <c r="A1468" s="6" t="s">
        <v>35</v>
      </c>
      <c r="B1468" s="0" t="n">
        <v>865</v>
      </c>
      <c r="C1468" s="0" t="n">
        <v>8803</v>
      </c>
      <c r="E1468" s="0" t="n">
        <v>38.8915740293217</v>
      </c>
      <c r="F1468" s="0" t="n">
        <v>17764</v>
      </c>
      <c r="G1468" s="0" t="n">
        <v>1.08342715604594</v>
      </c>
      <c r="H1468" s="0" t="n">
        <v>11.7582874363504</v>
      </c>
      <c r="I1468" s="0" t="n">
        <v>10.8438117011327</v>
      </c>
      <c r="J1468" s="0" t="n">
        <v>4460</v>
      </c>
      <c r="K1468" s="0" t="n">
        <v>23.1736464719942</v>
      </c>
      <c r="L1468" s="0" t="n">
        <v>11.7484800720558</v>
      </c>
      <c r="M1468" s="0" t="n">
        <v>6795</v>
      </c>
      <c r="N1468" s="0" t="n">
        <v>17.0713760117734</v>
      </c>
      <c r="O1468" s="0" t="n">
        <v>6977</v>
      </c>
      <c r="P1468" s="0" t="n">
        <v>36.2516886625792</v>
      </c>
      <c r="Q1468" s="0" t="n">
        <v>63.9243227748316</v>
      </c>
      <c r="R1468" s="0" t="n">
        <v>766.5</v>
      </c>
      <c r="S1468" s="0" t="n">
        <v>99.5433789954338</v>
      </c>
      <c r="T1468" s="0" t="n">
        <v>2510.89367253751</v>
      </c>
      <c r="U1468" s="0" t="n">
        <v>151.337247227658</v>
      </c>
      <c r="V1468" s="0" t="n">
        <v>581.865622961513</v>
      </c>
      <c r="W1468" s="0" t="n">
        <v>19246</v>
      </c>
      <c r="X1468" s="0" t="n">
        <v>17376</v>
      </c>
      <c r="Y1468" s="1" t="n">
        <v>-0.537467700258398</v>
      </c>
      <c r="Z1468" s="0" t="n">
        <v>-13.2585203657523</v>
      </c>
      <c r="AA1468" s="0" t="n">
        <v>20.5821205821206</v>
      </c>
      <c r="AB1468" s="0" t="n">
        <v>-9.68284789644013</v>
      </c>
      <c r="AC1468" s="0" t="n">
        <v>-7.60306608659623</v>
      </c>
    </row>
    <row r="1469" customFormat="false" ht="18" hidden="false" customHeight="false" outlineLevel="0" collapsed="false">
      <c r="A1469" s="6" t="s">
        <v>36</v>
      </c>
      <c r="B1469" s="0" t="n">
        <v>1604</v>
      </c>
      <c r="C1469" s="0" t="n">
        <v>8803</v>
      </c>
      <c r="E1469" s="0" t="n">
        <v>30.7911908646003</v>
      </c>
      <c r="F1469" s="0" t="n">
        <v>56298</v>
      </c>
      <c r="G1469" s="0" t="n">
        <v>1.06669863938328</v>
      </c>
      <c r="H1469" s="0" t="n">
        <v>4.27122708274358</v>
      </c>
      <c r="I1469" s="0" t="n">
        <v>5.21539306945531</v>
      </c>
      <c r="J1469" s="0" t="n">
        <v>15055</v>
      </c>
      <c r="K1469" s="0" t="n">
        <v>25.069521922302</v>
      </c>
      <c r="L1469" s="0" t="n">
        <v>5.56325269103698</v>
      </c>
      <c r="M1469" s="0" t="n">
        <v>17727</v>
      </c>
      <c r="N1469" s="0" t="n">
        <v>7.68319512607886</v>
      </c>
      <c r="O1469" s="0" t="n">
        <v>19100</v>
      </c>
      <c r="P1469" s="0" t="n">
        <v>31.8052387058099</v>
      </c>
      <c r="Q1469" s="0" t="n">
        <v>78.8219895287958</v>
      </c>
      <c r="R1469" s="0" t="n">
        <v>2845.5</v>
      </c>
      <c r="S1469" s="0" t="n">
        <v>100.017571604287</v>
      </c>
      <c r="T1469" s="0" t="n">
        <v>2110.45510455105</v>
      </c>
      <c r="U1469" s="0" t="n">
        <v>47.8650500790722</v>
      </c>
      <c r="V1469" s="0" t="n">
        <v>529.081005095765</v>
      </c>
      <c r="W1469" s="0" t="n">
        <v>60053</v>
      </c>
      <c r="X1469" s="0" t="n">
        <v>58042</v>
      </c>
      <c r="Y1469" s="1" t="n">
        <v>8.2621236704525</v>
      </c>
      <c r="Z1469" s="0" t="n">
        <v>188.397790055249</v>
      </c>
      <c r="AA1469" s="0" t="n">
        <v>158.93536121673</v>
      </c>
      <c r="AB1469" s="0" t="n">
        <v>12.8641493824972</v>
      </c>
      <c r="AC1469" s="0" t="n">
        <v>2.6874019507537</v>
      </c>
    </row>
    <row r="1470" customFormat="false" ht="18" hidden="false" customHeight="false" outlineLevel="0" collapsed="false">
      <c r="A1470" s="6" t="s">
        <v>37</v>
      </c>
      <c r="B1470" s="0" t="n">
        <v>2883</v>
      </c>
      <c r="C1470" s="0" t="n">
        <v>8803</v>
      </c>
      <c r="E1470" s="0" t="n">
        <v>28.949562377936</v>
      </c>
      <c r="F1470" s="0" t="n">
        <v>2375537.5</v>
      </c>
      <c r="G1470" s="0" t="n">
        <v>1.12933641333803</v>
      </c>
      <c r="H1470" s="0" t="n">
        <v>2.97575538219482</v>
      </c>
      <c r="I1470" s="0" t="n">
        <v>2.42524455033788</v>
      </c>
      <c r="J1470" s="0" t="n">
        <v>381268</v>
      </c>
      <c r="K1470" s="0" t="n">
        <v>14.2116706507166</v>
      </c>
      <c r="L1470" s="0" t="n">
        <v>2.73891698194619</v>
      </c>
      <c r="M1470" s="0" t="n">
        <v>648278</v>
      </c>
      <c r="N1470" s="0" t="n">
        <v>5.7135981785592</v>
      </c>
      <c r="O1470" s="0" t="n">
        <v>520506</v>
      </c>
      <c r="P1470" s="0" t="n">
        <v>19.4017327541831</v>
      </c>
      <c r="Q1470" s="0" t="n">
        <v>73.249491840632</v>
      </c>
      <c r="R1470" s="0" t="n">
        <v>70489.5</v>
      </c>
      <c r="S1470" s="0" t="n">
        <v>99.714141822541</v>
      </c>
      <c r="T1470" s="0" t="n">
        <v>3805.9299611999</v>
      </c>
      <c r="U1470" s="0" t="n">
        <v>52.5468332162946</v>
      </c>
      <c r="V1470" s="0" t="n">
        <v>540.886231282673</v>
      </c>
      <c r="W1470" s="0" t="n">
        <v>2682781</v>
      </c>
      <c r="X1470" s="0" t="n">
        <v>2675854</v>
      </c>
      <c r="Y1470" s="1" t="n">
        <v>7.16425350988584</v>
      </c>
      <c r="Z1470" s="0" t="n">
        <v>57.9184971238562</v>
      </c>
      <c r="AA1470" s="0" t="n">
        <v>56.280325724653</v>
      </c>
      <c r="AB1470" s="0" t="n">
        <v>11.9712083500948</v>
      </c>
      <c r="AC1470" s="0" t="n">
        <v>4.94288624040076</v>
      </c>
    </row>
    <row r="1471" customFormat="false" ht="18" hidden="false" customHeight="false" outlineLevel="0" collapsed="false">
      <c r="A1471" s="6" t="s">
        <v>38</v>
      </c>
      <c r="B1471" s="0" t="n">
        <v>2906</v>
      </c>
      <c r="C1471" s="0" t="n">
        <v>8803</v>
      </c>
      <c r="E1471" s="0" t="n">
        <v>27.6925737482593</v>
      </c>
      <c r="F1471" s="0" t="n">
        <v>107414</v>
      </c>
      <c r="G1471" s="0" t="n">
        <v>0.902200830431787</v>
      </c>
      <c r="H1471" s="0" t="n">
        <v>2.01838838497972</v>
      </c>
      <c r="I1471" s="0" t="n">
        <v>1.86979537504257</v>
      </c>
      <c r="J1471" s="0" t="n">
        <v>21052</v>
      </c>
      <c r="K1471" s="0" t="n">
        <v>21.7234725360906</v>
      </c>
      <c r="L1471" s="0" t="n">
        <v>1.68693094010092</v>
      </c>
      <c r="M1471" s="0" t="n">
        <v>30230</v>
      </c>
      <c r="N1471" s="0" t="n">
        <v>1.84584849487264</v>
      </c>
      <c r="O1471" s="0" t="n">
        <v>25129</v>
      </c>
      <c r="P1471" s="0" t="n">
        <v>25.9305121299363</v>
      </c>
      <c r="Q1471" s="0" t="n">
        <v>83.7757172987385</v>
      </c>
      <c r="R1471" s="0" t="n">
        <v>4121.5</v>
      </c>
      <c r="S1471" s="0" t="n">
        <v>99.4783452626471</v>
      </c>
      <c r="T1471" s="0" t="n">
        <v>2351.30413684338</v>
      </c>
      <c r="U1471" s="0" t="n">
        <v>13.5387601601359</v>
      </c>
      <c r="V1471" s="0" t="n">
        <v>510.784908407133</v>
      </c>
      <c r="W1471" s="0" t="n">
        <v>96909</v>
      </c>
      <c r="X1471" s="0" t="n">
        <v>96977</v>
      </c>
      <c r="Y1471" s="1" t="n">
        <v>-0.773058650065531</v>
      </c>
      <c r="Z1471" s="0" t="n">
        <v>224.731182795699</v>
      </c>
      <c r="AA1471" s="0" t="n">
        <v>23.1788079470199</v>
      </c>
      <c r="AB1471" s="0" t="n">
        <v>-6.50718059379418</v>
      </c>
      <c r="AC1471" s="0" t="n">
        <v>-5.39277368326443</v>
      </c>
    </row>
    <row r="1472" customFormat="false" ht="18" hidden="false" customHeight="false" outlineLevel="0" collapsed="false">
      <c r="A1472" s="6" t="s">
        <v>39</v>
      </c>
      <c r="B1472" s="0" t="n">
        <v>3020</v>
      </c>
      <c r="C1472" s="0" t="n">
        <v>8803</v>
      </c>
      <c r="E1472" s="0" t="n">
        <v>28.3827526533273</v>
      </c>
      <c r="F1472" s="0" t="n">
        <v>1644486</v>
      </c>
      <c r="G1472" s="0" t="n">
        <v>1.18832693011677</v>
      </c>
      <c r="H1472" s="0" t="n">
        <v>3.31810619966257</v>
      </c>
      <c r="I1472" s="0" t="n">
        <v>2.13991803240939</v>
      </c>
      <c r="J1472" s="0" t="n">
        <v>352068</v>
      </c>
      <c r="K1472" s="0" t="n">
        <v>18.0160854616268</v>
      </c>
      <c r="L1472" s="0" t="n">
        <v>2.54292222615456</v>
      </c>
      <c r="M1472" s="0" t="n">
        <v>452379</v>
      </c>
      <c r="N1472" s="0" t="n">
        <v>4.38083995941456</v>
      </c>
      <c r="O1472" s="0" t="n">
        <v>439006</v>
      </c>
      <c r="P1472" s="0" t="n">
        <v>22.4648920497373</v>
      </c>
      <c r="Q1472" s="0" t="n">
        <v>80.196626014223</v>
      </c>
      <c r="R1472" s="0" t="n">
        <v>48850</v>
      </c>
      <c r="S1472" s="0" t="n">
        <v>99.410440122825</v>
      </c>
      <c r="T1472" s="0" t="n">
        <v>4000.38280450358</v>
      </c>
      <c r="U1472" s="0" t="n">
        <v>40.5690890481065</v>
      </c>
      <c r="V1472" s="0" t="n">
        <v>720.712384851587</v>
      </c>
      <c r="W1472" s="0" t="n">
        <v>1954187</v>
      </c>
      <c r="X1472" s="0" t="n">
        <v>1956577</v>
      </c>
      <c r="Y1472" s="1" t="n">
        <v>8.35224972969976</v>
      </c>
      <c r="Z1472" s="0" t="n">
        <v>58.1798237318909</v>
      </c>
      <c r="AA1472" s="0" t="n">
        <v>55.5939389181126</v>
      </c>
      <c r="AB1472" s="0" t="n">
        <v>11.0302913809804</v>
      </c>
      <c r="AC1472" s="0" t="n">
        <v>9.25475957734022</v>
      </c>
    </row>
    <row r="1473" customFormat="false" ht="18" hidden="false" customHeight="false" outlineLevel="0" collapsed="false">
      <c r="A1473" s="6" t="s">
        <v>40</v>
      </c>
      <c r="B1473" s="0" t="n">
        <v>3074</v>
      </c>
      <c r="C1473" s="0" t="n">
        <v>8803</v>
      </c>
      <c r="E1473" s="0" t="n">
        <v>34.3734155383038</v>
      </c>
      <c r="F1473" s="0" t="n">
        <v>2760331.5</v>
      </c>
      <c r="G1473" s="0" t="n">
        <v>1.05767694930844</v>
      </c>
      <c r="H1473" s="0" t="n">
        <v>4.32403882941793</v>
      </c>
      <c r="I1473" s="0" t="n">
        <v>4.55198577583653</v>
      </c>
      <c r="J1473" s="0" t="n">
        <v>469026</v>
      </c>
      <c r="K1473" s="0" t="n">
        <v>16.0650705470966</v>
      </c>
      <c r="L1473" s="0" t="n">
        <v>4.81453042868221</v>
      </c>
      <c r="M1473" s="0" t="n">
        <v>912812.5</v>
      </c>
      <c r="N1473" s="0" t="n">
        <v>7.13596713454296</v>
      </c>
      <c r="O1473" s="0" t="n">
        <v>632262</v>
      </c>
      <c r="P1473" s="0" t="n">
        <v>21.6562272331351</v>
      </c>
      <c r="Q1473" s="0" t="n">
        <v>74.182221926986</v>
      </c>
      <c r="R1473" s="0" t="n">
        <v>77095.5</v>
      </c>
      <c r="S1473" s="0" t="n">
        <v>98.8514245319117</v>
      </c>
      <c r="T1473" s="0" t="n">
        <v>3786.91233599886</v>
      </c>
      <c r="U1473" s="0" t="n">
        <v>84.4900156299654</v>
      </c>
      <c r="V1473" s="0" t="n">
        <v>608.370138334922</v>
      </c>
      <c r="W1473" s="0" t="n">
        <v>2919539</v>
      </c>
      <c r="X1473" s="0" t="n">
        <v>2856071</v>
      </c>
      <c r="Y1473" s="1" t="n">
        <v>-0.174209832751722</v>
      </c>
      <c r="Z1473" s="0" t="n">
        <v>50.1016512683819</v>
      </c>
      <c r="AA1473" s="0" t="n">
        <v>22.1963756425168</v>
      </c>
      <c r="AB1473" s="0" t="n">
        <v>9.53323874414664</v>
      </c>
      <c r="AC1473" s="0" t="n">
        <v>1.60611075968562</v>
      </c>
    </row>
    <row r="1474" customFormat="false" ht="18" hidden="false" customHeight="false" outlineLevel="0" collapsed="false">
      <c r="A1474" s="6" t="s">
        <v>41</v>
      </c>
      <c r="B1474" s="0" t="n">
        <v>3182</v>
      </c>
      <c r="C1474" s="0" t="n">
        <v>8803</v>
      </c>
      <c r="E1474" s="0" t="n">
        <v>24.8224309981093</v>
      </c>
      <c r="F1474" s="0" t="n">
        <v>137721</v>
      </c>
      <c r="G1474" s="0" t="n">
        <v>1.00400084228259</v>
      </c>
      <c r="H1474" s="0" t="n">
        <v>3.83953367276094</v>
      </c>
      <c r="I1474" s="0" t="n">
        <v>3.67464128673918</v>
      </c>
      <c r="J1474" s="0" t="n">
        <v>27335</v>
      </c>
      <c r="K1474" s="0" t="n">
        <v>19.7690060171257</v>
      </c>
      <c r="L1474" s="0" t="n">
        <v>3.6893429469725</v>
      </c>
      <c r="M1474" s="0" t="n">
        <v>31537.5</v>
      </c>
      <c r="N1474" s="0" t="n">
        <v>7.8636543797067</v>
      </c>
      <c r="O1474" s="0" t="n">
        <v>36598</v>
      </c>
      <c r="P1474" s="0" t="n">
        <v>26.4681208053691</v>
      </c>
      <c r="Q1474" s="0" t="n">
        <v>74.6898737635936</v>
      </c>
      <c r="R1474" s="0" t="n">
        <v>4493.5</v>
      </c>
      <c r="S1474" s="0" t="n">
        <v>101.613441637921</v>
      </c>
      <c r="T1474" s="0" t="n">
        <v>3077.15589184377</v>
      </c>
      <c r="U1474" s="0" t="n">
        <v>55.1908312006231</v>
      </c>
      <c r="V1474" s="0" t="n">
        <v>608.323133414933</v>
      </c>
      <c r="W1474" s="0" t="n">
        <v>138272</v>
      </c>
      <c r="X1474" s="0" t="n">
        <v>137168</v>
      </c>
      <c r="Y1474" s="1" t="n">
        <v>4.69837279562646</v>
      </c>
      <c r="Z1474" s="0" t="n">
        <v>1.27566274666135</v>
      </c>
      <c r="AA1474" s="0" t="n">
        <v>11.2107623318386</v>
      </c>
      <c r="AB1474" s="0" t="n">
        <v>-3.30779392338177</v>
      </c>
      <c r="AC1474" s="0" t="n">
        <v>-3.0295505338962</v>
      </c>
    </row>
    <row r="1475" customFormat="false" ht="18" hidden="false" customHeight="false" outlineLevel="0" collapsed="false">
      <c r="A1475" s="6" t="s">
        <v>120</v>
      </c>
      <c r="B1475" s="0" t="n">
        <v>3483</v>
      </c>
      <c r="C1475" s="0" t="n">
        <v>8803</v>
      </c>
      <c r="E1475" s="0" t="n">
        <v>26.8239131798507</v>
      </c>
      <c r="F1475" s="0" t="n">
        <v>31150</v>
      </c>
      <c r="G1475" s="0" t="n">
        <v>1.23271268057785</v>
      </c>
      <c r="H1475" s="0" t="n">
        <v>8.82054220161983</v>
      </c>
      <c r="I1475" s="0" t="n">
        <v>8.5627229875778</v>
      </c>
      <c r="J1475" s="0" t="n">
        <v>6634</v>
      </c>
      <c r="K1475" s="0" t="n">
        <v>17.2764915753014</v>
      </c>
      <c r="L1475" s="0" t="n">
        <v>10.5553772070626</v>
      </c>
      <c r="M1475" s="0" t="n">
        <v>7792.5</v>
      </c>
      <c r="N1475" s="0" t="n">
        <v>17.5040102662817</v>
      </c>
      <c r="O1475" s="0" t="n">
        <v>10099</v>
      </c>
      <c r="P1475" s="0" t="n">
        <v>26.3001640667726</v>
      </c>
      <c r="Q1475" s="0" t="n">
        <v>65.6896722447767</v>
      </c>
      <c r="R1475" s="0" t="n">
        <v>1021</v>
      </c>
      <c r="S1475" s="0" t="n">
        <v>101.860920666014</v>
      </c>
      <c r="T1475" s="0" t="n">
        <v>3760.92066601371</v>
      </c>
      <c r="U1475" s="0" t="n">
        <v>133.594515181195</v>
      </c>
      <c r="V1475" s="0" t="n">
        <v>649.75514201763</v>
      </c>
      <c r="W1475" s="0" t="n">
        <v>38399</v>
      </c>
      <c r="X1475" s="0" t="n">
        <v>35494</v>
      </c>
      <c r="Y1475" s="1" t="n">
        <v>6.66685185699603</v>
      </c>
      <c r="Z1475" s="0" t="n">
        <v>-2.57777777777778</v>
      </c>
      <c r="AA1475" s="0" t="n">
        <v>28.6792452830189</v>
      </c>
      <c r="AB1475" s="0" t="n">
        <v>1.80443548387097</v>
      </c>
      <c r="AC1475" s="0" t="n">
        <v>6.87932978894796</v>
      </c>
    </row>
    <row r="1476" customFormat="false" ht="18" hidden="false" customHeight="false" outlineLevel="0" collapsed="false">
      <c r="A1476" s="6" t="s">
        <v>42</v>
      </c>
      <c r="B1476" s="0" t="n">
        <v>3548</v>
      </c>
      <c r="C1476" s="0" t="n">
        <v>8803</v>
      </c>
      <c r="E1476" s="0" t="n">
        <v>47.4508408221372</v>
      </c>
      <c r="F1476" s="0" t="n">
        <v>22049.5</v>
      </c>
      <c r="G1476" s="0" t="n">
        <v>1.09099979591374</v>
      </c>
      <c r="H1476" s="0" t="n">
        <v>8.974891918856</v>
      </c>
      <c r="I1476" s="0" t="n">
        <v>8.8751247090123</v>
      </c>
      <c r="J1476" s="0" t="n">
        <v>6411</v>
      </c>
      <c r="K1476" s="0" t="n">
        <v>26.6503159294978</v>
      </c>
      <c r="L1476" s="0" t="n">
        <v>9.68275924624141</v>
      </c>
      <c r="M1476" s="0" t="n">
        <v>8675</v>
      </c>
      <c r="N1476" s="0" t="n">
        <v>10.985590778098</v>
      </c>
      <c r="O1476" s="0" t="n">
        <v>8520</v>
      </c>
      <c r="P1476" s="0" t="n">
        <v>35.4173594945128</v>
      </c>
      <c r="Q1476" s="0" t="n">
        <v>75.2464788732394</v>
      </c>
      <c r="R1476" s="0" t="n">
        <v>1105.5</v>
      </c>
      <c r="S1476" s="0" t="n">
        <v>99.5024875621891</v>
      </c>
      <c r="T1476" s="0" t="n">
        <v>2176.0289461782</v>
      </c>
      <c r="U1476" s="0" t="n">
        <v>86.2053369516056</v>
      </c>
      <c r="V1476" s="0" t="n">
        <v>579.918588873813</v>
      </c>
      <c r="W1476" s="0" t="n">
        <v>24056</v>
      </c>
      <c r="X1476" s="0" t="n">
        <v>22351</v>
      </c>
      <c r="Y1476" s="1" t="n">
        <v>7.28748550530729</v>
      </c>
      <c r="Z1476" s="0" t="n">
        <v>76.7384105960265</v>
      </c>
      <c r="AA1476" s="0" t="n">
        <v>137.655860349127</v>
      </c>
      <c r="AB1476" s="0" t="n">
        <v>10.376991838321</v>
      </c>
      <c r="AC1476" s="0" t="n">
        <v>2.26511405327804</v>
      </c>
    </row>
    <row r="1477" customFormat="false" ht="18" hidden="false" customHeight="false" outlineLevel="0" collapsed="false">
      <c r="A1477" s="6" t="s">
        <v>112</v>
      </c>
      <c r="B1477" s="0" t="n">
        <v>3569</v>
      </c>
      <c r="C1477" s="0" t="n">
        <v>8803</v>
      </c>
      <c r="E1477" s="0" t="n">
        <v>34.8506893923647</v>
      </c>
      <c r="F1477" s="0" t="n">
        <v>56247.5</v>
      </c>
      <c r="G1477" s="0" t="n">
        <v>0.908431485843815</v>
      </c>
      <c r="H1477" s="0" t="n">
        <v>4.29770828032957</v>
      </c>
      <c r="I1477" s="0" t="n">
        <v>4.87504158756874</v>
      </c>
      <c r="J1477" s="0" t="n">
        <v>10408</v>
      </c>
      <c r="K1477" s="0" t="n">
        <v>20.3691019042214</v>
      </c>
      <c r="L1477" s="0" t="n">
        <v>4.42864127294546</v>
      </c>
      <c r="M1477" s="0" t="n">
        <v>18652.5</v>
      </c>
      <c r="N1477" s="0" t="n">
        <v>6.52995577000402</v>
      </c>
      <c r="O1477" s="0" t="n">
        <v>13829</v>
      </c>
      <c r="P1477" s="0" t="n">
        <v>27.0642112061373</v>
      </c>
      <c r="Q1477" s="0" t="n">
        <v>75.262130305879</v>
      </c>
      <c r="R1477" s="0" t="n">
        <v>1570.5</v>
      </c>
      <c r="S1477" s="0" t="n">
        <v>100.986946832219</v>
      </c>
      <c r="T1477" s="0" t="n">
        <v>3253.54982489653</v>
      </c>
      <c r="U1477" s="0" t="n">
        <v>77.5549188156638</v>
      </c>
      <c r="V1477" s="0" t="n">
        <v>662.718879337791</v>
      </c>
      <c r="W1477" s="0" t="n">
        <v>51097</v>
      </c>
      <c r="X1477" s="0" t="n">
        <v>49950</v>
      </c>
      <c r="Y1477" s="1" t="n">
        <v>2.53235677736531</v>
      </c>
      <c r="Z1477" s="0" t="n">
        <v>2.29979466119097</v>
      </c>
      <c r="AA1477" s="0" t="n">
        <v>29.1622481442206</v>
      </c>
      <c r="AB1477" s="0" t="n">
        <v>-0.30997693194925</v>
      </c>
      <c r="AC1477" s="0" t="n">
        <v>3.46952977433144</v>
      </c>
    </row>
    <row r="1478" customFormat="false" ht="18" hidden="false" customHeight="false" outlineLevel="0" collapsed="false">
      <c r="A1478" s="6" t="s">
        <v>43</v>
      </c>
      <c r="B1478" s="0" t="n">
        <v>3586</v>
      </c>
      <c r="C1478" s="0" t="n">
        <v>8803</v>
      </c>
      <c r="E1478" s="0" t="n">
        <v>41.2144556474453</v>
      </c>
      <c r="F1478" s="0" t="n">
        <v>8538.5</v>
      </c>
      <c r="G1478" s="0" t="n">
        <v>1.30057972711835</v>
      </c>
      <c r="H1478" s="0" t="n">
        <v>4.71859522737506</v>
      </c>
      <c r="I1478" s="0" t="n">
        <v>6.87978388113462</v>
      </c>
      <c r="J1478" s="0" t="n">
        <v>1580</v>
      </c>
      <c r="K1478" s="0" t="n">
        <v>14.2278253039172</v>
      </c>
      <c r="L1478" s="0" t="n">
        <v>8.94770744275927</v>
      </c>
      <c r="M1478" s="0" t="n">
        <v>3465.5</v>
      </c>
      <c r="N1478" s="0" t="n">
        <v>9.95527340932044</v>
      </c>
      <c r="O1478" s="0" t="n">
        <v>3049</v>
      </c>
      <c r="P1478" s="0" t="n">
        <v>27.4561008554705</v>
      </c>
      <c r="Q1478" s="0" t="n">
        <v>51.8202689406363</v>
      </c>
      <c r="R1478" s="0" t="n">
        <v>359</v>
      </c>
      <c r="S1478" s="0" t="n">
        <v>99.1643454038997</v>
      </c>
      <c r="T1478" s="0" t="n">
        <v>3093.3147632312</v>
      </c>
      <c r="U1478" s="0" t="n">
        <v>96.100278551532</v>
      </c>
      <c r="V1478" s="0" t="n">
        <v>440.111420612813</v>
      </c>
      <c r="W1478" s="0" t="n">
        <v>11105</v>
      </c>
      <c r="X1478" s="0" t="n">
        <v>10813</v>
      </c>
      <c r="Y1478" s="1" t="n">
        <v>-1.69086402266289</v>
      </c>
      <c r="Z1478" s="0" t="n">
        <v>-6.60146699266504</v>
      </c>
      <c r="AA1478" s="0" t="n">
        <v>69.9507389162562</v>
      </c>
      <c r="AB1478" s="0" t="n">
        <v>2.17828418230563</v>
      </c>
      <c r="AC1478" s="0" t="n">
        <v>-1.86335403726708</v>
      </c>
    </row>
    <row r="1479" customFormat="false" ht="18" hidden="false" customHeight="false" outlineLevel="0" collapsed="false">
      <c r="A1479" s="6" t="s">
        <v>44</v>
      </c>
      <c r="B1479" s="0" t="n">
        <v>3725</v>
      </c>
      <c r="C1479" s="0" t="n">
        <v>8803</v>
      </c>
      <c r="E1479" s="0" t="n">
        <v>30.8324346531094</v>
      </c>
      <c r="F1479" s="0" t="n">
        <v>18484.5</v>
      </c>
      <c r="G1479" s="0" t="n">
        <v>1.49054613324677</v>
      </c>
      <c r="H1479" s="0" t="n">
        <v>1.66957026713124</v>
      </c>
      <c r="I1479" s="0" t="n">
        <v>1.27758420441347</v>
      </c>
      <c r="J1479" s="0" t="n">
        <v>6783</v>
      </c>
      <c r="K1479" s="0" t="n">
        <v>24.6189024390244</v>
      </c>
      <c r="L1479" s="0" t="n">
        <v>1.90429819578566</v>
      </c>
      <c r="M1479" s="0" t="n">
        <v>6034.5</v>
      </c>
      <c r="N1479" s="0" t="n">
        <v>0.248570718369376</v>
      </c>
      <c r="O1479" s="0" t="n">
        <v>7804</v>
      </c>
      <c r="P1479" s="0" t="n">
        <v>28.3246225319396</v>
      </c>
      <c r="Q1479" s="0" t="n">
        <v>86.9169656586366</v>
      </c>
      <c r="R1479" s="0" t="n">
        <v>1411</v>
      </c>
      <c r="S1479" s="0" t="n">
        <v>100.637845499646</v>
      </c>
      <c r="T1479" s="0" t="n">
        <v>1952.65768958186</v>
      </c>
      <c r="U1479" s="0" t="n">
        <v>1.06307583274274</v>
      </c>
      <c r="V1479" s="0" t="n">
        <v>480.722891566265</v>
      </c>
      <c r="W1479" s="0" t="n">
        <v>27552</v>
      </c>
      <c r="X1479" s="0" t="n">
        <v>27465</v>
      </c>
      <c r="Y1479" s="1" t="n">
        <v>8.21681068342498</v>
      </c>
      <c r="Z1479" s="0" t="n">
        <v>2100</v>
      </c>
      <c r="AA1479" s="0" t="s">
        <v>169</v>
      </c>
      <c r="AB1479" s="0" t="n">
        <v>6.87482881402356</v>
      </c>
      <c r="AC1479" s="0" t="n">
        <v>2.64830508474576</v>
      </c>
    </row>
    <row r="1480" customFormat="false" ht="18" hidden="false" customHeight="false" outlineLevel="0" collapsed="false">
      <c r="A1480" s="6" t="s">
        <v>45</v>
      </c>
      <c r="B1480" s="0" t="n">
        <v>3825</v>
      </c>
      <c r="C1480" s="0" t="n">
        <v>8803</v>
      </c>
      <c r="E1480" s="0" t="n">
        <v>27.4942021997199</v>
      </c>
      <c r="F1480" s="0" t="n">
        <v>44041</v>
      </c>
      <c r="G1480" s="0" t="n">
        <v>1.43934061442747</v>
      </c>
      <c r="H1480" s="0" t="n">
        <v>4.85407793027291</v>
      </c>
      <c r="I1480" s="0" t="n">
        <v>4.91875690171951</v>
      </c>
      <c r="J1480" s="0" t="n">
        <v>10318</v>
      </c>
      <c r="K1480" s="0" t="n">
        <v>16.2770153020981</v>
      </c>
      <c r="L1480" s="0" t="n">
        <v>7.0797665811403</v>
      </c>
      <c r="M1480" s="0" t="n">
        <v>11627</v>
      </c>
      <c r="N1480" s="0" t="n">
        <v>10.6648318568848</v>
      </c>
      <c r="O1480" s="0" t="n">
        <v>13846</v>
      </c>
      <c r="P1480" s="0" t="n">
        <v>21.8425619182836</v>
      </c>
      <c r="Q1480" s="0" t="n">
        <v>74.5197168857432</v>
      </c>
      <c r="R1480" s="0" t="n">
        <v>1572.5</v>
      </c>
      <c r="S1480" s="0" t="n">
        <v>101.303656597774</v>
      </c>
      <c r="T1480" s="0" t="n">
        <v>4031.16057233704</v>
      </c>
      <c r="U1480" s="0" t="n">
        <v>78.8553259141495</v>
      </c>
      <c r="V1480" s="0" t="n">
        <v>656.152623211447</v>
      </c>
      <c r="W1480" s="0" t="n">
        <v>63390</v>
      </c>
      <c r="X1480" s="0" t="n">
        <v>60730</v>
      </c>
      <c r="Y1480" s="1" t="n">
        <v>12.6552808829018</v>
      </c>
      <c r="Z1480" s="0" t="n">
        <v>13.4230629319753</v>
      </c>
      <c r="AA1480" s="0" t="n">
        <v>12.0144534778681</v>
      </c>
      <c r="AB1480" s="0" t="n">
        <v>-9.48552003660849</v>
      </c>
      <c r="AC1480" s="0" t="n">
        <v>-12.3140987507436</v>
      </c>
    </row>
    <row r="1481" customFormat="false" ht="18" hidden="false" customHeight="false" outlineLevel="0" collapsed="false">
      <c r="A1481" s="6" t="s">
        <v>114</v>
      </c>
      <c r="B1481" s="0" t="n">
        <v>3914</v>
      </c>
      <c r="C1481" s="0" t="n">
        <v>8803</v>
      </c>
      <c r="E1481" s="0" t="n">
        <v>43.6587022987204</v>
      </c>
      <c r="F1481" s="0" t="n">
        <v>17006.5</v>
      </c>
      <c r="G1481" s="0" t="n">
        <v>1.31567341898686</v>
      </c>
      <c r="H1481" s="0" t="n">
        <v>6.4</v>
      </c>
      <c r="I1481" s="0" t="n">
        <v>7.18659217877095</v>
      </c>
      <c r="J1481" s="0" t="n">
        <v>4595</v>
      </c>
      <c r="K1481" s="0" t="n">
        <v>20.536312849162</v>
      </c>
      <c r="L1481" s="0" t="n">
        <v>9.45520830270779</v>
      </c>
      <c r="M1481" s="0" t="n">
        <v>7515</v>
      </c>
      <c r="N1481" s="0" t="n">
        <v>8.09048569527612</v>
      </c>
      <c r="O1481" s="0" t="n">
        <v>6511</v>
      </c>
      <c r="P1481" s="0" t="n">
        <v>29.0994413407821</v>
      </c>
      <c r="Q1481" s="0" t="n">
        <v>70.5728766702504</v>
      </c>
      <c r="R1481" s="0" t="n">
        <v>762.5</v>
      </c>
      <c r="S1481" s="0" t="n">
        <v>100.327868852459</v>
      </c>
      <c r="T1481" s="0" t="n">
        <v>2934.4262295082</v>
      </c>
      <c r="U1481" s="0" t="n">
        <v>79.7377049180328</v>
      </c>
      <c r="V1481" s="0" t="n">
        <v>602.622950819672</v>
      </c>
      <c r="W1481" s="0" t="n">
        <v>22375</v>
      </c>
      <c r="X1481" s="0" t="n">
        <v>21092</v>
      </c>
      <c r="Y1481" s="1" t="n">
        <v>6.08790479351382</v>
      </c>
      <c r="Z1481" s="0" t="n">
        <v>12.7629733520337</v>
      </c>
      <c r="AA1481" s="0" t="n">
        <v>22.5806451612903</v>
      </c>
      <c r="AB1481" s="0" t="n">
        <v>1.49649259547935</v>
      </c>
      <c r="AC1481" s="0" t="n">
        <v>-2.75132275132275</v>
      </c>
    </row>
    <row r="1482" customFormat="false" ht="18" hidden="false" customHeight="false" outlineLevel="0" collapsed="false">
      <c r="A1482" s="6" t="s">
        <v>46</v>
      </c>
      <c r="B1482" s="0" t="n">
        <v>4040</v>
      </c>
      <c r="C1482" s="0" t="n">
        <v>8803</v>
      </c>
      <c r="E1482" s="0" t="n">
        <v>20.1451191045364</v>
      </c>
      <c r="F1482" s="0" t="n">
        <v>38892</v>
      </c>
      <c r="G1482" s="0" t="n">
        <v>0.704489355137303</v>
      </c>
      <c r="H1482" s="0" t="n">
        <v>1.49640497828388</v>
      </c>
      <c r="I1482" s="0" t="n">
        <v>1.46355706412643</v>
      </c>
      <c r="J1482" s="0" t="n">
        <v>4679</v>
      </c>
      <c r="K1482" s="0" t="n">
        <v>17.0772655936348</v>
      </c>
      <c r="L1482" s="0" t="n">
        <v>1.03106037231307</v>
      </c>
      <c r="M1482" s="0" t="n">
        <v>7148.5</v>
      </c>
      <c r="N1482" s="0" t="n">
        <v>0.405679513184584</v>
      </c>
      <c r="O1482" s="0" t="n">
        <v>5986</v>
      </c>
      <c r="P1482" s="0" t="n">
        <v>21.8475126829446</v>
      </c>
      <c r="Q1482" s="0" t="n">
        <v>78.1657200133645</v>
      </c>
      <c r="R1482" s="0" t="n">
        <v>1113</v>
      </c>
      <c r="S1482" s="0" t="n">
        <v>99.6406109613657</v>
      </c>
      <c r="T1482" s="0" t="n">
        <v>2461.72506738544</v>
      </c>
      <c r="U1482" s="0" t="n">
        <v>2.60557053009883</v>
      </c>
      <c r="V1482" s="0" t="n">
        <v>420.395327942498</v>
      </c>
      <c r="W1482" s="0" t="n">
        <v>27399</v>
      </c>
      <c r="X1482" s="0" t="n">
        <v>27881</v>
      </c>
      <c r="Y1482" s="1" t="n">
        <v>18.7697776236508</v>
      </c>
      <c r="Z1482" s="0" t="n">
        <v>68.4873949579832</v>
      </c>
      <c r="AA1482" s="0" t="n">
        <v>52.6315789473684</v>
      </c>
      <c r="AB1482" s="0" t="n">
        <v>2.13274185292612</v>
      </c>
      <c r="AC1482" s="0" t="n">
        <v>4.30227374052608</v>
      </c>
    </row>
    <row r="1483" customFormat="false" ht="18" hidden="false" customHeight="false" outlineLevel="0" collapsed="false">
      <c r="A1483" s="6" t="s">
        <v>47</v>
      </c>
      <c r="B1483" s="0" t="n">
        <v>4136</v>
      </c>
      <c r="C1483" s="0" t="n">
        <v>8803</v>
      </c>
      <c r="E1483" s="0" t="n">
        <v>20.7882520960665</v>
      </c>
      <c r="F1483" s="0" t="n">
        <v>480163.5</v>
      </c>
      <c r="G1483" s="0" t="n">
        <v>0.837841693506483</v>
      </c>
      <c r="H1483" s="0" t="n">
        <v>1.62614559745067</v>
      </c>
      <c r="I1483" s="0" t="n">
        <v>2.2068053522114</v>
      </c>
      <c r="J1483" s="0" t="n">
        <v>71120</v>
      </c>
      <c r="K1483" s="0" t="n">
        <v>17.6783055473389</v>
      </c>
      <c r="L1483" s="0" t="n">
        <v>1.84895353353597</v>
      </c>
      <c r="M1483" s="0" t="n">
        <v>93187.5</v>
      </c>
      <c r="N1483" s="0" t="n">
        <v>5.3869885982562</v>
      </c>
      <c r="O1483" s="0" t="n">
        <v>91727</v>
      </c>
      <c r="P1483" s="0" t="n">
        <v>22.8005896082784</v>
      </c>
      <c r="Q1483" s="0" t="n">
        <v>77.5344227980856</v>
      </c>
      <c r="R1483" s="0" t="n">
        <v>12499</v>
      </c>
      <c r="S1483" s="0" t="n">
        <v>96.5357228578286</v>
      </c>
      <c r="T1483" s="0" t="n">
        <v>3218.66549323946</v>
      </c>
      <c r="U1483" s="0" t="n">
        <v>40.1632130570446</v>
      </c>
      <c r="V1483" s="0" t="n">
        <v>569.005520441635</v>
      </c>
      <c r="W1483" s="0" t="n">
        <v>402301</v>
      </c>
      <c r="X1483" s="0" t="n">
        <v>408776</v>
      </c>
      <c r="Y1483" s="1" t="n">
        <v>2.36953197163279</v>
      </c>
      <c r="Z1483" s="0" t="n">
        <v>96.7205849767339</v>
      </c>
      <c r="AA1483" s="0" t="n">
        <v>89.5770392749245</v>
      </c>
      <c r="AB1483" s="0" t="n">
        <v>3.34272194682289</v>
      </c>
      <c r="AC1483" s="0" t="n">
        <v>-1.64705231569194</v>
      </c>
    </row>
    <row r="1484" customFormat="false" ht="18" hidden="false" customHeight="false" outlineLevel="0" collapsed="false">
      <c r="A1484" s="6" t="s">
        <v>48</v>
      </c>
      <c r="B1484" s="0" t="n">
        <v>4794</v>
      </c>
      <c r="C1484" s="0" t="n">
        <v>8803</v>
      </c>
      <c r="E1484" s="0" t="n">
        <v>34.2773026776952</v>
      </c>
      <c r="F1484" s="0" t="n">
        <v>13372</v>
      </c>
      <c r="G1484" s="0" t="n">
        <v>1.27983846844152</v>
      </c>
      <c r="H1484" s="0" t="n">
        <v>-0.0292158466752367</v>
      </c>
      <c r="I1484" s="0" t="n">
        <v>0.636905457520159</v>
      </c>
      <c r="J1484" s="0" t="n">
        <v>5646</v>
      </c>
      <c r="K1484" s="0" t="n">
        <v>32.9905340656772</v>
      </c>
      <c r="L1484" s="0" t="n">
        <v>0.815136105294646</v>
      </c>
      <c r="M1484" s="0" t="n">
        <v>4840</v>
      </c>
      <c r="N1484" s="0" t="n">
        <v>2.06611570247934</v>
      </c>
      <c r="O1484" s="0" t="n">
        <v>6017</v>
      </c>
      <c r="P1484" s="0" t="n">
        <v>35.1583498889798</v>
      </c>
      <c r="Q1484" s="0" t="n">
        <v>93.83413661293</v>
      </c>
      <c r="R1484" s="0" t="n">
        <v>1124.5</v>
      </c>
      <c r="S1484" s="0" t="n">
        <v>98.7105380168964</v>
      </c>
      <c r="T1484" s="0" t="n">
        <v>1521.92085371276</v>
      </c>
      <c r="U1484" s="0" t="n">
        <v>8.89284126278346</v>
      </c>
      <c r="V1484" s="0" t="n">
        <v>502.089817696754</v>
      </c>
      <c r="W1484" s="0" t="n">
        <v>17114</v>
      </c>
      <c r="X1484" s="0" t="n">
        <v>17303</v>
      </c>
      <c r="Y1484" s="1" t="n">
        <v>-2.43429679037683</v>
      </c>
      <c r="Z1484" s="0" t="n">
        <v>-44.6700507614213</v>
      </c>
      <c r="AA1484" s="0" t="n">
        <v>-68.3544303797468</v>
      </c>
      <c r="AB1484" s="0" t="n">
        <v>-3.07667525773196</v>
      </c>
      <c r="AC1484" s="0" t="n">
        <v>1.71140335074761</v>
      </c>
    </row>
    <row r="1485" customFormat="false" ht="18" hidden="false" customHeight="false" outlineLevel="0" collapsed="false">
      <c r="A1485" s="6" t="s">
        <v>134</v>
      </c>
      <c r="B1485" s="0" t="n">
        <v>4811</v>
      </c>
      <c r="C1485" s="0" t="n">
        <v>8803</v>
      </c>
      <c r="E1485" s="0" t="n">
        <v>50.8707978938842</v>
      </c>
      <c r="F1485" s="0" t="n">
        <v>7042.5</v>
      </c>
      <c r="G1485" s="0" t="n">
        <v>1.13794817181399</v>
      </c>
      <c r="H1485" s="0" t="n">
        <v>5.12852508110806</v>
      </c>
      <c r="I1485" s="0" t="n">
        <v>5.21587222360868</v>
      </c>
      <c r="J1485" s="0" t="n">
        <v>2235</v>
      </c>
      <c r="K1485" s="0" t="n">
        <v>27.8886947841278</v>
      </c>
      <c r="L1485" s="0" t="n">
        <v>5.93539226127086</v>
      </c>
      <c r="M1485" s="0" t="n">
        <v>3701</v>
      </c>
      <c r="N1485" s="0" t="n">
        <v>4.99864901378006</v>
      </c>
      <c r="O1485" s="0" t="n">
        <v>2809</v>
      </c>
      <c r="P1485" s="0" t="n">
        <v>35.0511604691789</v>
      </c>
      <c r="Q1485" s="0" t="n">
        <v>79.5656817372731</v>
      </c>
      <c r="R1485" s="0" t="n">
        <v>484</v>
      </c>
      <c r="S1485" s="0" t="n">
        <v>95.8677685950413</v>
      </c>
      <c r="T1485" s="0" t="n">
        <v>1655.78512396694</v>
      </c>
      <c r="U1485" s="0" t="n">
        <v>38.2231404958678</v>
      </c>
      <c r="V1485" s="0" t="n">
        <v>461.776859504132</v>
      </c>
      <c r="W1485" s="0" t="n">
        <v>8014</v>
      </c>
      <c r="X1485" s="0" t="n">
        <v>7691</v>
      </c>
      <c r="Y1485" s="1" t="n">
        <v>12.351044441329</v>
      </c>
      <c r="Z1485" s="0" t="n">
        <v>75.6302521008403</v>
      </c>
      <c r="AA1485" s="0" t="n">
        <v>28.4722222222222</v>
      </c>
      <c r="AB1485" s="0" t="n">
        <v>2.4434719183078</v>
      </c>
      <c r="AC1485" s="0" t="n">
        <v>0.269179004037685</v>
      </c>
    </row>
    <row r="1486" customFormat="false" ht="18" hidden="false" customHeight="false" outlineLevel="0" collapsed="false">
      <c r="A1486" s="6" t="s">
        <v>186</v>
      </c>
      <c r="B1486" s="0" t="n">
        <v>6897</v>
      </c>
      <c r="C1486" s="0" t="n">
        <v>8803</v>
      </c>
      <c r="E1486" s="0" t="n">
        <v>85.3806715466912</v>
      </c>
      <c r="F1486" s="0" t="n">
        <v>32774</v>
      </c>
      <c r="G1486" s="0" t="n">
        <v>0.525721608592177</v>
      </c>
      <c r="H1486" s="0" t="n">
        <v>15.6123041207197</v>
      </c>
      <c r="I1486" s="0" t="n">
        <v>22.147417295415</v>
      </c>
      <c r="J1486" s="0" t="n">
        <v>2768</v>
      </c>
      <c r="K1486" s="0" t="n">
        <v>16.0650029019153</v>
      </c>
      <c r="L1486" s="0" t="n">
        <v>11.6433758467078</v>
      </c>
      <c r="M1486" s="0" t="n">
        <v>28371.5</v>
      </c>
      <c r="N1486" s="0" t="n">
        <v>5.85094196640995</v>
      </c>
      <c r="O1486" s="0" t="n">
        <v>7102</v>
      </c>
      <c r="P1486" s="0" t="n">
        <v>41.2188044109112</v>
      </c>
      <c r="Q1486" s="0" t="n">
        <v>38.9749366375669</v>
      </c>
      <c r="R1486" s="0" t="n">
        <v>401</v>
      </c>
      <c r="S1486" s="0" t="n">
        <v>102.992518703242</v>
      </c>
      <c r="T1486" s="0" t="n">
        <v>4296.75810473815</v>
      </c>
      <c r="U1486" s="0" t="n">
        <v>413.965087281796</v>
      </c>
      <c r="V1486" s="0" t="n">
        <v>690.274314214464</v>
      </c>
      <c r="W1486" s="0" t="n">
        <v>17230</v>
      </c>
      <c r="X1486" s="0" t="n">
        <v>14834</v>
      </c>
      <c r="Y1486" s="1" t="n">
        <v>35.307051986807</v>
      </c>
      <c r="Z1486" s="0" t="n">
        <v>74.7252747252747</v>
      </c>
      <c r="AA1486" s="0" t="n">
        <v>53.7037037037037</v>
      </c>
      <c r="AB1486" s="0" t="n">
        <v>28.8227825140577</v>
      </c>
      <c r="AC1486" s="0" t="n">
        <v>2.63255469039674</v>
      </c>
    </row>
    <row r="1487" customFormat="false" ht="18" hidden="false" customHeight="false" outlineLevel="0" collapsed="false">
      <c r="A1487" s="6" t="s">
        <v>209</v>
      </c>
      <c r="B1487" s="0" t="n">
        <v>7891</v>
      </c>
      <c r="C1487" s="0" t="n">
        <v>8803</v>
      </c>
      <c r="E1487" s="0" t="n">
        <v>32.8139638084907</v>
      </c>
      <c r="F1487" s="0" t="s">
        <v>169</v>
      </c>
      <c r="G1487" s="0" t="s">
        <v>169</v>
      </c>
      <c r="H1487" s="0" t="n">
        <v>10.5208131655373</v>
      </c>
      <c r="I1487" s="0" t="n">
        <v>9.95159728944821</v>
      </c>
      <c r="J1487" s="0" t="n">
        <v>3082</v>
      </c>
      <c r="K1487" s="0" t="n">
        <v>11.9341723136496</v>
      </c>
      <c r="L1487" s="0" t="s">
        <v>169</v>
      </c>
      <c r="M1487" s="0" t="s">
        <v>169</v>
      </c>
      <c r="N1487" s="0" t="s">
        <v>169</v>
      </c>
      <c r="O1487" s="0" t="n">
        <v>5941</v>
      </c>
      <c r="P1487" s="0" t="n">
        <v>23.0048402710552</v>
      </c>
      <c r="Q1487" s="0" t="n">
        <v>51.876788419458</v>
      </c>
      <c r="R1487" s="0" t="s">
        <v>169</v>
      </c>
      <c r="S1487" s="0" t="s">
        <v>169</v>
      </c>
      <c r="T1487" s="0" t="s">
        <v>169</v>
      </c>
      <c r="U1487" s="0" t="s">
        <v>169</v>
      </c>
      <c r="V1487" s="0" t="s">
        <v>169</v>
      </c>
      <c r="W1487" s="0" t="n">
        <v>25825</v>
      </c>
      <c r="X1487" s="0" t="n">
        <v>23536</v>
      </c>
      <c r="Y1487" s="1" t="s">
        <v>169</v>
      </c>
      <c r="Z1487" s="0" t="s">
        <v>169</v>
      </c>
      <c r="AA1487" s="0" t="s">
        <v>169</v>
      </c>
      <c r="AB1487" s="0" t="s">
        <v>169</v>
      </c>
      <c r="AC1487" s="0" t="s">
        <v>169</v>
      </c>
    </row>
    <row r="1488" customFormat="false" ht="18" hidden="false" customHeight="false" outlineLevel="0" collapsed="false">
      <c r="A1488" s="6" t="s">
        <v>50</v>
      </c>
      <c r="B1488" s="0" t="n">
        <v>1496</v>
      </c>
      <c r="C1488" s="0" t="n">
        <v>8803</v>
      </c>
      <c r="E1488" s="0" t="n">
        <v>71.3363248330962</v>
      </c>
      <c r="F1488" s="0" t="n">
        <v>27833</v>
      </c>
      <c r="G1488" s="0" t="n">
        <v>0.602737757338411</v>
      </c>
      <c r="H1488" s="0" t="n">
        <v>8.12470195517406</v>
      </c>
      <c r="I1488" s="0" t="n">
        <v>10.9382451120649</v>
      </c>
      <c r="J1488" s="0" t="n">
        <v>4198</v>
      </c>
      <c r="K1488" s="0" t="n">
        <v>25.0238435860753</v>
      </c>
      <c r="L1488" s="0" t="n">
        <v>6.59289332806381</v>
      </c>
      <c r="M1488" s="0" t="n">
        <v>19248</v>
      </c>
      <c r="N1488" s="0" t="n">
        <v>4.51995012468828</v>
      </c>
      <c r="O1488" s="0" t="n">
        <v>6332</v>
      </c>
      <c r="P1488" s="0" t="n">
        <v>37.7443967572723</v>
      </c>
      <c r="Q1488" s="0" t="n">
        <v>66.2981680353759</v>
      </c>
      <c r="R1488" s="0" t="n">
        <v>769</v>
      </c>
      <c r="S1488" s="0" t="n">
        <v>100.520156046814</v>
      </c>
      <c r="T1488" s="0" t="n">
        <v>2181.5344603381</v>
      </c>
      <c r="U1488" s="0" t="n">
        <v>113.133940182055</v>
      </c>
      <c r="V1488" s="0" t="n">
        <v>545.90377113134</v>
      </c>
      <c r="W1488" s="0" t="n">
        <v>16776</v>
      </c>
      <c r="X1488" s="0" t="n">
        <v>15712</v>
      </c>
      <c r="Y1488" s="1" t="n">
        <v>-7.53968253968254</v>
      </c>
      <c r="Z1488" s="0" t="n">
        <v>-1.97649572649573</v>
      </c>
      <c r="AA1488" s="0" t="n">
        <v>42.3895253682488</v>
      </c>
      <c r="AB1488" s="0" t="n">
        <v>-3.28394684588361</v>
      </c>
      <c r="AC1488" s="0" t="n">
        <v>-2.34938357757618</v>
      </c>
    </row>
    <row r="1489" customFormat="false" ht="18" hidden="false" customHeight="false" outlineLevel="0" collapsed="false">
      <c r="A1489" s="6" t="s">
        <v>176</v>
      </c>
      <c r="B1489" s="0" t="n">
        <v>2051</v>
      </c>
      <c r="C1489" s="0" t="n">
        <v>8803</v>
      </c>
      <c r="E1489" s="0" t="n">
        <v>56.233440064902</v>
      </c>
      <c r="F1489" s="0" t="n">
        <v>109297.5</v>
      </c>
      <c r="G1489" s="0" t="n">
        <v>0.49537272124248</v>
      </c>
      <c r="H1489" s="0" t="n">
        <v>10.339286703729</v>
      </c>
      <c r="I1489" s="0" t="n">
        <v>11.4659328075652</v>
      </c>
      <c r="J1489" s="0" t="n">
        <v>7088</v>
      </c>
      <c r="K1489" s="0" t="n">
        <v>13.0912583344107</v>
      </c>
      <c r="L1489" s="0" t="n">
        <v>5.67991033646698</v>
      </c>
      <c r="M1489" s="0" t="n">
        <v>59064</v>
      </c>
      <c r="N1489" s="0" t="n">
        <v>5.09955302722471</v>
      </c>
      <c r="O1489" s="0" t="n">
        <v>15874</v>
      </c>
      <c r="P1489" s="0" t="n">
        <v>29.318656151303</v>
      </c>
      <c r="Q1489" s="0" t="n">
        <v>44.6516315988409</v>
      </c>
      <c r="R1489" s="0" t="n">
        <v>1266.5</v>
      </c>
      <c r="S1489" s="0" t="n">
        <v>101.065929727596</v>
      </c>
      <c r="T1489" s="0" t="n">
        <v>4275.0098697197</v>
      </c>
      <c r="U1489" s="0" t="n">
        <v>237.820765890249</v>
      </c>
      <c r="V1489" s="0" t="n">
        <v>559.652585866561</v>
      </c>
      <c r="W1489" s="0" t="n">
        <v>54143</v>
      </c>
      <c r="X1489" s="0" t="n">
        <v>50519</v>
      </c>
      <c r="Y1489" s="1" t="n">
        <v>29.0747848475457</v>
      </c>
      <c r="Z1489" s="0" t="n">
        <v>85.6459330143541</v>
      </c>
      <c r="AA1489" s="0" t="n">
        <v>29.3258909403177</v>
      </c>
      <c r="AB1489" s="0" t="n">
        <v>48.6329588014981</v>
      </c>
      <c r="AC1489" s="0" t="n">
        <v>29.178057226171</v>
      </c>
    </row>
    <row r="1490" customFormat="false" ht="18" hidden="false" customHeight="false" outlineLevel="0" collapsed="false">
      <c r="A1490" s="6" t="s">
        <v>131</v>
      </c>
      <c r="B1490" s="0" t="n">
        <v>2171</v>
      </c>
      <c r="C1490" s="0" t="n">
        <v>8803</v>
      </c>
      <c r="E1490" s="0" t="n">
        <v>66.8167051548006</v>
      </c>
      <c r="F1490" s="0" t="n">
        <v>24213.5</v>
      </c>
      <c r="G1490" s="0" t="n">
        <v>1.08551014929688</v>
      </c>
      <c r="H1490" s="0" t="n">
        <v>7.9858469030589</v>
      </c>
      <c r="I1490" s="0" t="n">
        <v>9.87292649520621</v>
      </c>
      <c r="J1490" s="0" t="n">
        <v>4157</v>
      </c>
      <c r="K1490" s="0" t="n">
        <v>15.8157053720895</v>
      </c>
      <c r="L1490" s="0" t="n">
        <v>10.7171619138084</v>
      </c>
      <c r="M1490" s="0" t="n">
        <v>16646</v>
      </c>
      <c r="N1490" s="0" t="n">
        <v>7.52132644479154</v>
      </c>
      <c r="O1490" s="0" t="n">
        <v>6812</v>
      </c>
      <c r="P1490" s="0" t="n">
        <v>25.9169076244103</v>
      </c>
      <c r="Q1490" s="0" t="n">
        <v>61.0246623605402</v>
      </c>
      <c r="R1490" s="0" t="n">
        <v>612.5</v>
      </c>
      <c r="S1490" s="0" t="n">
        <v>100.571428571429</v>
      </c>
      <c r="T1490" s="0" t="n">
        <v>4291.26530612245</v>
      </c>
      <c r="U1490" s="0" t="n">
        <v>204.408163265306</v>
      </c>
      <c r="V1490" s="0" t="n">
        <v>678.69387755102</v>
      </c>
      <c r="W1490" s="0" t="n">
        <v>26284</v>
      </c>
      <c r="X1490" s="0" t="n">
        <v>24244</v>
      </c>
      <c r="Y1490" s="1" t="n">
        <v>11.0716700473293</v>
      </c>
      <c r="Z1490" s="0" t="n">
        <v>11.9499568593615</v>
      </c>
      <c r="AA1490" s="0" t="n">
        <v>0.0799360511590727</v>
      </c>
      <c r="AB1490" s="0" t="n">
        <v>1.91502094554159</v>
      </c>
      <c r="AC1490" s="0" t="n">
        <v>0.556361877116594</v>
      </c>
    </row>
    <row r="1491" customFormat="false" ht="18" hidden="false" customHeight="false" outlineLevel="0" collapsed="false">
      <c r="A1491" s="6" t="s">
        <v>51</v>
      </c>
      <c r="B1491" s="0" t="n">
        <v>3498</v>
      </c>
      <c r="C1491" s="0" t="n">
        <v>8803</v>
      </c>
      <c r="E1491" s="0" t="n">
        <v>30.3014778325123</v>
      </c>
      <c r="F1491" s="0" t="n">
        <v>47260</v>
      </c>
      <c r="G1491" s="0" t="n">
        <v>0.704845535336437</v>
      </c>
      <c r="H1491" s="0" t="n">
        <v>5.65578937888385</v>
      </c>
      <c r="I1491" s="0" t="n">
        <v>3.62342769655669</v>
      </c>
      <c r="J1491" s="0" t="n">
        <v>8174</v>
      </c>
      <c r="K1491" s="0" t="n">
        <v>24.5384407553061</v>
      </c>
      <c r="L1491" s="0" t="n">
        <v>2.55395683453237</v>
      </c>
      <c r="M1491" s="0" t="n">
        <v>15180.5</v>
      </c>
      <c r="N1491" s="0" t="n">
        <v>3.68894305194164</v>
      </c>
      <c r="O1491" s="0" t="n">
        <v>10683</v>
      </c>
      <c r="P1491" s="0" t="n">
        <v>32.0704872264417</v>
      </c>
      <c r="Q1491" s="0" t="n">
        <v>76.5140878030516</v>
      </c>
      <c r="R1491" s="0" t="n">
        <v>1662.5</v>
      </c>
      <c r="S1491" s="0" t="n">
        <v>97.6240601503759</v>
      </c>
      <c r="T1491" s="0" t="n">
        <v>2003.66917293233</v>
      </c>
      <c r="U1491" s="0" t="n">
        <v>33.6842105263158</v>
      </c>
      <c r="V1491" s="0" t="n">
        <v>491.669172932331</v>
      </c>
      <c r="W1491" s="0" t="n">
        <v>33311</v>
      </c>
      <c r="X1491" s="0" t="n">
        <v>32927</v>
      </c>
      <c r="Y1491" s="1" t="n">
        <v>4.08061240431183</v>
      </c>
      <c r="Z1491" s="0" t="n">
        <v>26.919032597266</v>
      </c>
      <c r="AA1491" s="0" t="n">
        <v>5.66037735849057</v>
      </c>
      <c r="AB1491" s="0" t="n">
        <v>1.32789528597173</v>
      </c>
      <c r="AC1491" s="0" t="n">
        <v>-1.07709064504417</v>
      </c>
    </row>
    <row r="1492" customFormat="false" ht="18" hidden="false" customHeight="false" outlineLevel="0" collapsed="false">
      <c r="A1492" s="6" t="s">
        <v>115</v>
      </c>
      <c r="B1492" s="0" t="n">
        <v>3572</v>
      </c>
      <c r="C1492" s="0" t="n">
        <v>8803</v>
      </c>
      <c r="E1492" s="0" t="n">
        <v>34.2642536673892</v>
      </c>
      <c r="F1492" s="0" t="n">
        <v>18627.5</v>
      </c>
      <c r="G1492" s="0" t="n">
        <v>1.00743524359146</v>
      </c>
      <c r="H1492" s="0" t="n">
        <v>9.19215602685708</v>
      </c>
      <c r="I1492" s="0" t="n">
        <v>8.23830331450496</v>
      </c>
      <c r="J1492" s="0" t="n">
        <v>4847</v>
      </c>
      <c r="K1492" s="0" t="n">
        <v>25.8286262389428</v>
      </c>
      <c r="L1492" s="0" t="n">
        <v>8.29955710642867</v>
      </c>
      <c r="M1492" s="0" t="n">
        <v>6611</v>
      </c>
      <c r="N1492" s="0" t="n">
        <v>8.87914082589624</v>
      </c>
      <c r="O1492" s="0" t="n">
        <v>6373</v>
      </c>
      <c r="P1492" s="0" t="n">
        <v>33.9603538313972</v>
      </c>
      <c r="Q1492" s="0" t="n">
        <v>76.055233014279</v>
      </c>
      <c r="R1492" s="0" t="n">
        <v>993</v>
      </c>
      <c r="S1492" s="0" t="n">
        <v>101.510574018127</v>
      </c>
      <c r="T1492" s="0" t="n">
        <v>1889.82880161128</v>
      </c>
      <c r="U1492" s="0" t="n">
        <v>59.1137965760322</v>
      </c>
      <c r="V1492" s="0" t="n">
        <v>488.116817724069</v>
      </c>
      <c r="W1492" s="0" t="n">
        <v>18766</v>
      </c>
      <c r="X1492" s="0" t="n">
        <v>17430</v>
      </c>
      <c r="Y1492" s="1" t="n">
        <v>15.4404527559055</v>
      </c>
      <c r="Z1492" s="0" t="n">
        <v>45.7115928369463</v>
      </c>
      <c r="AA1492" s="0" t="n">
        <v>9.10780669144982</v>
      </c>
      <c r="AB1492" s="0" t="n">
        <v>15.3692976104272</v>
      </c>
      <c r="AC1492" s="0" t="n">
        <v>15.0213573801614</v>
      </c>
    </row>
    <row r="1493" customFormat="false" ht="18" hidden="false" customHeight="false" outlineLevel="0" collapsed="false">
      <c r="A1493" s="6" t="s">
        <v>52</v>
      </c>
      <c r="B1493" s="0" t="n">
        <v>3844</v>
      </c>
      <c r="C1493" s="0" t="n">
        <v>8803</v>
      </c>
      <c r="E1493" s="0" t="n">
        <v>53.0808671404156</v>
      </c>
      <c r="F1493" s="0" t="n">
        <v>21783</v>
      </c>
      <c r="G1493" s="0" t="n">
        <v>0.750723040903457</v>
      </c>
      <c r="H1493" s="0" t="n">
        <v>6.42695529872195</v>
      </c>
      <c r="I1493" s="0" t="n">
        <v>6.91004708616156</v>
      </c>
      <c r="J1493" s="0" t="n">
        <v>4446</v>
      </c>
      <c r="K1493" s="0" t="n">
        <v>27.1876719867914</v>
      </c>
      <c r="L1493" s="0" t="n">
        <v>5.18753156130928</v>
      </c>
      <c r="M1493" s="0" t="n">
        <v>10780.5</v>
      </c>
      <c r="N1493" s="0" t="n">
        <v>5.88098882241083</v>
      </c>
      <c r="O1493" s="0" t="n">
        <v>6331</v>
      </c>
      <c r="P1493" s="0" t="n">
        <v>38.7146089402556</v>
      </c>
      <c r="Q1493" s="0" t="n">
        <v>70.2258726899384</v>
      </c>
      <c r="R1493" s="0" t="n">
        <v>666.5</v>
      </c>
      <c r="S1493" s="0" t="n">
        <v>100.225056264066</v>
      </c>
      <c r="T1493" s="0" t="n">
        <v>2453.56339084771</v>
      </c>
      <c r="U1493" s="0" t="n">
        <v>95.1237809452363</v>
      </c>
      <c r="V1493" s="0" t="n">
        <v>667.066766691673</v>
      </c>
      <c r="W1493" s="0" t="n">
        <v>16353</v>
      </c>
      <c r="X1493" s="0" t="n">
        <v>15616</v>
      </c>
      <c r="Y1493" s="1" t="n">
        <v>4.72622478386167</v>
      </c>
      <c r="Z1493" s="0" t="n">
        <v>7.92741165234002</v>
      </c>
      <c r="AA1493" s="0" t="n">
        <v>15.4826958105647</v>
      </c>
      <c r="AB1493" s="0" t="n">
        <v>-1.23244929797192</v>
      </c>
      <c r="AC1493" s="0" t="n">
        <v>-9.32082398531511</v>
      </c>
    </row>
    <row r="1494" customFormat="false" ht="18" hidden="false" customHeight="false" outlineLevel="0" collapsed="false">
      <c r="A1494" s="6" t="s">
        <v>116</v>
      </c>
      <c r="B1494" s="0" t="n">
        <v>3915</v>
      </c>
      <c r="C1494" s="0" t="n">
        <v>8803</v>
      </c>
      <c r="E1494" s="0" t="n">
        <v>40.9905163329821</v>
      </c>
      <c r="F1494" s="0" t="n">
        <v>6655</v>
      </c>
      <c r="G1494" s="0" t="n">
        <v>1.92426746806912</v>
      </c>
      <c r="H1494" s="0" t="n">
        <v>6.59846946743714</v>
      </c>
      <c r="I1494" s="0" t="n">
        <v>6.64532250507575</v>
      </c>
      <c r="J1494" s="0" t="n">
        <v>2566</v>
      </c>
      <c r="K1494" s="0" t="n">
        <v>20.0374824301109</v>
      </c>
      <c r="L1494" s="0" t="n">
        <v>12.7873779113449</v>
      </c>
      <c r="M1494" s="0" t="n">
        <v>2864.5</v>
      </c>
      <c r="N1494" s="0" t="n">
        <v>12.3232675859661</v>
      </c>
      <c r="O1494" s="0" t="n">
        <v>3465</v>
      </c>
      <c r="P1494" s="0" t="n">
        <v>27.0576292362955</v>
      </c>
      <c r="Q1494" s="0" t="n">
        <v>74.0548340548341</v>
      </c>
      <c r="R1494" s="0" t="n">
        <v>445</v>
      </c>
      <c r="S1494" s="0" t="n">
        <v>100</v>
      </c>
      <c r="T1494" s="0" t="n">
        <v>2877.75280898876</v>
      </c>
      <c r="U1494" s="0" t="n">
        <v>79.3258426966292</v>
      </c>
      <c r="V1494" s="0" t="n">
        <v>576.629213483146</v>
      </c>
      <c r="W1494" s="0" t="n">
        <v>12806</v>
      </c>
      <c r="X1494" s="0" t="n">
        <v>12021</v>
      </c>
      <c r="Y1494" s="1" t="n">
        <v>19.2253980076343</v>
      </c>
      <c r="Z1494" s="0" t="n">
        <v>20.0282087447109</v>
      </c>
      <c r="AA1494" s="0" t="n">
        <v>20.4778156996587</v>
      </c>
      <c r="AB1494" s="0" t="n">
        <v>6.15808823529412</v>
      </c>
      <c r="AC1494" s="0" t="n">
        <v>4.35136234241562</v>
      </c>
    </row>
    <row r="1495" customFormat="false" ht="18" hidden="false" customHeight="false" outlineLevel="0" collapsed="false">
      <c r="A1495" s="6" t="s">
        <v>53</v>
      </c>
      <c r="B1495" s="0" t="n">
        <v>4250</v>
      </c>
      <c r="C1495" s="0" t="n">
        <v>8803</v>
      </c>
      <c r="E1495" s="0" t="n">
        <v>54.0075540932046</v>
      </c>
      <c r="F1495" s="0" t="n">
        <v>196714</v>
      </c>
      <c r="G1495" s="0" t="n">
        <v>0.82239698242118</v>
      </c>
      <c r="H1495" s="0" t="n">
        <v>5.95634731760386</v>
      </c>
      <c r="I1495" s="0" t="n">
        <v>6.86006045358735</v>
      </c>
      <c r="J1495" s="0" t="n">
        <v>43250</v>
      </c>
      <c r="K1495" s="0" t="n">
        <v>26.7343318271448</v>
      </c>
      <c r="L1495" s="0" t="n">
        <v>5.6416930162571</v>
      </c>
      <c r="M1495" s="0" t="n">
        <v>105966.5</v>
      </c>
      <c r="N1495" s="0" t="n">
        <v>4.95817074264036</v>
      </c>
      <c r="O1495" s="0" t="n">
        <v>58633</v>
      </c>
      <c r="P1495" s="0" t="n">
        <v>36.2431000698492</v>
      </c>
      <c r="Q1495" s="0" t="n">
        <v>73.7639213412242</v>
      </c>
      <c r="R1495" s="0" t="n">
        <v>6225.5</v>
      </c>
      <c r="S1495" s="0" t="n">
        <v>102.144406071801</v>
      </c>
      <c r="T1495" s="0" t="n">
        <v>2598.61858485262</v>
      </c>
      <c r="U1495" s="0" t="n">
        <v>84.3948277246807</v>
      </c>
      <c r="V1495" s="0" t="n">
        <v>694.723315396354</v>
      </c>
      <c r="W1495" s="0" t="n">
        <v>161777</v>
      </c>
      <c r="X1495" s="0" t="n">
        <v>155354</v>
      </c>
      <c r="Y1495" s="1" t="n">
        <v>2.22616805894322</v>
      </c>
      <c r="Z1495" s="0" t="n">
        <v>20.3426588592496</v>
      </c>
      <c r="AA1495" s="0" t="n">
        <v>-62.4096730342706</v>
      </c>
      <c r="AB1495" s="0" t="n">
        <v>-16.7263172844766</v>
      </c>
      <c r="AC1495" s="0" t="n">
        <v>-3.43395552380102</v>
      </c>
    </row>
    <row r="1496" customFormat="false" ht="18" hidden="false" customHeight="false" outlineLevel="0" collapsed="false">
      <c r="A1496" s="6" t="s">
        <v>177</v>
      </c>
      <c r="B1496" s="0" t="n">
        <v>298</v>
      </c>
      <c r="C1496" s="0" t="n">
        <v>8803</v>
      </c>
      <c r="E1496" s="0" t="n">
        <v>26.3838828394734</v>
      </c>
      <c r="F1496" s="0" t="n">
        <v>25004.5</v>
      </c>
      <c r="G1496" s="0" t="n">
        <v>1.11499930012598</v>
      </c>
      <c r="H1496" s="0" t="n">
        <v>6.39167862266858</v>
      </c>
      <c r="I1496" s="0" t="n">
        <v>5.34433285509326</v>
      </c>
      <c r="J1496" s="0" t="n">
        <v>3071</v>
      </c>
      <c r="K1496" s="0" t="n">
        <v>11.0150645624103</v>
      </c>
      <c r="L1496" s="0" t="n">
        <v>5.95892739306925</v>
      </c>
      <c r="M1496" s="0" t="n">
        <v>6729.5</v>
      </c>
      <c r="N1496" s="0" t="n">
        <v>8.84166728583104</v>
      </c>
      <c r="O1496" s="0" t="n">
        <v>5562</v>
      </c>
      <c r="P1496" s="0" t="n">
        <v>19.9497847919656</v>
      </c>
      <c r="Q1496" s="0" t="n">
        <v>55.2139518158936</v>
      </c>
      <c r="R1496" s="0" t="n">
        <v>535.5</v>
      </c>
      <c r="S1496" s="0" t="n">
        <v>98.9729225023343</v>
      </c>
      <c r="T1496" s="0" t="n">
        <v>5206.34920634921</v>
      </c>
      <c r="U1496" s="0" t="n">
        <v>111.111111111111</v>
      </c>
      <c r="V1496" s="0" t="n">
        <v>573.482726423903</v>
      </c>
      <c r="W1496" s="0" t="n">
        <v>27880</v>
      </c>
      <c r="X1496" s="0" t="n">
        <v>26698</v>
      </c>
      <c r="Y1496" s="1" t="n">
        <v>12.4556308486609</v>
      </c>
      <c r="Z1496" s="0" t="n">
        <v>116.255442670537</v>
      </c>
      <c r="AA1496" s="0" t="n">
        <v>100.3367003367</v>
      </c>
      <c r="AB1496" s="0" t="n">
        <v>28.8394718554552</v>
      </c>
      <c r="AC1496" s="0" t="n">
        <v>13.0290761869709</v>
      </c>
    </row>
    <row r="1497" customFormat="false" ht="18" hidden="false" customHeight="false" outlineLevel="0" collapsed="false">
      <c r="A1497" s="6" t="s">
        <v>54</v>
      </c>
      <c r="B1497" s="0" t="n">
        <v>503</v>
      </c>
      <c r="C1497" s="0" t="n">
        <v>8803</v>
      </c>
      <c r="E1497" s="0" t="n">
        <v>51.9811195319771</v>
      </c>
      <c r="F1497" s="0" t="n">
        <v>14889.5</v>
      </c>
      <c r="G1497" s="0" t="n">
        <v>0.881426508613452</v>
      </c>
      <c r="H1497" s="0" t="n">
        <v>7.29960377933557</v>
      </c>
      <c r="I1497" s="0" t="n">
        <v>9.14355379457482</v>
      </c>
      <c r="J1497" s="0" t="n">
        <v>1268</v>
      </c>
      <c r="K1497" s="0" t="n">
        <v>9.66168850960073</v>
      </c>
      <c r="L1497" s="0" t="n">
        <v>8.05937069747137</v>
      </c>
      <c r="M1497" s="0" t="n">
        <v>7640.5</v>
      </c>
      <c r="N1497" s="0" t="n">
        <v>7.57803808651266</v>
      </c>
      <c r="O1497" s="0" t="n">
        <v>2925</v>
      </c>
      <c r="P1497" s="0" t="n">
        <v>22.2874123742761</v>
      </c>
      <c r="Q1497" s="0" t="n">
        <v>43.3504273504274</v>
      </c>
      <c r="R1497" s="0" t="n">
        <v>186</v>
      </c>
      <c r="S1497" s="0" t="n">
        <v>102.150537634409</v>
      </c>
      <c r="T1497" s="0" t="n">
        <v>7055.91397849462</v>
      </c>
      <c r="U1497" s="0" t="n">
        <v>311.290322580645</v>
      </c>
      <c r="V1497" s="0" t="n">
        <v>681.720430107527</v>
      </c>
      <c r="W1497" s="0" t="n">
        <v>13124</v>
      </c>
      <c r="X1497" s="0" t="n">
        <v>12515</v>
      </c>
      <c r="Y1497" s="1" t="n">
        <v>-5.2350350205791</v>
      </c>
      <c r="Z1497" s="0" t="n">
        <v>-15.6118143459916</v>
      </c>
      <c r="AA1497" s="0" t="n">
        <v>-11.1963190184049</v>
      </c>
      <c r="AB1497" s="0" t="n">
        <v>-4.93987650308742</v>
      </c>
      <c r="AC1497" s="0" t="n">
        <v>1.03585657370518</v>
      </c>
    </row>
    <row r="1498" customFormat="false" ht="18" hidden="false" customHeight="false" outlineLevel="0" collapsed="false">
      <c r="A1498" s="6" t="s">
        <v>55</v>
      </c>
      <c r="B1498" s="0" t="n">
        <v>505</v>
      </c>
      <c r="C1498" s="0" t="n">
        <v>8803</v>
      </c>
      <c r="E1498" s="0" t="n">
        <v>62.1331125482035</v>
      </c>
      <c r="F1498" s="0" t="n">
        <v>260127</v>
      </c>
      <c r="G1498" s="0" t="n">
        <v>0.729855032349583</v>
      </c>
      <c r="H1498" s="0" t="n">
        <v>5.98351373416555</v>
      </c>
      <c r="I1498" s="0" t="n">
        <v>12.4063100787443</v>
      </c>
      <c r="J1498" s="0" t="n">
        <v>15668</v>
      </c>
      <c r="K1498" s="0" t="n">
        <v>8.25261383687551</v>
      </c>
      <c r="L1498" s="0" t="n">
        <v>9.05480784386088</v>
      </c>
      <c r="M1498" s="0" t="n">
        <v>148510.5</v>
      </c>
      <c r="N1498" s="0" t="n">
        <v>7.62033660919598</v>
      </c>
      <c r="O1498" s="0" t="n">
        <v>42099</v>
      </c>
      <c r="P1498" s="0" t="n">
        <v>22.1742909062179</v>
      </c>
      <c r="Q1498" s="0" t="n">
        <v>37.2170360341101</v>
      </c>
      <c r="R1498" s="0" t="n">
        <v>2614</v>
      </c>
      <c r="S1498" s="0" t="n">
        <v>104.590665646519</v>
      </c>
      <c r="T1498" s="0" t="n">
        <v>7263.00688599847</v>
      </c>
      <c r="U1498" s="0" t="n">
        <v>432.938026013772</v>
      </c>
      <c r="V1498" s="0" t="n">
        <v>599.387911247131</v>
      </c>
      <c r="W1498" s="0" t="n">
        <v>189855</v>
      </c>
      <c r="X1498" s="0" t="n">
        <v>182095</v>
      </c>
      <c r="Y1498" s="1" t="n">
        <v>2.40070332894652</v>
      </c>
      <c r="Z1498" s="0" t="n">
        <v>15.2968818835968</v>
      </c>
      <c r="AA1498" s="0" t="n">
        <v>21.884760366182</v>
      </c>
      <c r="AB1498" s="0" t="n">
        <v>14.4678884115504</v>
      </c>
      <c r="AC1498" s="0" t="n">
        <v>12.4928202182654</v>
      </c>
    </row>
    <row r="1499" customFormat="false" ht="18" hidden="false" customHeight="false" outlineLevel="0" collapsed="false">
      <c r="A1499" s="6" t="s">
        <v>56</v>
      </c>
      <c r="B1499" s="0" t="n">
        <v>506</v>
      </c>
      <c r="C1499" s="0" t="n">
        <v>8803</v>
      </c>
      <c r="E1499" s="0" t="n">
        <v>58.8820884524579</v>
      </c>
      <c r="F1499" s="0" t="n">
        <v>60628.5</v>
      </c>
      <c r="G1499" s="0" t="n">
        <v>0.893672117898348</v>
      </c>
      <c r="H1499" s="0" t="n">
        <v>7.91037613967738</v>
      </c>
      <c r="I1499" s="0" t="n">
        <v>10.566239710605</v>
      </c>
      <c r="J1499" s="0" t="n">
        <v>6695</v>
      </c>
      <c r="K1499" s="0" t="n">
        <v>12.3565021593887</v>
      </c>
      <c r="L1499" s="0" t="n">
        <v>9.442753820398</v>
      </c>
      <c r="M1499" s="0" t="n">
        <v>34230.5</v>
      </c>
      <c r="N1499" s="0" t="n">
        <v>8.49826908750968</v>
      </c>
      <c r="O1499" s="0" t="n">
        <v>12709</v>
      </c>
      <c r="P1499" s="0" t="n">
        <v>23.4561293418478</v>
      </c>
      <c r="Q1499" s="0" t="n">
        <v>52.6792037139035</v>
      </c>
      <c r="R1499" s="0" t="n">
        <v>1556.5</v>
      </c>
      <c r="S1499" s="0" t="n">
        <v>106.456794089303</v>
      </c>
      <c r="T1499" s="0" t="n">
        <v>3481.01509797623</v>
      </c>
      <c r="U1499" s="0" t="n">
        <v>186.893671699325</v>
      </c>
      <c r="V1499" s="0" t="n">
        <v>430.13170575008</v>
      </c>
      <c r="W1499" s="0" t="n">
        <v>54182</v>
      </c>
      <c r="X1499" s="0" t="n">
        <v>50555</v>
      </c>
      <c r="Y1499" s="1" t="n">
        <v>16.8874315053717</v>
      </c>
      <c r="Z1499" s="0" t="n">
        <v>20.0964967484791</v>
      </c>
      <c r="AA1499" s="0" t="n">
        <v>10.6504374286801</v>
      </c>
      <c r="AB1499" s="0" t="n">
        <v>12.7884274050408</v>
      </c>
      <c r="AC1499" s="0" t="n">
        <v>11.1018918021905</v>
      </c>
    </row>
    <row r="1500" customFormat="false" ht="18" hidden="false" customHeight="false" outlineLevel="0" collapsed="false">
      <c r="A1500" s="6" t="s">
        <v>122</v>
      </c>
      <c r="B1500" s="0" t="n">
        <v>4228</v>
      </c>
      <c r="C1500" s="0" t="n">
        <v>8803</v>
      </c>
      <c r="E1500" s="0" t="n">
        <v>37.9815646419286</v>
      </c>
      <c r="F1500" s="0" t="n">
        <v>4006</v>
      </c>
      <c r="G1500" s="0" t="n">
        <v>0.949076385421867</v>
      </c>
      <c r="H1500" s="0" t="n">
        <v>-4.49763282482904</v>
      </c>
      <c r="I1500" s="0" t="n">
        <v>-5.04997369805366</v>
      </c>
      <c r="J1500" s="0" t="n">
        <v>1163</v>
      </c>
      <c r="K1500" s="0" t="n">
        <v>30.5891635981063</v>
      </c>
      <c r="L1500" s="0" t="n">
        <v>-4.79281078382426</v>
      </c>
      <c r="M1500" s="0" t="n">
        <v>1702.5</v>
      </c>
      <c r="N1500" s="0" t="n">
        <v>-11.1600587371513</v>
      </c>
      <c r="O1500" s="0" t="n">
        <v>1060</v>
      </c>
      <c r="P1500" s="0" t="n">
        <v>27.8800631246712</v>
      </c>
      <c r="Q1500" s="0" t="n">
        <v>109.716981132075</v>
      </c>
      <c r="R1500" s="0" t="n">
        <v>240</v>
      </c>
      <c r="S1500" s="0" t="n">
        <v>102.916666666667</v>
      </c>
      <c r="T1500" s="0" t="n">
        <v>1584.16666666667</v>
      </c>
      <c r="U1500" s="0" t="n">
        <v>-79.1666666666667</v>
      </c>
      <c r="V1500" s="0" t="n">
        <v>484.583333333333</v>
      </c>
      <c r="W1500" s="0" t="n">
        <v>3802</v>
      </c>
      <c r="X1500" s="0" t="n">
        <v>4032</v>
      </c>
      <c r="Y1500" s="1" t="n">
        <v>4.94065691415954</v>
      </c>
      <c r="Z1500" s="0" t="s">
        <v>169</v>
      </c>
      <c r="AA1500" s="0" t="s">
        <v>169</v>
      </c>
      <c r="AB1500" s="0" t="n">
        <v>2.41545893719807</v>
      </c>
      <c r="AC1500" s="0" t="n">
        <v>4.21146953405018</v>
      </c>
    </row>
    <row r="1501" customFormat="false" ht="18" hidden="false" customHeight="false" outlineLevel="0" collapsed="false">
      <c r="A1501" s="6" t="s">
        <v>57</v>
      </c>
      <c r="B1501" s="0" t="n">
        <v>1581</v>
      </c>
      <c r="C1501" s="0" t="n">
        <v>8803</v>
      </c>
      <c r="E1501" s="0" t="n">
        <v>37.2170787209899</v>
      </c>
      <c r="F1501" s="0" t="n">
        <v>1678000</v>
      </c>
      <c r="G1501" s="0" t="n">
        <v>1.02170679380215</v>
      </c>
      <c r="H1501" s="0" t="n">
        <v>3.98769499260393</v>
      </c>
      <c r="I1501" s="0" t="n">
        <v>3.52614055799499</v>
      </c>
      <c r="J1501" s="0" t="n">
        <v>192982</v>
      </c>
      <c r="K1501" s="0" t="n">
        <v>11.2563753190576</v>
      </c>
      <c r="L1501" s="0" t="n">
        <v>3.60268176400477</v>
      </c>
      <c r="M1501" s="0" t="n">
        <v>603275</v>
      </c>
      <c r="N1501" s="0" t="n">
        <v>5.31532054204136</v>
      </c>
      <c r="O1501" s="0" t="n">
        <v>293167</v>
      </c>
      <c r="P1501" s="0" t="n">
        <v>17.1000289309996</v>
      </c>
      <c r="Q1501" s="0" t="n">
        <v>65.8266448815863</v>
      </c>
      <c r="R1501" s="0" t="n">
        <v>50494.5</v>
      </c>
      <c r="S1501" s="0" t="n">
        <v>100.242600679282</v>
      </c>
      <c r="T1501" s="0" t="n">
        <v>3395.26879165058</v>
      </c>
      <c r="U1501" s="0" t="n">
        <v>63.503945974314</v>
      </c>
      <c r="V1501" s="0" t="n">
        <v>382.184198279021</v>
      </c>
      <c r="W1501" s="0" t="n">
        <v>1714424</v>
      </c>
      <c r="X1501" s="0" t="n">
        <v>1681079</v>
      </c>
      <c r="Y1501" s="1" t="n">
        <v>15.6684577125169</v>
      </c>
      <c r="Z1501" s="0" t="n">
        <v>166.336241078509</v>
      </c>
      <c r="AA1501" s="0" t="n">
        <v>96.9777013330057</v>
      </c>
      <c r="AB1501" s="0" t="n">
        <v>-8.6146326561784</v>
      </c>
      <c r="AC1501" s="0" t="n">
        <v>-17.1832823369367</v>
      </c>
    </row>
    <row r="1502" customFormat="false" ht="18" hidden="false" customHeight="false" outlineLevel="0" collapsed="false">
      <c r="A1502" s="6" t="s">
        <v>58</v>
      </c>
      <c r="B1502" s="0" t="n">
        <v>1582</v>
      </c>
      <c r="C1502" s="0" t="n">
        <v>8803</v>
      </c>
      <c r="E1502" s="0" t="n">
        <v>23.7966163284967</v>
      </c>
      <c r="F1502" s="0" t="n">
        <v>458931.5</v>
      </c>
      <c r="G1502" s="0" t="n">
        <v>0.906895691404926</v>
      </c>
      <c r="H1502" s="0" t="n">
        <v>4.01294560587021</v>
      </c>
      <c r="I1502" s="0" t="n">
        <v>2.08359862855386</v>
      </c>
      <c r="J1502" s="0" t="n">
        <v>71547</v>
      </c>
      <c r="K1502" s="0" t="n">
        <v>17.1904094876779</v>
      </c>
      <c r="L1502" s="0" t="n">
        <v>1.8896066188527</v>
      </c>
      <c r="M1502" s="0" t="n">
        <v>105943.5</v>
      </c>
      <c r="N1502" s="0" t="n">
        <v>3.87659459995186</v>
      </c>
      <c r="O1502" s="0" t="n">
        <v>91703</v>
      </c>
      <c r="P1502" s="0" t="n">
        <v>22.0332385879006</v>
      </c>
      <c r="Q1502" s="0" t="n">
        <v>78.0203482983109</v>
      </c>
      <c r="R1502" s="0" t="n">
        <v>13902</v>
      </c>
      <c r="S1502" s="0" t="n">
        <v>99.3598043446986</v>
      </c>
      <c r="T1502" s="0" t="n">
        <v>2993.83541936412</v>
      </c>
      <c r="U1502" s="0" t="n">
        <v>29.5425118687959</v>
      </c>
      <c r="V1502" s="0" t="n">
        <v>514.652567975831</v>
      </c>
      <c r="W1502" s="0" t="n">
        <v>416203</v>
      </c>
      <c r="X1502" s="0" t="n">
        <v>414406</v>
      </c>
      <c r="Y1502" s="1" t="n">
        <v>15.2686998714938</v>
      </c>
      <c r="Z1502" s="0" t="s">
        <v>169</v>
      </c>
      <c r="AA1502" s="0" t="s">
        <v>169</v>
      </c>
      <c r="AB1502" s="0" t="n">
        <v>16.4231213579291</v>
      </c>
      <c r="AC1502" s="0" t="n">
        <v>3.68228849665247</v>
      </c>
    </row>
    <row r="1503" customFormat="false" ht="18" hidden="false" customHeight="false" outlineLevel="0" collapsed="false">
      <c r="A1503" s="6" t="s">
        <v>59</v>
      </c>
      <c r="B1503" s="0" t="n">
        <v>2668</v>
      </c>
      <c r="C1503" s="0" t="n">
        <v>8803</v>
      </c>
      <c r="E1503" s="0" t="n">
        <v>29.4605640271375</v>
      </c>
      <c r="F1503" s="0" t="n">
        <v>2019487.5</v>
      </c>
      <c r="G1503" s="0" t="n">
        <v>1.14107762489245</v>
      </c>
      <c r="H1503" s="0" t="n">
        <v>3.77665779086197</v>
      </c>
      <c r="I1503" s="0" t="n">
        <v>3.21894018031654</v>
      </c>
      <c r="J1503" s="0" t="n">
        <v>235477</v>
      </c>
      <c r="K1503" s="0" t="n">
        <v>10.2186173185812</v>
      </c>
      <c r="L1503" s="0" t="n">
        <v>3.67306061562649</v>
      </c>
      <c r="M1503" s="0" t="n">
        <v>561352</v>
      </c>
      <c r="N1503" s="0" t="n">
        <v>6.67620316664054</v>
      </c>
      <c r="O1503" s="0" t="n">
        <v>359110</v>
      </c>
      <c r="P1503" s="0" t="n">
        <v>15.5837201309499</v>
      </c>
      <c r="Q1503" s="0" t="n">
        <v>65.5723872908023</v>
      </c>
      <c r="R1503" s="0" t="n">
        <v>38184</v>
      </c>
      <c r="S1503" s="0" t="n">
        <v>99.5285983658077</v>
      </c>
      <c r="T1503" s="0" t="n">
        <v>6034.9675256652</v>
      </c>
      <c r="U1503" s="0" t="n">
        <v>98.1484391368112</v>
      </c>
      <c r="V1503" s="0" t="n">
        <v>616.690236748376</v>
      </c>
      <c r="W1503" s="0" t="n">
        <v>2304392</v>
      </c>
      <c r="X1503" s="0" t="n">
        <v>2265311</v>
      </c>
      <c r="Y1503" s="1" t="n">
        <v>8.51668701793282</v>
      </c>
      <c r="Z1503" s="0" t="n">
        <v>41.8623776009792</v>
      </c>
      <c r="AA1503" s="0" t="n">
        <v>33.2847286435735</v>
      </c>
      <c r="AB1503" s="0" t="n">
        <v>11.2956862113103</v>
      </c>
      <c r="AC1503" s="0" t="n">
        <v>3.72842083933519</v>
      </c>
    </row>
    <row r="1504" customFormat="false" ht="18" hidden="false" customHeight="false" outlineLevel="0" collapsed="false">
      <c r="A1504" s="6" t="s">
        <v>60</v>
      </c>
      <c r="B1504" s="0" t="n">
        <v>4601</v>
      </c>
      <c r="C1504" s="0" t="n">
        <v>8803</v>
      </c>
      <c r="E1504" s="0" t="n">
        <v>82.3819304655113</v>
      </c>
      <c r="F1504" s="0" t="n">
        <v>281672</v>
      </c>
      <c r="G1504" s="0" t="n">
        <v>0.414457241046323</v>
      </c>
      <c r="H1504" s="0" t="n">
        <v>26.6752897439631</v>
      </c>
      <c r="I1504" s="0" t="n">
        <v>29.6022819746276</v>
      </c>
      <c r="J1504" s="0" t="n">
        <v>8970</v>
      </c>
      <c r="K1504" s="0" t="n">
        <v>7.68367582940013</v>
      </c>
      <c r="L1504" s="0" t="n">
        <v>12.2688801158795</v>
      </c>
      <c r="M1504" s="0" t="n">
        <v>231195.5</v>
      </c>
      <c r="N1504" s="0" t="n">
        <v>7.20342740234996</v>
      </c>
      <c r="O1504" s="0" t="n">
        <v>45753</v>
      </c>
      <c r="P1504" s="0" t="n">
        <v>39.1918863124352</v>
      </c>
      <c r="Q1504" s="0" t="n">
        <v>19.6052717854567</v>
      </c>
      <c r="R1504" s="0" t="n">
        <v>1672.5</v>
      </c>
      <c r="S1504" s="0" t="n">
        <v>101.106128550075</v>
      </c>
      <c r="T1504" s="0" t="n">
        <v>6980.02989536622</v>
      </c>
      <c r="U1504" s="0" t="n">
        <v>995.754857997011</v>
      </c>
      <c r="V1504" s="0" t="n">
        <v>536.322869955157</v>
      </c>
      <c r="W1504" s="0" t="n">
        <v>116741</v>
      </c>
      <c r="X1504" s="0" t="n">
        <v>87701</v>
      </c>
      <c r="Y1504" s="1" t="n">
        <v>-1.54254870540609</v>
      </c>
      <c r="Z1504" s="0" t="n">
        <v>2.73805630704284</v>
      </c>
      <c r="AA1504" s="0" t="n">
        <v>-12.5039403173269</v>
      </c>
      <c r="AB1504" s="0" t="n">
        <v>-1.0403599082926</v>
      </c>
      <c r="AC1504" s="0" t="n">
        <v>-4.20760358821017</v>
      </c>
    </row>
    <row r="1505" customFormat="false" ht="18" hidden="false" customHeight="false" outlineLevel="0" collapsed="false">
      <c r="A1505" s="6" t="s">
        <v>193</v>
      </c>
      <c r="B1505" s="0" t="n">
        <v>7073</v>
      </c>
      <c r="C1505" s="0" t="n">
        <v>8803</v>
      </c>
      <c r="E1505" s="0" t="n">
        <v>43.0994703148864</v>
      </c>
      <c r="F1505" s="0" t="n">
        <v>29298.5</v>
      </c>
      <c r="G1505" s="0" t="n">
        <v>0.805638513917095</v>
      </c>
      <c r="H1505" s="0" t="n">
        <v>-4.44839857651246</v>
      </c>
      <c r="I1505" s="0" t="n">
        <v>-2.45297407219115</v>
      </c>
      <c r="J1505" s="0" t="n">
        <v>2770</v>
      </c>
      <c r="K1505" s="0" t="n">
        <v>11.7352991018471</v>
      </c>
      <c r="L1505" s="0" t="n">
        <v>-1.97621038619725</v>
      </c>
      <c r="M1505" s="0" t="n">
        <v>12944</v>
      </c>
      <c r="N1505" s="0" t="n">
        <v>-0.239493201483313</v>
      </c>
      <c r="O1505" s="0" t="n">
        <v>3085</v>
      </c>
      <c r="P1505" s="0" t="n">
        <v>13.0698186748009</v>
      </c>
      <c r="Q1505" s="0" t="n">
        <v>89.7893030794165</v>
      </c>
      <c r="R1505" s="0" t="n">
        <v>453.5</v>
      </c>
      <c r="S1505" s="0" t="n">
        <v>104.961411245865</v>
      </c>
      <c r="T1505" s="0" t="n">
        <v>5204.85115766262</v>
      </c>
      <c r="U1505" s="0" t="n">
        <v>-6.83572216097023</v>
      </c>
      <c r="V1505" s="0" t="n">
        <v>610.804851157663</v>
      </c>
      <c r="W1505" s="0" t="n">
        <v>23604</v>
      </c>
      <c r="X1505" s="0" t="n">
        <v>24889</v>
      </c>
      <c r="Y1505" s="1" t="n">
        <v>-39.6131805157593</v>
      </c>
      <c r="Z1505" s="0" t="n">
        <v>-131.691297208539</v>
      </c>
      <c r="AA1505" s="0" t="n">
        <v>-103.725961538462</v>
      </c>
      <c r="AB1505" s="0" t="n">
        <v>-33.6416433641643</v>
      </c>
      <c r="AC1505" s="0" t="n">
        <v>2.85926476049016</v>
      </c>
    </row>
    <row r="1506" customFormat="false" ht="18" hidden="false" customHeight="false" outlineLevel="0" collapsed="false">
      <c r="A1506" s="6" t="s">
        <v>210</v>
      </c>
      <c r="B1506" s="0" t="n">
        <v>306</v>
      </c>
      <c r="C1506" s="0" t="n">
        <v>8803</v>
      </c>
      <c r="E1506" s="0" t="n">
        <v>40.8107202680067</v>
      </c>
      <c r="F1506" s="0" t="s">
        <v>169</v>
      </c>
      <c r="G1506" s="0" t="s">
        <v>169</v>
      </c>
      <c r="H1506" s="0" t="n">
        <v>7.02564725902516</v>
      </c>
      <c r="I1506" s="0" t="n">
        <v>6.09578218062477</v>
      </c>
      <c r="J1506" s="0" t="n">
        <v>5870</v>
      </c>
      <c r="K1506" s="0" t="n">
        <v>35.6752157530084</v>
      </c>
      <c r="L1506" s="0" t="s">
        <v>169</v>
      </c>
      <c r="M1506" s="0" t="s">
        <v>169</v>
      </c>
      <c r="N1506" s="0" t="s">
        <v>169</v>
      </c>
      <c r="O1506" s="0" t="n">
        <v>7005</v>
      </c>
      <c r="P1506" s="0" t="n">
        <v>42.5732344718609</v>
      </c>
      <c r="Q1506" s="0" t="n">
        <v>83.7972876516774</v>
      </c>
      <c r="R1506" s="0" t="s">
        <v>169</v>
      </c>
      <c r="S1506" s="0" t="s">
        <v>169</v>
      </c>
      <c r="T1506" s="0" t="s">
        <v>169</v>
      </c>
      <c r="U1506" s="0" t="s">
        <v>169</v>
      </c>
      <c r="V1506" s="0" t="s">
        <v>169</v>
      </c>
      <c r="W1506" s="0" t="n">
        <v>16454</v>
      </c>
      <c r="X1506" s="0" t="n">
        <v>15750</v>
      </c>
      <c r="Y1506" s="1" t="s">
        <v>169</v>
      </c>
      <c r="Z1506" s="0" t="s">
        <v>169</v>
      </c>
      <c r="AA1506" s="0" t="s">
        <v>169</v>
      </c>
      <c r="AB1506" s="0" t="s">
        <v>169</v>
      </c>
      <c r="AC1506" s="0" t="s">
        <v>169</v>
      </c>
    </row>
    <row r="1507" customFormat="false" ht="18" hidden="false" customHeight="false" outlineLevel="0" collapsed="false">
      <c r="A1507" s="6" t="s">
        <v>196</v>
      </c>
      <c r="B1507" s="0" t="n">
        <v>7156</v>
      </c>
      <c r="C1507" s="0" t="n">
        <v>8803</v>
      </c>
      <c r="E1507" s="0" t="n">
        <v>63.8579099545642</v>
      </c>
      <c r="F1507" s="0" t="n">
        <v>14188</v>
      </c>
      <c r="G1507" s="0" t="n">
        <v>0.47589512263885</v>
      </c>
      <c r="H1507" s="0" t="n">
        <v>10.3228672985782</v>
      </c>
      <c r="I1507" s="0" t="n">
        <v>9.62677725118483</v>
      </c>
      <c r="J1507" s="0" t="n">
        <v>1920</v>
      </c>
      <c r="K1507" s="0" t="n">
        <v>28.436018957346</v>
      </c>
      <c r="L1507" s="0" t="n">
        <v>4.5813363405695</v>
      </c>
      <c r="M1507" s="0" t="n">
        <v>9170</v>
      </c>
      <c r="N1507" s="0" t="n">
        <v>2.8680479825518</v>
      </c>
      <c r="O1507" s="0" t="n">
        <v>3290</v>
      </c>
      <c r="P1507" s="0" t="n">
        <v>48.7263033175355</v>
      </c>
      <c r="Q1507" s="0" t="n">
        <v>58.3586626139818</v>
      </c>
      <c r="R1507" s="0" t="n">
        <v>408.5</v>
      </c>
      <c r="S1507" s="0" t="n">
        <v>99.8776009791922</v>
      </c>
      <c r="T1507" s="0" t="n">
        <v>1652.87637698898</v>
      </c>
      <c r="U1507" s="0" t="n">
        <v>64.3818849449204</v>
      </c>
      <c r="V1507" s="0" t="n">
        <v>470.012239902081</v>
      </c>
      <c r="W1507" s="0" t="n">
        <v>6752</v>
      </c>
      <c r="X1507" s="0" t="n">
        <v>6240</v>
      </c>
      <c r="Y1507" s="1" t="n">
        <v>16.5343458750431</v>
      </c>
      <c r="Z1507" s="0" t="n">
        <v>1174.50980392157</v>
      </c>
      <c r="AA1507" s="0" t="n">
        <v>96.2686567164179</v>
      </c>
      <c r="AB1507" s="0" t="n">
        <v>7.20104268491365</v>
      </c>
      <c r="AC1507" s="0" t="n">
        <v>4.23452768729642</v>
      </c>
    </row>
    <row r="1508" customFormat="false" ht="18" hidden="false" customHeight="false" outlineLevel="0" collapsed="false">
      <c r="A1508" s="6" t="s">
        <v>61</v>
      </c>
      <c r="B1508" s="0" t="n">
        <v>305</v>
      </c>
      <c r="C1508" s="0" t="n">
        <v>8803</v>
      </c>
      <c r="E1508" s="0" t="n">
        <v>72.0565091681001</v>
      </c>
      <c r="F1508" s="0" t="n">
        <v>53698.5</v>
      </c>
      <c r="G1508" s="0" t="n">
        <v>0.838421929849065</v>
      </c>
      <c r="H1508" s="0" t="n">
        <v>0.244324996668296</v>
      </c>
      <c r="I1508" s="0" t="n">
        <v>3.47163608902314</v>
      </c>
      <c r="J1508" s="0" t="n">
        <v>3253</v>
      </c>
      <c r="K1508" s="0" t="n">
        <v>7.2253564923815</v>
      </c>
      <c r="L1508" s="0" t="n">
        <v>2.91069582949244</v>
      </c>
      <c r="M1508" s="0" t="n">
        <v>39240</v>
      </c>
      <c r="N1508" s="0" t="n">
        <v>2.19164118246687</v>
      </c>
      <c r="O1508" s="0" t="n">
        <v>5175</v>
      </c>
      <c r="P1508" s="0" t="n">
        <v>11.4943805250766</v>
      </c>
      <c r="Q1508" s="0" t="n">
        <v>62.8599033816425</v>
      </c>
      <c r="R1508" s="0" t="n">
        <v>892</v>
      </c>
      <c r="S1508" s="0" t="n">
        <v>97.085201793722</v>
      </c>
      <c r="T1508" s="0" t="n">
        <v>5047.30941704036</v>
      </c>
      <c r="U1508" s="0" t="n">
        <v>96.4125560538117</v>
      </c>
      <c r="V1508" s="0" t="n">
        <v>364.686098654709</v>
      </c>
      <c r="W1508" s="0" t="n">
        <v>45022</v>
      </c>
      <c r="X1508" s="0" t="n">
        <v>45215</v>
      </c>
      <c r="Y1508" s="1" t="n">
        <v>-10.5712696647068</v>
      </c>
      <c r="Z1508" s="0" t="n">
        <v>19.9539524174981</v>
      </c>
      <c r="AA1508" s="0" t="n">
        <v>-23.0769230769231</v>
      </c>
      <c r="AB1508" s="0" t="n">
        <v>-13.6780650542118</v>
      </c>
      <c r="AC1508" s="0" t="n">
        <v>-17.9571248423707</v>
      </c>
    </row>
    <row r="1509" customFormat="false" ht="18" hidden="false" customHeight="false" outlineLevel="0" collapsed="false">
      <c r="A1509" s="6" t="s">
        <v>62</v>
      </c>
      <c r="B1509" s="0" t="n">
        <v>309</v>
      </c>
      <c r="C1509" s="0" t="n">
        <v>8803</v>
      </c>
      <c r="E1509" s="0" t="n">
        <v>37.7202320175534</v>
      </c>
      <c r="F1509" s="0" t="n">
        <v>44668.5</v>
      </c>
      <c r="G1509" s="0" t="n">
        <v>1.06307576927813</v>
      </c>
      <c r="H1509" s="0" t="n">
        <v>8.93105336309649</v>
      </c>
      <c r="I1509" s="0" t="n">
        <v>7.98761740302405</v>
      </c>
      <c r="J1509" s="0" t="n">
        <v>8769</v>
      </c>
      <c r="K1509" s="0" t="n">
        <v>18.4664953881144</v>
      </c>
      <c r="L1509" s="0" t="n">
        <v>8.49144251541914</v>
      </c>
      <c r="M1509" s="0" t="n">
        <v>16310.5</v>
      </c>
      <c r="N1509" s="0" t="n">
        <v>8.24009073909445</v>
      </c>
      <c r="O1509" s="0" t="n">
        <v>13672</v>
      </c>
      <c r="P1509" s="0" t="n">
        <v>28.7916438529251</v>
      </c>
      <c r="Q1509" s="0" t="n">
        <v>64.1383850204798</v>
      </c>
      <c r="R1509" s="0" t="n">
        <v>1330</v>
      </c>
      <c r="S1509" s="0" t="n">
        <v>101.052631578947</v>
      </c>
      <c r="T1509" s="0" t="n">
        <v>3570.37593984962</v>
      </c>
      <c r="U1509" s="0" t="n">
        <v>101.052631578947</v>
      </c>
      <c r="V1509" s="0" t="n">
        <v>659.323308270677</v>
      </c>
      <c r="W1509" s="0" t="n">
        <v>47486</v>
      </c>
      <c r="X1509" s="0" t="n">
        <v>44374</v>
      </c>
      <c r="Y1509" s="1" t="n">
        <v>19.4375974646612</v>
      </c>
      <c r="Z1509" s="0" t="n">
        <v>89.65</v>
      </c>
      <c r="AA1509" s="0" t="n">
        <v>102.714932126697</v>
      </c>
      <c r="AB1509" s="0" t="n">
        <v>18.362046576054</v>
      </c>
      <c r="AC1509" s="0" t="n">
        <v>3.57902197023388</v>
      </c>
    </row>
    <row r="1510" customFormat="false" ht="18" hidden="false" customHeight="false" outlineLevel="0" collapsed="false">
      <c r="A1510" s="6" t="s">
        <v>63</v>
      </c>
      <c r="B1510" s="0" t="n">
        <v>375</v>
      </c>
      <c r="C1510" s="0" t="n">
        <v>8803</v>
      </c>
      <c r="E1510" s="0" t="n">
        <v>41.8456181079512</v>
      </c>
      <c r="F1510" s="0" t="n">
        <v>17687</v>
      </c>
      <c r="G1510" s="0" t="n">
        <v>1.13885904901905</v>
      </c>
      <c r="H1510" s="0" t="n">
        <v>11.6516904135432</v>
      </c>
      <c r="I1510" s="0" t="n">
        <v>10.6190736235913</v>
      </c>
      <c r="J1510" s="0" t="n">
        <v>6306</v>
      </c>
      <c r="K1510" s="0" t="n">
        <v>31.3061609492131</v>
      </c>
      <c r="L1510" s="0" t="n">
        <v>12.0936280884265</v>
      </c>
      <c r="M1510" s="0" t="n">
        <v>7681</v>
      </c>
      <c r="N1510" s="0" t="n">
        <v>10.3241765395131</v>
      </c>
      <c r="O1510" s="0" t="n">
        <v>8694</v>
      </c>
      <c r="P1510" s="0" t="n">
        <v>43.161396018468</v>
      </c>
      <c r="Q1510" s="0" t="n">
        <v>72.5327812284334</v>
      </c>
      <c r="R1510" s="0" t="n">
        <v>1081</v>
      </c>
      <c r="S1510" s="0" t="n">
        <v>100.462534690102</v>
      </c>
      <c r="T1510" s="0" t="n">
        <v>1863.36725254394</v>
      </c>
      <c r="U1510" s="0" t="n">
        <v>73.3580018501388</v>
      </c>
      <c r="V1510" s="0" t="n">
        <v>583.348751156337</v>
      </c>
      <c r="W1510" s="0" t="n">
        <v>20143</v>
      </c>
      <c r="X1510" s="0" t="n">
        <v>18169</v>
      </c>
      <c r="Y1510" s="1" t="n">
        <v>20.5517984319828</v>
      </c>
      <c r="Z1510" s="0" t="n">
        <v>75.760065735415</v>
      </c>
      <c r="AA1510" s="0" t="n">
        <v>44.9725776965265</v>
      </c>
      <c r="AB1510" s="0" t="n">
        <v>16.4167113015533</v>
      </c>
      <c r="AC1510" s="0" t="n">
        <v>6.05449041372351</v>
      </c>
    </row>
    <row r="1511" customFormat="false" ht="18" hidden="false" customHeight="false" outlineLevel="0" collapsed="false">
      <c r="A1511" s="6" t="s">
        <v>64</v>
      </c>
      <c r="B1511" s="0" t="n">
        <v>1508</v>
      </c>
      <c r="C1511" s="0" t="n">
        <v>8803</v>
      </c>
      <c r="E1511" s="0" t="n">
        <v>52.4084778420039</v>
      </c>
      <c r="F1511" s="0" t="n">
        <v>100175</v>
      </c>
      <c r="G1511" s="0" t="n">
        <v>0.868050910905915</v>
      </c>
      <c r="H1511" s="0" t="n">
        <v>11.5608864151247</v>
      </c>
      <c r="I1511" s="0" t="n">
        <v>12.1220833285417</v>
      </c>
      <c r="J1511" s="0" t="n">
        <v>18153</v>
      </c>
      <c r="K1511" s="0" t="n">
        <v>20.8758351829065</v>
      </c>
      <c r="L1511" s="0" t="n">
        <v>10.522585475418</v>
      </c>
      <c r="M1511" s="0" t="n">
        <v>52393.5</v>
      </c>
      <c r="N1511" s="0" t="n">
        <v>9.51644765094907</v>
      </c>
      <c r="O1511" s="0" t="n">
        <v>29561</v>
      </c>
      <c r="P1511" s="0" t="n">
        <v>33.9949630277033</v>
      </c>
      <c r="Q1511" s="0" t="n">
        <v>61.4086126991644</v>
      </c>
      <c r="R1511" s="0" t="n">
        <v>2766.5</v>
      </c>
      <c r="S1511" s="0" t="n">
        <v>100.560274715344</v>
      </c>
      <c r="T1511" s="0" t="n">
        <v>3143.21344659317</v>
      </c>
      <c r="U1511" s="0" t="n">
        <v>180.227724561721</v>
      </c>
      <c r="V1511" s="0" t="n">
        <v>656.172058557744</v>
      </c>
      <c r="W1511" s="0" t="n">
        <v>86957</v>
      </c>
      <c r="X1511" s="0" t="n">
        <v>78756</v>
      </c>
      <c r="Y1511" s="1" t="n">
        <v>6.73106427896358</v>
      </c>
      <c r="Z1511" s="0" t="n">
        <v>7.46253440717708</v>
      </c>
      <c r="AA1511" s="0" t="n">
        <v>12.0701281186784</v>
      </c>
      <c r="AB1511" s="0" t="n">
        <v>3.66460934212372</v>
      </c>
      <c r="AC1511" s="0" t="n">
        <v>1.93160761412769</v>
      </c>
    </row>
    <row r="1512" customFormat="false" ht="18" hidden="false" customHeight="false" outlineLevel="0" collapsed="false">
      <c r="A1512" s="6" t="s">
        <v>65</v>
      </c>
      <c r="B1512" s="0" t="n">
        <v>1678</v>
      </c>
      <c r="C1512" s="0" t="n">
        <v>8803</v>
      </c>
      <c r="E1512" s="0" t="n">
        <v>67.4612973691709</v>
      </c>
      <c r="F1512" s="0" t="n">
        <v>20828</v>
      </c>
      <c r="G1512" s="0" t="n">
        <v>0.985692337238333</v>
      </c>
      <c r="H1512" s="0" t="n">
        <v>0.0584510472479299</v>
      </c>
      <c r="I1512" s="0" t="n">
        <v>1.95811008280565</v>
      </c>
      <c r="J1512" s="0" t="n">
        <v>2820</v>
      </c>
      <c r="K1512" s="0" t="n">
        <v>13.7359961032635</v>
      </c>
      <c r="L1512" s="0" t="n">
        <v>1.93009410409065</v>
      </c>
      <c r="M1512" s="0" t="n">
        <v>14224</v>
      </c>
      <c r="N1512" s="0" t="n">
        <v>0.78740157480315</v>
      </c>
      <c r="O1512" s="0" t="n">
        <v>3513</v>
      </c>
      <c r="P1512" s="0" t="n">
        <v>17.1115440818315</v>
      </c>
      <c r="Q1512" s="0" t="n">
        <v>80.2732707087959</v>
      </c>
      <c r="R1512" s="0" t="n">
        <v>717.5</v>
      </c>
      <c r="S1512" s="0" t="n">
        <v>98.2578397212544</v>
      </c>
      <c r="T1512" s="0" t="n">
        <v>2861.32404181185</v>
      </c>
      <c r="U1512" s="0" t="n">
        <v>15.609756097561</v>
      </c>
      <c r="V1512" s="0" t="n">
        <v>393.031358885017</v>
      </c>
      <c r="W1512" s="0" t="n">
        <v>20530</v>
      </c>
      <c r="X1512" s="0" t="n">
        <v>20926</v>
      </c>
      <c r="Y1512" s="1" t="n">
        <v>-0.14591439688716</v>
      </c>
      <c r="Z1512" s="0" t="n">
        <v>474.285714285714</v>
      </c>
      <c r="AA1512" s="0" t="n">
        <v>386.95652173913</v>
      </c>
      <c r="AB1512" s="0" t="n">
        <v>12.8856041131105</v>
      </c>
      <c r="AC1512" s="0" t="n">
        <v>-5.65406490465039</v>
      </c>
    </row>
    <row r="1513" customFormat="false" ht="18" hidden="false" customHeight="false" outlineLevel="0" collapsed="false">
      <c r="A1513" s="6" t="s">
        <v>66</v>
      </c>
      <c r="B1513" s="0" t="n">
        <v>1743</v>
      </c>
      <c r="C1513" s="0" t="n">
        <v>8803</v>
      </c>
      <c r="E1513" s="0" t="n">
        <v>29.8446443172527</v>
      </c>
      <c r="F1513" s="0" t="n">
        <v>37745</v>
      </c>
      <c r="G1513" s="0" t="n">
        <v>1.13029540336468</v>
      </c>
      <c r="H1513" s="0" t="n">
        <v>5.06527904741814</v>
      </c>
      <c r="I1513" s="0" t="n">
        <v>3.40107352975646</v>
      </c>
      <c r="J1513" s="0" t="n">
        <v>9410</v>
      </c>
      <c r="K1513" s="0" t="n">
        <v>22.0565829876005</v>
      </c>
      <c r="L1513" s="0" t="n">
        <v>3.84421777718903</v>
      </c>
      <c r="M1513" s="0" t="n">
        <v>9222</v>
      </c>
      <c r="N1513" s="0" t="n">
        <v>6.44111906310995</v>
      </c>
      <c r="O1513" s="0" t="n">
        <v>11474</v>
      </c>
      <c r="P1513" s="0" t="n">
        <v>26.894498745986</v>
      </c>
      <c r="Q1513" s="0" t="n">
        <v>82.0115042705247</v>
      </c>
      <c r="R1513" s="0" t="n">
        <v>1809.5</v>
      </c>
      <c r="S1513" s="0" t="n">
        <v>101.961867919315</v>
      </c>
      <c r="T1513" s="0" t="n">
        <v>2357.72312793589</v>
      </c>
      <c r="U1513" s="0" t="n">
        <v>32.8267477203647</v>
      </c>
      <c r="V1513" s="0" t="n">
        <v>520.033158331031</v>
      </c>
      <c r="W1513" s="0" t="n">
        <v>42663</v>
      </c>
      <c r="X1513" s="0" t="n">
        <v>41847</v>
      </c>
      <c r="Y1513" s="1" t="n">
        <v>6.32258386083836</v>
      </c>
      <c r="Z1513" s="0" t="n">
        <v>26.3937282229965</v>
      </c>
      <c r="AA1513" s="0" t="n">
        <v>29.4117647058824</v>
      </c>
      <c r="AB1513" s="0" t="n">
        <v>-1.54453406555689</v>
      </c>
      <c r="AC1513" s="0" t="n">
        <v>-1.21771992441738</v>
      </c>
    </row>
    <row r="1514" customFormat="false" ht="18" hidden="false" customHeight="false" outlineLevel="0" collapsed="false">
      <c r="A1514" s="6" t="s">
        <v>67</v>
      </c>
      <c r="B1514" s="0" t="n">
        <v>1755</v>
      </c>
      <c r="C1514" s="0" t="n">
        <v>8803</v>
      </c>
      <c r="E1514" s="0" t="n">
        <v>45.6934896886373</v>
      </c>
      <c r="F1514" s="0" t="n">
        <v>11838</v>
      </c>
      <c r="G1514" s="0" t="n">
        <v>1.37675282986991</v>
      </c>
      <c r="H1514" s="0" t="n">
        <v>0.349736163946497</v>
      </c>
      <c r="I1514" s="0" t="n">
        <v>0.98171554791999</v>
      </c>
      <c r="J1514" s="0" t="n">
        <v>3511</v>
      </c>
      <c r="K1514" s="0" t="n">
        <v>21.5425205546693</v>
      </c>
      <c r="L1514" s="0" t="n">
        <v>1.35157965872614</v>
      </c>
      <c r="M1514" s="0" t="n">
        <v>5576.5</v>
      </c>
      <c r="N1514" s="0" t="n">
        <v>2.63606204608625</v>
      </c>
      <c r="O1514" s="0" t="n">
        <v>3799</v>
      </c>
      <c r="P1514" s="0" t="n">
        <v>23.3096085409253</v>
      </c>
      <c r="Q1514" s="0" t="n">
        <v>92.4190576467492</v>
      </c>
      <c r="R1514" s="0" t="n">
        <v>638</v>
      </c>
      <c r="S1514" s="0" t="n">
        <v>99.2163009404389</v>
      </c>
      <c r="T1514" s="0" t="n">
        <v>2554.54545454545</v>
      </c>
      <c r="U1514" s="0" t="n">
        <v>23.0407523510972</v>
      </c>
      <c r="V1514" s="0" t="n">
        <v>550.313479623825</v>
      </c>
      <c r="W1514" s="0" t="n">
        <v>16298</v>
      </c>
      <c r="X1514" s="0" t="n">
        <v>16534</v>
      </c>
      <c r="Y1514" s="1" t="n">
        <v>21.7176997759522</v>
      </c>
      <c r="Z1514" s="0" t="s">
        <v>169</v>
      </c>
      <c r="AA1514" s="0" t="s">
        <v>169</v>
      </c>
      <c r="AB1514" s="0" t="n">
        <v>28.3445945945946</v>
      </c>
      <c r="AC1514" s="0" t="n">
        <v>9.82170785111042</v>
      </c>
    </row>
    <row r="1515" customFormat="false" ht="18" hidden="false" customHeight="false" outlineLevel="0" collapsed="false">
      <c r="A1515" s="6" t="s">
        <v>135</v>
      </c>
      <c r="B1515" s="0" t="n">
        <v>1844</v>
      </c>
      <c r="C1515" s="0" t="n">
        <v>8803</v>
      </c>
      <c r="E1515" s="0" t="n">
        <v>19.9462726662189</v>
      </c>
      <c r="F1515" s="0" t="n">
        <v>5764</v>
      </c>
      <c r="G1515" s="0" t="n">
        <v>0.882199861207495</v>
      </c>
      <c r="H1515" s="0" t="n">
        <v>8.45624385447394</v>
      </c>
      <c r="I1515" s="0" t="n">
        <v>5.86037364798427</v>
      </c>
      <c r="J1515" s="0" t="n">
        <v>1948</v>
      </c>
      <c r="K1515" s="0" t="n">
        <v>38.3087512291052</v>
      </c>
      <c r="L1515" s="0" t="n">
        <v>5.17002081887578</v>
      </c>
      <c r="M1515" s="0" t="n">
        <v>1152.5</v>
      </c>
      <c r="N1515" s="0" t="n">
        <v>10.1518438177874</v>
      </c>
      <c r="O1515" s="0" t="n">
        <v>2368</v>
      </c>
      <c r="P1515" s="0" t="n">
        <v>46.5683382497542</v>
      </c>
      <c r="Q1515" s="0" t="n">
        <v>82.2635135135135</v>
      </c>
      <c r="R1515" s="0" t="n">
        <v>317</v>
      </c>
      <c r="S1515" s="0" t="n">
        <v>98.7381703470032</v>
      </c>
      <c r="T1515" s="0" t="n">
        <v>1604.10094637224</v>
      </c>
      <c r="U1515" s="0" t="n">
        <v>36.9085173501577</v>
      </c>
      <c r="V1515" s="0" t="n">
        <v>614.511041009464</v>
      </c>
      <c r="W1515" s="0" t="n">
        <v>5085</v>
      </c>
      <c r="X1515" s="0" t="n">
        <v>4836</v>
      </c>
      <c r="Y1515" s="1" t="n">
        <v>-1.03152977812378</v>
      </c>
      <c r="Z1515" s="0" t="n">
        <v>94.7712418300654</v>
      </c>
      <c r="AA1515" s="0" t="n">
        <v>80</v>
      </c>
      <c r="AB1515" s="0" t="n">
        <v>2.73318872017354</v>
      </c>
      <c r="AC1515" s="0" t="n">
        <v>0.82815734989648</v>
      </c>
    </row>
    <row r="1516" customFormat="false" ht="18" hidden="false" customHeight="false" outlineLevel="0" collapsed="false">
      <c r="A1516" s="6" t="s">
        <v>68</v>
      </c>
      <c r="B1516" s="0" t="n">
        <v>2019</v>
      </c>
      <c r="C1516" s="0" t="n">
        <v>8803</v>
      </c>
      <c r="E1516" s="0" t="n">
        <v>43.2502351834431</v>
      </c>
      <c r="F1516" s="0" t="n">
        <v>29509.5</v>
      </c>
      <c r="G1516" s="0" t="n">
        <v>1.55305918433047</v>
      </c>
      <c r="H1516" s="0" t="n">
        <v>3.26205542221252</v>
      </c>
      <c r="I1516" s="0" t="n">
        <v>2.45036002618372</v>
      </c>
      <c r="J1516" s="0" t="n">
        <v>8603</v>
      </c>
      <c r="K1516" s="0" t="n">
        <v>18.7715470216016</v>
      </c>
      <c r="L1516" s="0" t="n">
        <v>3.80555414358088</v>
      </c>
      <c r="M1516" s="0" t="n">
        <v>12733.5</v>
      </c>
      <c r="N1516" s="0" t="n">
        <v>4.04444967997801</v>
      </c>
      <c r="O1516" s="0" t="n">
        <v>9872</v>
      </c>
      <c r="P1516" s="0" t="n">
        <v>21.5404756709579</v>
      </c>
      <c r="Q1516" s="0" t="n">
        <v>87.1454619124797</v>
      </c>
      <c r="R1516" s="0" t="n">
        <v>1427.5</v>
      </c>
      <c r="S1516" s="0" t="n">
        <v>97.7933450087566</v>
      </c>
      <c r="T1516" s="0" t="n">
        <v>3210.50788091068</v>
      </c>
      <c r="U1516" s="0" t="n">
        <v>36.077057793345</v>
      </c>
      <c r="V1516" s="0" t="n">
        <v>602.661996497373</v>
      </c>
      <c r="W1516" s="0" t="n">
        <v>45830</v>
      </c>
      <c r="X1516" s="0" t="n">
        <v>45287</v>
      </c>
      <c r="Y1516" s="1" t="n">
        <v>0.989400850576232</v>
      </c>
      <c r="Z1516" s="0" t="n">
        <v>36.6180048661801</v>
      </c>
      <c r="AA1516" s="0" t="n">
        <v>44.2577030812325</v>
      </c>
      <c r="AB1516" s="0" t="n">
        <v>3.46923802536422</v>
      </c>
      <c r="AC1516" s="0" t="n">
        <v>4.73581689797906</v>
      </c>
    </row>
    <row r="1517" customFormat="false" ht="18" hidden="false" customHeight="false" outlineLevel="0" collapsed="false">
      <c r="A1517" s="6" t="s">
        <v>137</v>
      </c>
      <c r="B1517" s="0" t="n">
        <v>2053</v>
      </c>
      <c r="C1517" s="0" t="n">
        <v>8803</v>
      </c>
      <c r="E1517" s="0" t="n">
        <v>21.6998904709748</v>
      </c>
      <c r="F1517" s="0" t="n">
        <v>42576.5</v>
      </c>
      <c r="G1517" s="0" t="n">
        <v>1.78431764001268</v>
      </c>
      <c r="H1517" s="0" t="n">
        <v>3.21442674740029</v>
      </c>
      <c r="I1517" s="0" t="n">
        <v>1.7559562985389</v>
      </c>
      <c r="J1517" s="0" t="n">
        <v>7916</v>
      </c>
      <c r="K1517" s="0" t="n">
        <v>10.4199025931289</v>
      </c>
      <c r="L1517" s="0" t="n">
        <v>3.13318379857433</v>
      </c>
      <c r="M1517" s="0" t="n">
        <v>9247.5</v>
      </c>
      <c r="N1517" s="0" t="n">
        <v>11.073263044066</v>
      </c>
      <c r="O1517" s="0" t="n">
        <v>9794</v>
      </c>
      <c r="P1517" s="0" t="n">
        <v>12.8919310254048</v>
      </c>
      <c r="Q1517" s="0" t="n">
        <v>80.8249948948336</v>
      </c>
      <c r="R1517" s="0" t="n">
        <v>1589.5</v>
      </c>
      <c r="S1517" s="0" t="n">
        <v>90.6574394463668</v>
      </c>
      <c r="T1517" s="0" t="n">
        <v>4779.49040578798</v>
      </c>
      <c r="U1517" s="0" t="n">
        <v>64.4227744573765</v>
      </c>
      <c r="V1517" s="0" t="n">
        <v>498.018244731048</v>
      </c>
      <c r="W1517" s="0" t="n">
        <v>75970</v>
      </c>
      <c r="X1517" s="0" t="n">
        <v>75306</v>
      </c>
      <c r="Y1517" s="1" t="n">
        <v>7.32499823408914</v>
      </c>
      <c r="Z1517" s="0" t="s">
        <v>169</v>
      </c>
      <c r="AA1517" s="0" t="s">
        <v>169</v>
      </c>
      <c r="AB1517" s="0" t="n">
        <v>13.6854323853743</v>
      </c>
      <c r="AC1517" s="0" t="n">
        <v>2.92549733454687</v>
      </c>
    </row>
    <row r="1518" customFormat="false" ht="18" hidden="false" customHeight="false" outlineLevel="0" collapsed="false">
      <c r="A1518" s="6" t="s">
        <v>69</v>
      </c>
      <c r="B1518" s="0" t="n">
        <v>2187</v>
      </c>
      <c r="C1518" s="0" t="n">
        <v>8803</v>
      </c>
      <c r="E1518" s="0" t="n">
        <v>21.6278122773084</v>
      </c>
      <c r="F1518" s="0" t="n">
        <v>18407</v>
      </c>
      <c r="G1518" s="0" t="n">
        <v>1.04672135600587</v>
      </c>
      <c r="H1518" s="0" t="n">
        <v>-0.700679919032543</v>
      </c>
      <c r="I1518" s="0" t="n">
        <v>4.12103596823584</v>
      </c>
      <c r="J1518" s="0" t="n">
        <v>5474</v>
      </c>
      <c r="K1518" s="0" t="n">
        <v>28.411273161364</v>
      </c>
      <c r="L1518" s="0" t="n">
        <v>4.31357635682077</v>
      </c>
      <c r="M1518" s="0" t="n">
        <v>4491.5</v>
      </c>
      <c r="N1518" s="0" t="n">
        <v>-10.7981743292887</v>
      </c>
      <c r="O1518" s="0" t="n">
        <v>5700</v>
      </c>
      <c r="P1518" s="0" t="n">
        <v>29.5842632480407</v>
      </c>
      <c r="Q1518" s="0" t="n">
        <v>96.0350877192983</v>
      </c>
      <c r="R1518" s="0" t="n">
        <v>1265</v>
      </c>
      <c r="S1518" s="0" t="n">
        <v>89.3280632411067</v>
      </c>
      <c r="T1518" s="0" t="n">
        <v>1523.08300395257</v>
      </c>
      <c r="U1518" s="0" t="n">
        <v>-38.3399209486166</v>
      </c>
      <c r="V1518" s="0" t="n">
        <v>432.727272727273</v>
      </c>
      <c r="W1518" s="0" t="n">
        <v>19267</v>
      </c>
      <c r="X1518" s="0" t="n">
        <v>19847</v>
      </c>
      <c r="Y1518" s="1" t="n">
        <v>7.672963004359</v>
      </c>
      <c r="Z1518" s="0" t="s">
        <v>169</v>
      </c>
      <c r="AA1518" s="0" t="s">
        <v>169</v>
      </c>
      <c r="AB1518" s="0" t="n">
        <v>-9.76729460186798</v>
      </c>
      <c r="AC1518" s="0" t="n">
        <v>-20.0292184075968</v>
      </c>
    </row>
    <row r="1519" customFormat="false" ht="18" hidden="false" customHeight="false" outlineLevel="0" collapsed="false">
      <c r="A1519" s="6" t="s">
        <v>70</v>
      </c>
      <c r="B1519" s="0" t="n">
        <v>2188</v>
      </c>
      <c r="C1519" s="0" t="n">
        <v>8803</v>
      </c>
      <c r="E1519" s="0" t="n">
        <v>49.2054121326228</v>
      </c>
      <c r="F1519" s="0" t="n">
        <v>62308.5</v>
      </c>
      <c r="G1519" s="0" t="n">
        <v>0.926294165322548</v>
      </c>
      <c r="H1519" s="0" t="n">
        <v>-2.04622634971238</v>
      </c>
      <c r="I1519" s="0" t="n">
        <v>-1.41555201330654</v>
      </c>
      <c r="J1519" s="0" t="n">
        <v>8441</v>
      </c>
      <c r="K1519" s="0" t="n">
        <v>14.6250606417631</v>
      </c>
      <c r="L1519" s="0" t="n">
        <v>-1.31121757063643</v>
      </c>
      <c r="M1519" s="0" t="n">
        <v>31376.5</v>
      </c>
      <c r="N1519" s="0" t="n">
        <v>-2.62935636543273</v>
      </c>
      <c r="O1519" s="0" t="n">
        <v>8901</v>
      </c>
      <c r="P1519" s="0" t="n">
        <v>15.422066671287</v>
      </c>
      <c r="Q1519" s="0" t="n">
        <v>94.8320413436693</v>
      </c>
      <c r="R1519" s="0" t="n">
        <v>2645</v>
      </c>
      <c r="S1519" s="0" t="n">
        <v>98.3742911153119</v>
      </c>
      <c r="T1519" s="0" t="n">
        <v>2182.07939508507</v>
      </c>
      <c r="U1519" s="0" t="n">
        <v>-31.1909262759924</v>
      </c>
      <c r="V1519" s="0" t="n">
        <v>319.130434782609</v>
      </c>
      <c r="W1519" s="0" t="n">
        <v>57716</v>
      </c>
      <c r="X1519" s="0" t="n">
        <v>60350</v>
      </c>
      <c r="Y1519" s="1" t="n">
        <v>-0.2661137031277</v>
      </c>
      <c r="Z1519" s="0" t="s">
        <v>169</v>
      </c>
      <c r="AA1519" s="0" t="s">
        <v>169</v>
      </c>
      <c r="AB1519" s="0" t="n">
        <v>-7.29090719716696</v>
      </c>
      <c r="AC1519" s="0" t="n">
        <v>-11.7696247517508</v>
      </c>
    </row>
    <row r="1520" customFormat="false" ht="18" hidden="false" customHeight="false" outlineLevel="0" collapsed="false">
      <c r="A1520" s="6" t="s">
        <v>132</v>
      </c>
      <c r="B1520" s="0" t="n">
        <v>3511</v>
      </c>
      <c r="C1520" s="0" t="n">
        <v>8803</v>
      </c>
      <c r="E1520" s="0" t="n">
        <v>62.6017984390906</v>
      </c>
      <c r="F1520" s="0" t="n">
        <v>46366</v>
      </c>
      <c r="G1520" s="0" t="n">
        <v>0.96212742095501</v>
      </c>
      <c r="H1520" s="0" t="n">
        <v>9.15041470522304</v>
      </c>
      <c r="I1520" s="0" t="n">
        <v>7.59246805648958</v>
      </c>
      <c r="J1520" s="0" t="n">
        <v>10935</v>
      </c>
      <c r="K1520" s="0" t="n">
        <v>24.5124411566913</v>
      </c>
      <c r="L1520" s="0" t="n">
        <v>7.30492170987361</v>
      </c>
      <c r="M1520" s="0" t="n">
        <v>28876.5</v>
      </c>
      <c r="N1520" s="0" t="n">
        <v>5.19453534881305</v>
      </c>
      <c r="O1520" s="0" t="n">
        <v>14691</v>
      </c>
      <c r="P1520" s="0" t="n">
        <v>32.9320780094149</v>
      </c>
      <c r="Q1520" s="0" t="n">
        <v>74.4333265264448</v>
      </c>
      <c r="R1520" s="0" t="n">
        <v>1775</v>
      </c>
      <c r="S1520" s="0" t="n">
        <v>100.450704225352</v>
      </c>
      <c r="T1520" s="0" t="n">
        <v>2513.23943661972</v>
      </c>
      <c r="U1520" s="0" t="n">
        <v>84.5070422535211</v>
      </c>
      <c r="V1520" s="0" t="n">
        <v>616.056338028169</v>
      </c>
      <c r="W1520" s="0" t="n">
        <v>44610</v>
      </c>
      <c r="X1520" s="0" t="n">
        <v>41864</v>
      </c>
      <c r="Y1520" s="1" t="n">
        <v>-7.92379615678342</v>
      </c>
      <c r="Z1520" s="0" t="n">
        <v>-25.3964757709251</v>
      </c>
      <c r="AA1520" s="0" t="n">
        <v>-29.8409728718428</v>
      </c>
      <c r="AB1520" s="0" t="n">
        <v>-7.29475610525652</v>
      </c>
      <c r="AC1520" s="0" t="n">
        <v>2.7532418718286</v>
      </c>
    </row>
    <row r="1521" customFormat="false" ht="18" hidden="false" customHeight="false" outlineLevel="0" collapsed="false">
      <c r="A1521" s="6" t="s">
        <v>71</v>
      </c>
      <c r="B1521" s="0" t="n">
        <v>3650</v>
      </c>
      <c r="C1521" s="0" t="n">
        <v>8803</v>
      </c>
      <c r="E1521" s="0" t="n">
        <v>60.2656367746797</v>
      </c>
      <c r="F1521" s="0" t="n">
        <v>50187.5</v>
      </c>
      <c r="G1521" s="0" t="n">
        <v>1.59452054794521</v>
      </c>
      <c r="H1521" s="0" t="n">
        <v>6.89659481412059</v>
      </c>
      <c r="I1521" s="0" t="n">
        <v>7.8175570134333</v>
      </c>
      <c r="J1521" s="0" t="n">
        <v>9575</v>
      </c>
      <c r="K1521" s="0" t="n">
        <v>11.9650109340831</v>
      </c>
      <c r="L1521" s="0" t="n">
        <v>12.4652552926526</v>
      </c>
      <c r="M1521" s="0" t="n">
        <v>30770.5</v>
      </c>
      <c r="N1521" s="0" t="n">
        <v>10.6563104271949</v>
      </c>
      <c r="O1521" s="0" t="n">
        <v>16490</v>
      </c>
      <c r="P1521" s="0" t="n">
        <v>20.6060606060606</v>
      </c>
      <c r="Q1521" s="0" t="n">
        <v>58.0654942389327</v>
      </c>
      <c r="R1521" s="0" t="n">
        <v>1681</v>
      </c>
      <c r="S1521" s="0" t="n">
        <v>103.450327186199</v>
      </c>
      <c r="T1521" s="0" t="n">
        <v>4760.55919095776</v>
      </c>
      <c r="U1521" s="0" t="n">
        <v>195.06246281975</v>
      </c>
      <c r="V1521" s="0" t="n">
        <v>569.601427721594</v>
      </c>
      <c r="W1521" s="0" t="n">
        <v>80025</v>
      </c>
      <c r="X1521" s="0" t="n">
        <v>75087</v>
      </c>
      <c r="Y1521" s="1" t="n">
        <v>1.63582559660642</v>
      </c>
      <c r="Z1521" s="0" t="n">
        <v>41.4424598688673</v>
      </c>
      <c r="AA1521" s="0" t="n">
        <v>50.2749770852429</v>
      </c>
      <c r="AB1521" s="0" t="n">
        <v>13.4502923976608</v>
      </c>
      <c r="AC1521" s="0" t="n">
        <v>1.48383677795443</v>
      </c>
    </row>
    <row r="1522" customFormat="false" ht="18" hidden="false" customHeight="false" outlineLevel="0" collapsed="false">
      <c r="A1522" s="6" t="s">
        <v>72</v>
      </c>
      <c r="B1522" s="0" t="n">
        <v>3780</v>
      </c>
      <c r="C1522" s="0" t="n">
        <v>8803</v>
      </c>
      <c r="E1522" s="0" t="n">
        <v>25.8296771290359</v>
      </c>
      <c r="F1522" s="0" t="n">
        <v>26662.5</v>
      </c>
      <c r="G1522" s="0" t="n">
        <v>1.10912330051571</v>
      </c>
      <c r="H1522" s="0" t="n">
        <v>3.06032733666982</v>
      </c>
      <c r="I1522" s="0" t="n">
        <v>2.48545921817936</v>
      </c>
      <c r="J1522" s="0" t="n">
        <v>6545</v>
      </c>
      <c r="K1522" s="0" t="n">
        <v>22.1324225618829</v>
      </c>
      <c r="L1522" s="0" t="n">
        <v>2.75668073136428</v>
      </c>
      <c r="M1522" s="0" t="n">
        <v>6568</v>
      </c>
      <c r="N1522" s="0" t="n">
        <v>12.1954933008526</v>
      </c>
      <c r="O1522" s="0" t="n">
        <v>8142</v>
      </c>
      <c r="P1522" s="0" t="n">
        <v>27.5328012985256</v>
      </c>
      <c r="Q1522" s="0" t="n">
        <v>80.385654630312</v>
      </c>
      <c r="R1522" s="0" t="n">
        <v>1251.5</v>
      </c>
      <c r="S1522" s="0" t="n">
        <v>100.279664402717</v>
      </c>
      <c r="T1522" s="0" t="n">
        <v>2362.92449061127</v>
      </c>
      <c r="U1522" s="0" t="n">
        <v>64.0031961646025</v>
      </c>
      <c r="V1522" s="0" t="n">
        <v>522.972433080304</v>
      </c>
      <c r="W1522" s="0" t="n">
        <v>29572</v>
      </c>
      <c r="X1522" s="0" t="n">
        <v>29403</v>
      </c>
      <c r="Y1522" s="1" t="n">
        <v>-3.76517296364997</v>
      </c>
      <c r="Z1522" s="0" t="n">
        <v>12.0426829268293</v>
      </c>
      <c r="AA1522" s="0" t="n">
        <v>170.608108108108</v>
      </c>
      <c r="AB1522" s="0" t="n">
        <v>4.5723092730542</v>
      </c>
      <c r="AC1522" s="0" t="n">
        <v>1.06547251389747</v>
      </c>
    </row>
    <row r="1523" customFormat="false" ht="18" hidden="false" customHeight="false" outlineLevel="0" collapsed="false">
      <c r="A1523" s="6" t="s">
        <v>73</v>
      </c>
      <c r="B1523" s="0" t="n">
        <v>4064</v>
      </c>
      <c r="C1523" s="0" t="n">
        <v>8803</v>
      </c>
      <c r="E1523" s="0" t="n">
        <v>29.1745862041657</v>
      </c>
      <c r="F1523" s="0" t="n">
        <v>97472</v>
      </c>
      <c r="G1523" s="0" t="n">
        <v>0.884561720288904</v>
      </c>
      <c r="H1523" s="0" t="n">
        <v>6.30828114126653</v>
      </c>
      <c r="I1523" s="0" t="n">
        <v>5.15541637671074</v>
      </c>
      <c r="J1523" s="0" t="n">
        <v>22082</v>
      </c>
      <c r="K1523" s="0" t="n">
        <v>25.6112270934818</v>
      </c>
      <c r="L1523" s="0" t="n">
        <v>4.56028397898884</v>
      </c>
      <c r="M1523" s="0" t="n">
        <v>28836</v>
      </c>
      <c r="N1523" s="0" t="n">
        <v>6.8039950062422</v>
      </c>
      <c r="O1523" s="0" t="n">
        <v>29455</v>
      </c>
      <c r="P1523" s="0" t="n">
        <v>34.1626072836929</v>
      </c>
      <c r="Q1523" s="0" t="n">
        <v>74.9685961636395</v>
      </c>
      <c r="R1523" s="0" t="n">
        <v>3433.5</v>
      </c>
      <c r="S1523" s="0" t="n">
        <v>100.83005679336</v>
      </c>
      <c r="T1523" s="0" t="n">
        <v>2511.14023591088</v>
      </c>
      <c r="U1523" s="0" t="n">
        <v>57.1428571428571</v>
      </c>
      <c r="V1523" s="0" t="n">
        <v>643.133828454929</v>
      </c>
      <c r="W1523" s="0" t="n">
        <v>86220</v>
      </c>
      <c r="X1523" s="0" t="n">
        <v>83069</v>
      </c>
      <c r="Y1523" s="1" t="n">
        <v>8.99437456545098</v>
      </c>
      <c r="Z1523" s="0" t="n">
        <v>73.7685691946834</v>
      </c>
      <c r="AA1523" s="0" t="n">
        <v>53.28125</v>
      </c>
      <c r="AB1523" s="0" t="n">
        <v>12.1283642316038</v>
      </c>
      <c r="AC1523" s="0" t="n">
        <v>4.23412792069861</v>
      </c>
    </row>
    <row r="1524" customFormat="false" ht="18" hidden="false" customHeight="false" outlineLevel="0" collapsed="false">
      <c r="A1524" s="6" t="s">
        <v>74</v>
      </c>
      <c r="B1524" s="0" t="n">
        <v>4847</v>
      </c>
      <c r="C1524" s="0" t="n">
        <v>8803</v>
      </c>
      <c r="E1524" s="0" t="n">
        <v>42.2648151769998</v>
      </c>
      <c r="F1524" s="0" t="n">
        <v>14979</v>
      </c>
      <c r="G1524" s="0" t="n">
        <v>1.20348487883036</v>
      </c>
      <c r="H1524" s="0" t="n">
        <v>2.20779941199312</v>
      </c>
      <c r="I1524" s="0" t="n">
        <v>2.27991346313863</v>
      </c>
      <c r="J1524" s="0" t="n">
        <v>3418</v>
      </c>
      <c r="K1524" s="0" t="n">
        <v>18.960448216564</v>
      </c>
      <c r="L1524" s="0" t="n">
        <v>2.7438413779291</v>
      </c>
      <c r="M1524" s="0" t="n">
        <v>6316</v>
      </c>
      <c r="N1524" s="0" t="n">
        <v>2.9290690310323</v>
      </c>
      <c r="O1524" s="0" t="n">
        <v>3858</v>
      </c>
      <c r="P1524" s="0" t="n">
        <v>21.4012314861042</v>
      </c>
      <c r="Q1524" s="0" t="n">
        <v>88.5951270088129</v>
      </c>
      <c r="R1524" s="0" t="n">
        <v>730</v>
      </c>
      <c r="S1524" s="0" t="n">
        <v>104.246575342466</v>
      </c>
      <c r="T1524" s="0" t="n">
        <v>2469.45205479452</v>
      </c>
      <c r="U1524" s="0" t="n">
        <v>25.3424657534247</v>
      </c>
      <c r="V1524" s="0" t="n">
        <v>468.219178082192</v>
      </c>
      <c r="W1524" s="0" t="n">
        <v>18027</v>
      </c>
      <c r="X1524" s="0" t="n">
        <v>17935</v>
      </c>
      <c r="Y1524" s="1" t="n">
        <v>-5.50401006447555</v>
      </c>
      <c r="Z1524" s="0" t="n">
        <v>-25.6781193490054</v>
      </c>
      <c r="AA1524" s="0" t="n">
        <v>-30.4511278195489</v>
      </c>
      <c r="AB1524" s="0" t="n">
        <v>1.31302521008403</v>
      </c>
      <c r="AC1524" s="0" t="n">
        <v>5.26639975361873</v>
      </c>
    </row>
    <row r="1525" customFormat="false" ht="18" hidden="false" customHeight="false" outlineLevel="0" collapsed="false">
      <c r="A1525" s="6" t="s">
        <v>202</v>
      </c>
      <c r="B1525" s="0" t="n">
        <v>7611</v>
      </c>
      <c r="C1525" s="0" t="n">
        <v>8803</v>
      </c>
      <c r="E1525" s="0" t="n">
        <v>47.2179577610888</v>
      </c>
      <c r="F1525" s="0" t="n">
        <v>20036</v>
      </c>
      <c r="G1525" s="0" t="n">
        <v>1.63929926132961</v>
      </c>
      <c r="H1525" s="0" t="n">
        <v>7.80940782463084</v>
      </c>
      <c r="I1525" s="0" t="n">
        <v>6.9386512406759</v>
      </c>
      <c r="J1525" s="0" t="n">
        <v>7475</v>
      </c>
      <c r="K1525" s="0" t="n">
        <v>22.7584107170041</v>
      </c>
      <c r="L1525" s="0" t="n">
        <v>11.3745258534638</v>
      </c>
      <c r="M1525" s="0" t="n">
        <v>8072</v>
      </c>
      <c r="N1525" s="0" t="n">
        <v>13.3671952428147</v>
      </c>
      <c r="O1525" s="0" t="n">
        <v>10169</v>
      </c>
      <c r="P1525" s="0" t="n">
        <v>30.9605723854468</v>
      </c>
      <c r="Q1525" s="0" t="n">
        <v>73.5077195397778</v>
      </c>
      <c r="R1525" s="0" t="n">
        <v>1410</v>
      </c>
      <c r="S1525" s="0" t="n">
        <v>100</v>
      </c>
      <c r="T1525" s="0" t="n">
        <v>2329.43262411348</v>
      </c>
      <c r="U1525" s="0" t="n">
        <v>76.5248226950355</v>
      </c>
      <c r="V1525" s="0" t="n">
        <v>530.141843971631</v>
      </c>
      <c r="W1525" s="0" t="n">
        <v>32845</v>
      </c>
      <c r="X1525" s="0" t="n">
        <v>30780</v>
      </c>
      <c r="Y1525" s="1" t="n">
        <v>10.5855021716441</v>
      </c>
      <c r="Z1525" s="0" t="n">
        <v>40.2461538461538</v>
      </c>
      <c r="AA1525" s="0" t="n">
        <v>56.3768115942029</v>
      </c>
      <c r="AB1525" s="0" t="n">
        <v>14.9429185034475</v>
      </c>
      <c r="AC1525" s="0" t="n">
        <v>9.89414877977066</v>
      </c>
    </row>
    <row r="1526" customFormat="false" ht="18" hidden="false" customHeight="false" outlineLevel="0" collapsed="false">
      <c r="A1526" s="6" t="s">
        <v>117</v>
      </c>
      <c r="B1526" s="0" t="n">
        <v>1354</v>
      </c>
      <c r="C1526" s="0" t="n">
        <v>8803</v>
      </c>
      <c r="E1526" s="0" t="n">
        <v>27.5193463939472</v>
      </c>
      <c r="F1526" s="0" t="n">
        <v>32890</v>
      </c>
      <c r="G1526" s="0" t="n">
        <v>1.08713894800851</v>
      </c>
      <c r="H1526" s="0" t="n">
        <v>3.67770444121266</v>
      </c>
      <c r="I1526" s="0" t="n">
        <v>3.27497482939926</v>
      </c>
      <c r="J1526" s="0" t="n">
        <v>8707</v>
      </c>
      <c r="K1526" s="0" t="n">
        <v>24.351157847634</v>
      </c>
      <c r="L1526" s="0" t="n">
        <v>3.56035269078747</v>
      </c>
      <c r="M1526" s="0" t="n">
        <v>7944.5</v>
      </c>
      <c r="N1526" s="0" t="n">
        <v>6.30624960664611</v>
      </c>
      <c r="O1526" s="0" t="n">
        <v>10796</v>
      </c>
      <c r="P1526" s="0" t="n">
        <v>30.1935339523437</v>
      </c>
      <c r="Q1526" s="0" t="n">
        <v>80.650240829937</v>
      </c>
      <c r="R1526" s="0" t="n">
        <v>1244</v>
      </c>
      <c r="S1526" s="0" t="n">
        <v>94.4533762057878</v>
      </c>
      <c r="T1526" s="0" t="n">
        <v>2874.27652733119</v>
      </c>
      <c r="U1526" s="0" t="n">
        <v>40.2733118971061</v>
      </c>
      <c r="V1526" s="0" t="n">
        <v>699.91961414791</v>
      </c>
      <c r="W1526" s="0" t="n">
        <v>35756</v>
      </c>
      <c r="X1526" s="0" t="n">
        <v>35104</v>
      </c>
      <c r="Y1526" s="1" t="n">
        <v>9.43927522037219</v>
      </c>
      <c r="Z1526" s="0" t="n">
        <v>89.4822006472492</v>
      </c>
      <c r="AA1526" s="0" t="n">
        <v>67</v>
      </c>
      <c r="AB1526" s="0" t="n">
        <v>0.793576696853702</v>
      </c>
      <c r="AC1526" s="0" t="n">
        <v>0.32261781311211</v>
      </c>
    </row>
    <row r="1527" customFormat="false" ht="18" hidden="false" customHeight="false" outlineLevel="0" collapsed="false">
      <c r="A1527" s="6" t="s">
        <v>143</v>
      </c>
      <c r="B1527" s="0" t="n">
        <v>1796</v>
      </c>
      <c r="C1527" s="0" t="n">
        <v>8803</v>
      </c>
      <c r="E1527" s="0" t="n">
        <v>17.6386184277954</v>
      </c>
      <c r="F1527" s="0" t="n">
        <v>37365</v>
      </c>
      <c r="G1527" s="0" t="n">
        <v>0.990873812391275</v>
      </c>
      <c r="H1527" s="0" t="n">
        <v>3.65168539325843</v>
      </c>
      <c r="I1527" s="0" t="n">
        <v>2.80358686257563</v>
      </c>
      <c r="J1527" s="0" t="n">
        <v>10904</v>
      </c>
      <c r="K1527" s="0" t="n">
        <v>29.4511668107174</v>
      </c>
      <c r="L1527" s="0" t="n">
        <v>2.77800080289041</v>
      </c>
      <c r="M1527" s="0" t="n">
        <v>6830.5</v>
      </c>
      <c r="N1527" s="0" t="n">
        <v>5.73896493668106</v>
      </c>
      <c r="O1527" s="0" t="n">
        <v>12618</v>
      </c>
      <c r="P1527" s="0" t="n">
        <v>34.0805963699222</v>
      </c>
      <c r="Q1527" s="0" t="n">
        <v>86.4162307814234</v>
      </c>
      <c r="R1527" s="0" t="n">
        <v>1690</v>
      </c>
      <c r="S1527" s="0" t="n">
        <v>98.0473372781065</v>
      </c>
      <c r="T1527" s="0" t="n">
        <v>2190.76923076923</v>
      </c>
      <c r="U1527" s="0" t="n">
        <v>23.1952662721894</v>
      </c>
      <c r="V1527" s="0" t="n">
        <v>645.207100591716</v>
      </c>
      <c r="W1527" s="0" t="n">
        <v>37024</v>
      </c>
      <c r="X1527" s="0" t="n">
        <v>36685</v>
      </c>
      <c r="Y1527" s="1" t="n">
        <v>7.23512715055321</v>
      </c>
      <c r="Z1527" s="0" t="n">
        <v>47.8632478632479</v>
      </c>
      <c r="AA1527" s="0" t="n">
        <v>78.1818181818182</v>
      </c>
      <c r="AB1527" s="0" t="n">
        <v>2.07911981231292</v>
      </c>
      <c r="AC1527" s="0" t="n">
        <v>3.2967032967033</v>
      </c>
    </row>
    <row r="1528" customFormat="false" ht="18" hidden="false" customHeight="false" outlineLevel="0" collapsed="false">
      <c r="A1528" s="6" t="s">
        <v>118</v>
      </c>
      <c r="B1528" s="0" t="n">
        <v>1942</v>
      </c>
      <c r="C1528" s="0" t="n">
        <v>8803</v>
      </c>
      <c r="E1528" s="0" t="n">
        <v>34.2820028341993</v>
      </c>
      <c r="F1528" s="0" t="n">
        <v>8841</v>
      </c>
      <c r="G1528" s="0" t="n">
        <v>0.911096029860876</v>
      </c>
      <c r="H1528" s="0" t="n">
        <v>1.2911235257604</v>
      </c>
      <c r="I1528" s="0" t="n">
        <v>2.29671011793917</v>
      </c>
      <c r="J1528" s="0" t="n">
        <v>2754</v>
      </c>
      <c r="K1528" s="0" t="n">
        <v>34.1899441340782</v>
      </c>
      <c r="L1528" s="0" t="n">
        <v>2.09252347019568</v>
      </c>
      <c r="M1528" s="0" t="n">
        <v>2801</v>
      </c>
      <c r="N1528" s="0" t="n">
        <v>5.92645483755802</v>
      </c>
      <c r="O1528" s="0" t="n">
        <v>3064</v>
      </c>
      <c r="P1528" s="0" t="n">
        <v>38.0384854127871</v>
      </c>
      <c r="Q1528" s="0" t="n">
        <v>89.8825065274152</v>
      </c>
      <c r="R1528" s="0" t="n">
        <v>467</v>
      </c>
      <c r="S1528" s="0" t="n">
        <v>98.7152034261242</v>
      </c>
      <c r="T1528" s="0" t="n">
        <v>1724.83940042827</v>
      </c>
      <c r="U1528" s="0" t="n">
        <v>35.5460385438972</v>
      </c>
      <c r="V1528" s="0" t="n">
        <v>589.721627408994</v>
      </c>
      <c r="W1528" s="0" t="n">
        <v>8055</v>
      </c>
      <c r="X1528" s="0" t="n">
        <v>8041</v>
      </c>
      <c r="Y1528" s="1" t="n">
        <v>1.24434389140272</v>
      </c>
      <c r="Z1528" s="0" t="n">
        <v>-34.6289752650177</v>
      </c>
      <c r="AA1528" s="0" t="n">
        <v>167.741935483871</v>
      </c>
      <c r="AB1528" s="0" t="n">
        <v>7.43338008415147</v>
      </c>
      <c r="AC1528" s="0" t="n">
        <v>15.8603281447202</v>
      </c>
    </row>
    <row r="1529" customFormat="false" ht="18" hidden="false" customHeight="false" outlineLevel="0" collapsed="false">
      <c r="A1529" s="6" t="s">
        <v>203</v>
      </c>
      <c r="B1529" s="0" t="n">
        <v>7606</v>
      </c>
      <c r="C1529" s="0" t="n">
        <v>8803</v>
      </c>
      <c r="E1529" s="0" t="n">
        <v>24.5570897169157</v>
      </c>
      <c r="F1529" s="0" t="n">
        <v>26840.5</v>
      </c>
      <c r="G1529" s="0" t="n">
        <v>1.56774277677391</v>
      </c>
      <c r="H1529" s="0" t="n">
        <v>7.09142327526795</v>
      </c>
      <c r="I1529" s="0" t="n">
        <v>6.5994914327812</v>
      </c>
      <c r="J1529" s="0" t="n">
        <v>8331</v>
      </c>
      <c r="K1529" s="0" t="n">
        <v>19.7984742983436</v>
      </c>
      <c r="L1529" s="0" t="n">
        <v>10.346305024124</v>
      </c>
      <c r="M1529" s="0" t="n">
        <v>6347</v>
      </c>
      <c r="N1529" s="0" t="n">
        <v>16.2123838033717</v>
      </c>
      <c r="O1529" s="0" t="n">
        <v>11278</v>
      </c>
      <c r="P1529" s="0" t="n">
        <v>26.8019677273699</v>
      </c>
      <c r="Q1529" s="0" t="n">
        <v>73.869480404327</v>
      </c>
      <c r="R1529" s="0" t="n">
        <v>1392</v>
      </c>
      <c r="S1529" s="0" t="n">
        <v>100</v>
      </c>
      <c r="T1529" s="0" t="n">
        <v>3022.91666666667</v>
      </c>
      <c r="U1529" s="0" t="n">
        <v>73.9224137931034</v>
      </c>
      <c r="V1529" s="0" t="n">
        <v>598.491379310345</v>
      </c>
      <c r="W1529" s="0" t="n">
        <v>42079</v>
      </c>
      <c r="X1529" s="0" t="n">
        <v>39490</v>
      </c>
      <c r="Y1529" s="1" t="n">
        <v>26.0831785222029</v>
      </c>
      <c r="Z1529" s="0" t="n">
        <v>102.848794740687</v>
      </c>
      <c r="AA1529" s="0" t="n">
        <v>104.980079681275</v>
      </c>
      <c r="AB1529" s="0" t="n">
        <v>21.5432697488954</v>
      </c>
      <c r="AC1529" s="0" t="n">
        <v>8.1386292834891</v>
      </c>
    </row>
    <row r="1530" customFormat="false" ht="18" hidden="false" customHeight="false" outlineLevel="0" collapsed="false">
      <c r="A1530" s="6" t="s">
        <v>75</v>
      </c>
      <c r="B1530" s="0" t="n">
        <v>4078</v>
      </c>
      <c r="C1530" s="0" t="n">
        <v>8803</v>
      </c>
      <c r="E1530" s="0" t="n">
        <v>20.2407566638005</v>
      </c>
      <c r="F1530" s="0" t="n">
        <v>29415</v>
      </c>
      <c r="G1530" s="0" t="n">
        <v>1.26289308176101</v>
      </c>
      <c r="H1530" s="0" t="n">
        <v>6.47410358565737</v>
      </c>
      <c r="I1530" s="0" t="n">
        <v>6.15107139011522</v>
      </c>
      <c r="J1530" s="0" t="n">
        <v>8048</v>
      </c>
      <c r="K1530" s="0" t="n">
        <v>21.6646925810272</v>
      </c>
      <c r="L1530" s="0" t="n">
        <v>7.76814550399456</v>
      </c>
      <c r="M1530" s="0" t="n">
        <v>6860</v>
      </c>
      <c r="N1530" s="0" t="n">
        <v>9.08163265306123</v>
      </c>
      <c r="O1530" s="0" t="n">
        <v>10830</v>
      </c>
      <c r="P1530" s="0" t="n">
        <v>29.1536556476796</v>
      </c>
      <c r="Q1530" s="0" t="n">
        <v>74.3120960295476</v>
      </c>
      <c r="R1530" s="0" t="n">
        <v>1236.5</v>
      </c>
      <c r="S1530" s="0" t="n">
        <v>100.687424181156</v>
      </c>
      <c r="T1530" s="0" t="n">
        <v>3004.28629195309</v>
      </c>
      <c r="U1530" s="0" t="n">
        <v>50.3841488071169</v>
      </c>
      <c r="V1530" s="0" t="n">
        <v>650.86938940558</v>
      </c>
      <c r="W1530" s="0" t="n">
        <v>37148</v>
      </c>
      <c r="X1530" s="0" t="n">
        <v>35280</v>
      </c>
      <c r="Y1530" s="1" t="n">
        <v>13.2008776206728</v>
      </c>
      <c r="Z1530" s="0" t="n">
        <v>58.0221300138313</v>
      </c>
      <c r="AA1530" s="0" t="n">
        <v>21.2062256809339</v>
      </c>
      <c r="AB1530" s="0" t="n">
        <v>10.4651162790698</v>
      </c>
      <c r="AC1530" s="0" t="n">
        <v>6.35654816968416</v>
      </c>
    </row>
    <row r="1531" customFormat="false" ht="18" hidden="false" customHeight="false" outlineLevel="0" collapsed="false">
      <c r="A1531" s="6" t="s">
        <v>138</v>
      </c>
      <c r="B1531" s="0" t="n">
        <v>3966</v>
      </c>
      <c r="C1531" s="0" t="n">
        <v>8803</v>
      </c>
      <c r="E1531" s="0" t="n">
        <v>64.3042785442213</v>
      </c>
      <c r="F1531" s="0" t="n">
        <v>111006.5</v>
      </c>
      <c r="G1531" s="0" t="n">
        <v>1.62571561124799</v>
      </c>
      <c r="H1531" s="0" t="n">
        <v>5.87316100074807</v>
      </c>
      <c r="I1531" s="0" t="n">
        <v>8.44817554650486</v>
      </c>
      <c r="J1531" s="0" t="n">
        <v>29594</v>
      </c>
      <c r="K1531" s="0" t="n">
        <v>16.3987476796055</v>
      </c>
      <c r="L1531" s="0" t="n">
        <v>13.7343308725165</v>
      </c>
      <c r="M1531" s="0" t="n">
        <v>72623</v>
      </c>
      <c r="N1531" s="0" t="n">
        <v>10.16757776462</v>
      </c>
      <c r="O1531" s="0" t="n">
        <v>45022</v>
      </c>
      <c r="P1531" s="0" t="n">
        <v>24.9477738065553</v>
      </c>
      <c r="Q1531" s="0" t="n">
        <v>65.7323086491049</v>
      </c>
      <c r="R1531" s="0" t="n">
        <v>4347.5</v>
      </c>
      <c r="S1531" s="0" t="n">
        <v>99.850488786659</v>
      </c>
      <c r="T1531" s="0" t="n">
        <v>4151.00632547441</v>
      </c>
      <c r="U1531" s="0" t="n">
        <v>169.844738355377</v>
      </c>
      <c r="V1531" s="0" t="n">
        <v>680.713053479011</v>
      </c>
      <c r="W1531" s="0" t="n">
        <v>180465</v>
      </c>
      <c r="X1531" s="0" t="n">
        <v>169882</v>
      </c>
      <c r="Y1531" s="1" t="n">
        <v>17.169848071679</v>
      </c>
      <c r="Z1531" s="0" t="n">
        <v>42.1140939597315</v>
      </c>
      <c r="AA1531" s="0" t="n">
        <v>30.5054789678332</v>
      </c>
      <c r="AB1531" s="0" t="n">
        <v>14.3619183092867</v>
      </c>
      <c r="AC1531" s="0" t="n">
        <v>6.01088981229403</v>
      </c>
    </row>
    <row r="1532" customFormat="false" ht="18" hidden="false" customHeight="false" outlineLevel="0" collapsed="false">
      <c r="A1532" s="6" t="s">
        <v>139</v>
      </c>
      <c r="B1532" s="0" t="n">
        <v>4176</v>
      </c>
      <c r="C1532" s="0" t="n">
        <v>8803</v>
      </c>
      <c r="E1532" s="0" t="n">
        <v>60.9198108580062</v>
      </c>
      <c r="F1532" s="0" t="n">
        <v>88853</v>
      </c>
      <c r="G1532" s="0" t="n">
        <v>0.922816337096103</v>
      </c>
      <c r="H1532" s="0" t="n">
        <v>7.51387279712178</v>
      </c>
      <c r="I1532" s="0" t="n">
        <v>10.0932983718519</v>
      </c>
      <c r="J1532" s="0" t="n">
        <v>12057</v>
      </c>
      <c r="K1532" s="0" t="n">
        <v>14.7045551558022</v>
      </c>
      <c r="L1532" s="0" t="n">
        <v>9.31426063273046</v>
      </c>
      <c r="M1532" s="0" t="n">
        <v>61106</v>
      </c>
      <c r="N1532" s="0" t="n">
        <v>6.10578339279285</v>
      </c>
      <c r="O1532" s="0" t="n">
        <v>20743</v>
      </c>
      <c r="P1532" s="0" t="n">
        <v>25.2978840173181</v>
      </c>
      <c r="Q1532" s="0" t="n">
        <v>58.1256327435762</v>
      </c>
      <c r="R1532" s="0" t="n">
        <v>1979.5</v>
      </c>
      <c r="S1532" s="0" t="n">
        <v>99.5705986360192</v>
      </c>
      <c r="T1532" s="0" t="n">
        <v>4142.20762818894</v>
      </c>
      <c r="U1532" s="0" t="n">
        <v>188.481939883809</v>
      </c>
      <c r="V1532" s="0" t="n">
        <v>609.093205354888</v>
      </c>
      <c r="W1532" s="0" t="n">
        <v>81995</v>
      </c>
      <c r="X1532" s="0" t="n">
        <v>77043</v>
      </c>
      <c r="Y1532" s="1" t="n">
        <v>19.4043978447648</v>
      </c>
      <c r="Z1532" s="0" t="n">
        <v>20.6062372486156</v>
      </c>
      <c r="AA1532" s="0" t="n">
        <v>-5.73521980798383</v>
      </c>
      <c r="AB1532" s="0" t="n">
        <v>12.9669970591439</v>
      </c>
      <c r="AC1532" s="0" t="n">
        <v>9.27134312126156</v>
      </c>
    </row>
    <row r="1533" customFormat="false" ht="18" hidden="false" customHeight="false" outlineLevel="0" collapsed="false">
      <c r="A1533" s="6" t="s">
        <v>144</v>
      </c>
      <c r="B1533" s="0" t="n">
        <v>317</v>
      </c>
      <c r="C1533" s="0" t="n">
        <v>8803</v>
      </c>
      <c r="E1533" s="0" t="n">
        <v>45.2106483794458</v>
      </c>
      <c r="F1533" s="0" t="n">
        <v>1024869</v>
      </c>
      <c r="G1533" s="0" t="n">
        <v>1.00490013845672</v>
      </c>
      <c r="H1533" s="0" t="n">
        <v>1.56997196790728</v>
      </c>
      <c r="I1533" s="0" t="n">
        <v>4.21452367289354</v>
      </c>
      <c r="J1533" s="0" t="n">
        <v>101490</v>
      </c>
      <c r="K1533" s="0" t="n">
        <v>9.85444090685325</v>
      </c>
      <c r="L1533" s="0" t="n">
        <v>4.23517542241984</v>
      </c>
      <c r="M1533" s="0" t="n">
        <v>488503.5</v>
      </c>
      <c r="N1533" s="0" t="n">
        <v>6.2806100672769</v>
      </c>
      <c r="O1533" s="0" t="n">
        <v>160618</v>
      </c>
      <c r="P1533" s="0" t="n">
        <v>15.5956309939596</v>
      </c>
      <c r="Q1533" s="0" t="n">
        <v>63.1871894806311</v>
      </c>
      <c r="R1533" s="0" t="n">
        <v>15698</v>
      </c>
      <c r="S1533" s="0" t="n">
        <v>101.019238119506</v>
      </c>
      <c r="T1533" s="0" t="n">
        <v>6560.65103834883</v>
      </c>
      <c r="U1533" s="0" t="n">
        <v>195.445279653459</v>
      </c>
      <c r="V1533" s="0" t="n">
        <v>646.51547967894</v>
      </c>
      <c r="W1533" s="0" t="n">
        <v>1029891</v>
      </c>
      <c r="X1533" s="0" t="n">
        <v>1038858</v>
      </c>
      <c r="Y1533" s="1" t="n">
        <v>-0.608475616582191</v>
      </c>
      <c r="Z1533" s="0" t="n">
        <v>19.0841998408736</v>
      </c>
      <c r="AA1533" s="0" t="n">
        <v>-0.993901061667043</v>
      </c>
      <c r="AB1533" s="0" t="n">
        <v>6.39278782780343</v>
      </c>
      <c r="AC1533" s="0" t="n">
        <v>4.86454092703189</v>
      </c>
    </row>
    <row r="1534" customFormat="false" ht="18" hidden="false" customHeight="false" outlineLevel="0" collapsed="false">
      <c r="A1534" s="6" t="s">
        <v>76</v>
      </c>
      <c r="B1534" s="0" t="n">
        <v>2202</v>
      </c>
      <c r="C1534" s="0" t="n">
        <v>8803</v>
      </c>
      <c r="E1534" s="0" t="n">
        <v>40.0674900523764</v>
      </c>
      <c r="F1534" s="0" t="n">
        <v>1037662.5</v>
      </c>
      <c r="G1534" s="0" t="n">
        <v>0.841031645645863</v>
      </c>
      <c r="H1534" s="0" t="n">
        <v>1.17496479345301</v>
      </c>
      <c r="I1534" s="0" t="n">
        <v>4.38589354731886</v>
      </c>
      <c r="J1534" s="0" t="n">
        <v>84221</v>
      </c>
      <c r="K1534" s="0" t="n">
        <v>9.65054709083347</v>
      </c>
      <c r="L1534" s="0" t="n">
        <v>3.68867526772915</v>
      </c>
      <c r="M1534" s="0" t="n">
        <v>409074.5</v>
      </c>
      <c r="N1534" s="0" t="n">
        <v>4.60967378802639</v>
      </c>
      <c r="O1534" s="0" t="n">
        <v>165679</v>
      </c>
      <c r="P1534" s="0" t="n">
        <v>18.9844930772871</v>
      </c>
      <c r="Q1534" s="0" t="n">
        <v>50.8338413438034</v>
      </c>
      <c r="R1534" s="0" t="n">
        <v>17425</v>
      </c>
      <c r="S1534" s="0" t="n">
        <v>100.263988522238</v>
      </c>
      <c r="T1534" s="0" t="n">
        <v>5008.36154949785</v>
      </c>
      <c r="U1534" s="0" t="n">
        <v>108.218077474892</v>
      </c>
      <c r="V1534" s="0" t="n">
        <v>483.334289813486</v>
      </c>
      <c r="W1534" s="0" t="n">
        <v>872707</v>
      </c>
      <c r="X1534" s="0" t="n">
        <v>917233</v>
      </c>
      <c r="Y1534" s="1" t="n">
        <v>0.474333601585103</v>
      </c>
      <c r="Z1534" s="0" t="n">
        <v>1.20303535073108</v>
      </c>
      <c r="AA1534" s="0" t="n">
        <v>-6.20274572224433</v>
      </c>
      <c r="AB1534" s="0" t="n">
        <v>0.560832751661558</v>
      </c>
      <c r="AC1534" s="0" t="n">
        <v>-2.50506453666725</v>
      </c>
    </row>
    <row r="1535" customFormat="false" ht="18" hidden="false" customHeight="false" outlineLevel="0" collapsed="false">
      <c r="A1535" s="6" t="s">
        <v>152</v>
      </c>
      <c r="B1535" s="0" t="n">
        <v>2330</v>
      </c>
      <c r="C1535" s="0" t="n">
        <v>8803</v>
      </c>
      <c r="E1535" s="0" t="n">
        <v>70.774838012959</v>
      </c>
      <c r="F1535" s="0" t="n">
        <v>183169</v>
      </c>
      <c r="G1535" s="0" t="n">
        <v>1.142737035197</v>
      </c>
      <c r="H1535" s="0" t="n">
        <v>4.00976523309478</v>
      </c>
      <c r="I1535" s="0" t="n">
        <v>6.32972471979896</v>
      </c>
      <c r="J1535" s="0" t="n">
        <v>19063</v>
      </c>
      <c r="K1535" s="0" t="n">
        <v>9.10736978892955</v>
      </c>
      <c r="L1535" s="0" t="n">
        <v>7.23321085991625</v>
      </c>
      <c r="M1535" s="0" t="n">
        <v>126611</v>
      </c>
      <c r="N1535" s="0" t="n">
        <v>6.66766710633357</v>
      </c>
      <c r="O1535" s="0" t="n">
        <v>34146</v>
      </c>
      <c r="P1535" s="0" t="n">
        <v>16.313290080931</v>
      </c>
      <c r="Q1535" s="0" t="n">
        <v>55.8279154220114</v>
      </c>
      <c r="R1535" s="0" t="n">
        <v>5158.5</v>
      </c>
      <c r="S1535" s="0" t="n">
        <v>96.1907531259087</v>
      </c>
      <c r="T1535" s="0" t="n">
        <v>4057.65241833866</v>
      </c>
      <c r="U1535" s="0" t="n">
        <v>163.652224483862</v>
      </c>
      <c r="V1535" s="0" t="n">
        <v>369.545410487545</v>
      </c>
      <c r="W1535" s="0" t="n">
        <v>209314</v>
      </c>
      <c r="X1535" s="0" t="n">
        <v>201276</v>
      </c>
      <c r="Y1535" s="1" t="n">
        <v>-26.6825457984518</v>
      </c>
      <c r="Z1535" s="0" t="n">
        <v>-56.4650215226892</v>
      </c>
      <c r="AA1535" s="0" t="n">
        <v>-51.5273311897106</v>
      </c>
      <c r="AB1535" s="0" t="n">
        <v>-32.7371220328967</v>
      </c>
      <c r="AC1535" s="0" t="n">
        <v>-3.10069638590962</v>
      </c>
    </row>
    <row r="1536" customFormat="false" ht="18" hidden="false" customHeight="false" outlineLevel="0" collapsed="false">
      <c r="A1536" s="6" t="s">
        <v>77</v>
      </c>
      <c r="B1536" s="0" t="n">
        <v>3205</v>
      </c>
      <c r="C1536" s="0" t="n">
        <v>8803</v>
      </c>
      <c r="E1536" s="0" t="n">
        <v>37.8249831281936</v>
      </c>
      <c r="F1536" s="0" t="n">
        <v>56185.5</v>
      </c>
      <c r="G1536" s="0" t="n">
        <v>1.6080305416878</v>
      </c>
      <c r="H1536" s="0" t="n">
        <v>3.02386328419002</v>
      </c>
      <c r="I1536" s="0" t="n">
        <v>3.64147518484084</v>
      </c>
      <c r="J1536" s="0" t="n">
        <v>16291</v>
      </c>
      <c r="K1536" s="0" t="n">
        <v>18.0313897374596</v>
      </c>
      <c r="L1536" s="0" t="n">
        <v>5.8556033140223</v>
      </c>
      <c r="M1536" s="0" t="n">
        <v>22877.5</v>
      </c>
      <c r="N1536" s="0" t="n">
        <v>7.56201508031909</v>
      </c>
      <c r="O1536" s="0" t="n">
        <v>19985</v>
      </c>
      <c r="P1536" s="0" t="n">
        <v>22.1200247930225</v>
      </c>
      <c r="Q1536" s="0" t="n">
        <v>81.5161371028271</v>
      </c>
      <c r="R1536" s="0" t="n">
        <v>2551.5</v>
      </c>
      <c r="S1536" s="0" t="n">
        <v>98.687046835195</v>
      </c>
      <c r="T1536" s="0" t="n">
        <v>3540.97589653145</v>
      </c>
      <c r="U1536" s="0" t="n">
        <v>67.8032529884382</v>
      </c>
      <c r="V1536" s="0" t="n">
        <v>638.48716441309</v>
      </c>
      <c r="W1536" s="0" t="n">
        <v>90348</v>
      </c>
      <c r="X1536" s="0" t="n">
        <v>88825</v>
      </c>
      <c r="Y1536" s="1" t="n">
        <v>-1.50444793301936</v>
      </c>
      <c r="Z1536" s="0" t="n">
        <v>-41.8316831683168</v>
      </c>
      <c r="AA1536" s="0" t="n">
        <v>-10.8247422680412</v>
      </c>
      <c r="AB1536" s="0" t="n">
        <v>-11.6020877565464</v>
      </c>
      <c r="AC1536" s="0" t="n">
        <v>2.33040201005025</v>
      </c>
    </row>
    <row r="1537" customFormat="false" ht="18" hidden="false" customHeight="false" outlineLevel="0" collapsed="false">
      <c r="A1537" s="6" t="s">
        <v>153</v>
      </c>
      <c r="B1537" s="0" t="n">
        <v>3632</v>
      </c>
      <c r="C1537" s="0" t="n">
        <v>8803</v>
      </c>
      <c r="E1537" s="0" t="n">
        <v>44.9550436083739</v>
      </c>
      <c r="F1537" s="0" t="n">
        <v>131643</v>
      </c>
      <c r="G1537" s="0" t="n">
        <v>1.3635514231672</v>
      </c>
      <c r="H1537" s="0" t="n">
        <v>6.06232799634544</v>
      </c>
      <c r="I1537" s="0" t="n">
        <v>7.87289278113893</v>
      </c>
      <c r="J1537" s="0" t="n">
        <v>32549</v>
      </c>
      <c r="K1537" s="0" t="n">
        <v>18.132945593921</v>
      </c>
      <c r="L1537" s="0" t="n">
        <v>10.7350941561648</v>
      </c>
      <c r="M1537" s="0" t="n">
        <v>63796.5</v>
      </c>
      <c r="N1537" s="0" t="n">
        <v>10.213726458348</v>
      </c>
      <c r="O1537" s="0" t="n">
        <v>47124</v>
      </c>
      <c r="P1537" s="0" t="n">
        <v>26.2526322826487</v>
      </c>
      <c r="Q1537" s="0" t="n">
        <v>69.0709617180205</v>
      </c>
      <c r="R1537" s="0" t="n">
        <v>5236.5</v>
      </c>
      <c r="S1537" s="0" t="n">
        <v>100.658837009453</v>
      </c>
      <c r="T1537" s="0" t="n">
        <v>3427.90031509596</v>
      </c>
      <c r="U1537" s="0" t="n">
        <v>124.434259524492</v>
      </c>
      <c r="V1537" s="0" t="n">
        <v>621.579299150196</v>
      </c>
      <c r="W1537" s="0" t="n">
        <v>179502</v>
      </c>
      <c r="X1537" s="0" t="n">
        <v>171146</v>
      </c>
      <c r="Y1537" s="1" t="n">
        <v>11.9899678071423</v>
      </c>
      <c r="Z1537" s="0" t="n">
        <v>5.42334949645655</v>
      </c>
      <c r="AA1537" s="0" t="n">
        <v>4.60748113661904</v>
      </c>
      <c r="AB1537" s="0" t="n">
        <v>5.06789146284364</v>
      </c>
      <c r="AC1537" s="0" t="n">
        <v>4.73325181800631</v>
      </c>
    </row>
    <row r="1538" customFormat="false" ht="18" hidden="false" customHeight="false" outlineLevel="0" collapsed="false">
      <c r="A1538" s="6" t="s">
        <v>78</v>
      </c>
      <c r="B1538" s="0" t="n">
        <v>3755</v>
      </c>
      <c r="C1538" s="0" t="n">
        <v>8803</v>
      </c>
      <c r="E1538" s="0" t="n">
        <v>1.77920186425867</v>
      </c>
      <c r="F1538" s="0" t="n">
        <v>86211</v>
      </c>
      <c r="G1538" s="0" t="n">
        <v>1.27954669357739</v>
      </c>
      <c r="H1538" s="0" t="n">
        <v>-5.99577557995123</v>
      </c>
      <c r="I1538" s="0" t="n">
        <v>-5.90512278920507</v>
      </c>
      <c r="J1538" s="0" t="n">
        <v>19679</v>
      </c>
      <c r="K1538" s="0" t="n">
        <v>17.8395626909374</v>
      </c>
      <c r="L1538" s="0" t="n">
        <v>-7.55588034009581</v>
      </c>
      <c r="M1538" s="0" t="n">
        <v>1213.5</v>
      </c>
      <c r="N1538" s="0" t="n">
        <v>-322.1260815822</v>
      </c>
      <c r="O1538" s="0" t="n">
        <v>20005</v>
      </c>
      <c r="P1538" s="0" t="n">
        <v>18.1350907887699</v>
      </c>
      <c r="Q1538" s="0" t="n">
        <v>98.3704073981505</v>
      </c>
      <c r="R1538" s="0" t="n">
        <v>4133</v>
      </c>
      <c r="S1538" s="0" t="n">
        <v>100.217759496734</v>
      </c>
      <c r="T1538" s="0" t="n">
        <v>2669.02976046455</v>
      </c>
      <c r="U1538" s="0" t="n">
        <v>-94.5802080812969</v>
      </c>
      <c r="V1538" s="0" t="n">
        <v>476.143237357851</v>
      </c>
      <c r="W1538" s="0" t="n">
        <v>110311</v>
      </c>
      <c r="X1538" s="0" t="n">
        <v>119432</v>
      </c>
      <c r="Y1538" s="1" t="n">
        <v>-3.21134323643734</v>
      </c>
      <c r="Z1538" s="0" t="s">
        <v>169</v>
      </c>
      <c r="AA1538" s="0" t="s">
        <v>169</v>
      </c>
      <c r="AB1538" s="0" t="n">
        <v>31.0600104821803</v>
      </c>
      <c r="AC1538" s="0" t="n">
        <v>2.33489339573583</v>
      </c>
    </row>
    <row r="1539" customFormat="false" ht="18" hidden="false" customHeight="false" outlineLevel="0" collapsed="false">
      <c r="A1539" s="6" t="s">
        <v>79</v>
      </c>
      <c r="B1539" s="0" t="n">
        <v>4056</v>
      </c>
      <c r="C1539" s="0" t="n">
        <v>8803</v>
      </c>
      <c r="E1539" s="0" t="n">
        <v>47.5488213011658</v>
      </c>
      <c r="F1539" s="0" t="n">
        <v>367088</v>
      </c>
      <c r="G1539" s="0" t="n">
        <v>1.57701695506255</v>
      </c>
      <c r="H1539" s="0" t="n">
        <v>0.199687685695729</v>
      </c>
      <c r="I1539" s="0" t="n">
        <v>2.98978759863466</v>
      </c>
      <c r="J1539" s="0" t="n">
        <v>68243</v>
      </c>
      <c r="K1539" s="0" t="n">
        <v>11.788310324337</v>
      </c>
      <c r="L1539" s="0" t="n">
        <v>4.7149457350826</v>
      </c>
      <c r="M1539" s="0" t="n">
        <v>176629.5</v>
      </c>
      <c r="N1539" s="0" t="n">
        <v>3.16764753339618</v>
      </c>
      <c r="O1539" s="0" t="n">
        <v>86893</v>
      </c>
      <c r="P1539" s="0" t="n">
        <v>15.0099152881998</v>
      </c>
      <c r="Q1539" s="0" t="n">
        <v>78.5368211478485</v>
      </c>
      <c r="R1539" s="0" t="n">
        <v>13411.5</v>
      </c>
      <c r="S1539" s="0" t="n">
        <v>99.064235916937</v>
      </c>
      <c r="T1539" s="0" t="n">
        <v>4316.47466726317</v>
      </c>
      <c r="U1539" s="0" t="n">
        <v>41.7179286433285</v>
      </c>
      <c r="V1539" s="0" t="n">
        <v>508.839428848376</v>
      </c>
      <c r="W1539" s="0" t="n">
        <v>578904</v>
      </c>
      <c r="X1539" s="0" t="n">
        <v>584774</v>
      </c>
      <c r="Y1539" s="1" t="n">
        <v>-1.42438984519871</v>
      </c>
      <c r="Z1539" s="0" t="n">
        <v>33.9006653257001</v>
      </c>
      <c r="AA1539" s="0" t="n">
        <v>27.3037542662116</v>
      </c>
      <c r="AB1539" s="0" t="n">
        <v>4.54550923419359</v>
      </c>
      <c r="AC1539" s="0" t="n">
        <v>2.63648668972778</v>
      </c>
    </row>
    <row r="1540" customFormat="false" ht="18" hidden="false" customHeight="false" outlineLevel="0" collapsed="false">
      <c r="A1540" s="6" t="s">
        <v>155</v>
      </c>
      <c r="B1540" s="0" t="n">
        <v>4173</v>
      </c>
      <c r="C1540" s="0" t="n">
        <v>8803</v>
      </c>
      <c r="E1540" s="0" t="n">
        <v>56.7025787541286</v>
      </c>
      <c r="F1540" s="0" t="n">
        <v>2400665.5</v>
      </c>
      <c r="G1540" s="0" t="n">
        <v>1.36529349882356</v>
      </c>
      <c r="H1540" s="0" t="n">
        <v>2.33456481897039</v>
      </c>
      <c r="I1540" s="0" t="n">
        <v>5.66644079090484</v>
      </c>
      <c r="J1540" s="0" t="n">
        <v>254722</v>
      </c>
      <c r="K1540" s="0" t="n">
        <v>7.7715703470788</v>
      </c>
      <c r="L1540" s="0" t="n">
        <v>7.73635477329099</v>
      </c>
      <c r="M1540" s="0" t="n">
        <v>1341368.5</v>
      </c>
      <c r="N1540" s="0" t="n">
        <v>6.36238289478246</v>
      </c>
      <c r="O1540" s="0" t="n">
        <v>527812</v>
      </c>
      <c r="P1540" s="0" t="n">
        <v>16.1035485275412</v>
      </c>
      <c r="Q1540" s="0" t="n">
        <v>48.2599865103484</v>
      </c>
      <c r="R1540" s="0" t="n">
        <v>40178</v>
      </c>
      <c r="S1540" s="0" t="n">
        <v>98.8277166608592</v>
      </c>
      <c r="T1540" s="0" t="n">
        <v>8157.73059883518</v>
      </c>
      <c r="U1540" s="0" t="n">
        <v>212.412265418886</v>
      </c>
      <c r="V1540" s="0" t="n">
        <v>633.983772213649</v>
      </c>
      <c r="W1540" s="0" t="n">
        <v>3277613</v>
      </c>
      <c r="X1540" s="0" t="n">
        <v>3259353</v>
      </c>
      <c r="Y1540" s="1" t="n">
        <v>3.41936328683961</v>
      </c>
      <c r="Z1540" s="0" t="n">
        <v>-0.95617997301578</v>
      </c>
      <c r="AA1540" s="0" t="n">
        <v>-10.2927418930993</v>
      </c>
      <c r="AB1540" s="0" t="n">
        <v>3.09915498900275</v>
      </c>
      <c r="AC1540" s="0" t="n">
        <v>2.49186211669463</v>
      </c>
    </row>
    <row r="1541" customFormat="false" ht="18" hidden="false" customHeight="false" outlineLevel="0" collapsed="false">
      <c r="A1541" s="6" t="s">
        <v>156</v>
      </c>
      <c r="B1541" s="0" t="n">
        <v>3472</v>
      </c>
      <c r="C1541" s="0" t="n">
        <v>8803</v>
      </c>
      <c r="E1541" s="0" t="n">
        <v>7.84794604537094</v>
      </c>
      <c r="F1541" s="0" t="n">
        <v>40255</v>
      </c>
      <c r="G1541" s="0" t="n">
        <v>1.78569121848218</v>
      </c>
      <c r="H1541" s="0" t="n">
        <v>-1.2687283502358</v>
      </c>
      <c r="I1541" s="0" t="n">
        <v>-2.43590278647246</v>
      </c>
      <c r="J1541" s="0" t="n">
        <v>6770</v>
      </c>
      <c r="K1541" s="0" t="n">
        <v>9.41808216128987</v>
      </c>
      <c r="L1541" s="0" t="n">
        <v>-4.34977021488014</v>
      </c>
      <c r="M1541" s="0" t="n">
        <v>2648.5</v>
      </c>
      <c r="N1541" s="0" t="n">
        <v>25.108552010572</v>
      </c>
      <c r="O1541" s="0" t="n">
        <v>8873</v>
      </c>
      <c r="P1541" s="0" t="n">
        <v>12.3436695741691</v>
      </c>
      <c r="Q1541" s="0" t="n">
        <v>76.2988842556069</v>
      </c>
      <c r="R1541" s="0" t="n">
        <v>1453.5</v>
      </c>
      <c r="S1541" s="0" t="n">
        <v>94.6680426556588</v>
      </c>
      <c r="T1541" s="0" t="n">
        <v>4945.51083591331</v>
      </c>
      <c r="U1541" s="0" t="n">
        <v>45.7516339869281</v>
      </c>
      <c r="V1541" s="0" t="n">
        <v>465.772273821809</v>
      </c>
      <c r="W1541" s="0" t="n">
        <v>71883</v>
      </c>
      <c r="X1541" s="0" t="n">
        <v>74650</v>
      </c>
      <c r="Y1541" s="1" t="n">
        <v>25.2928257686676</v>
      </c>
      <c r="Z1541" s="0" t="s">
        <v>169</v>
      </c>
      <c r="AA1541" s="0" t="s">
        <v>169</v>
      </c>
      <c r="AB1541" s="0" t="n">
        <v>188.365290867728</v>
      </c>
      <c r="AC1541" s="0" t="n">
        <v>-37.867107195301</v>
      </c>
    </row>
    <row r="1542" customFormat="false" ht="18" hidden="false" customHeight="false" outlineLevel="0" collapsed="false">
      <c r="A1542" s="6" t="s">
        <v>80</v>
      </c>
      <c r="B1542" s="0" t="n">
        <v>3536</v>
      </c>
      <c r="C1542" s="0" t="n">
        <v>8803</v>
      </c>
      <c r="E1542" s="0" t="n">
        <v>23.9448219065267</v>
      </c>
      <c r="F1542" s="0" t="n">
        <v>4160.5</v>
      </c>
      <c r="G1542" s="0" t="n">
        <v>1.60245162841005</v>
      </c>
      <c r="H1542" s="0" t="n">
        <v>2.27988600569972</v>
      </c>
      <c r="I1542" s="0" t="n">
        <v>5.02474876256187</v>
      </c>
      <c r="J1542" s="0" t="n">
        <v>563</v>
      </c>
      <c r="K1542" s="0" t="n">
        <v>8.44457777111144</v>
      </c>
      <c r="L1542" s="0" t="n">
        <v>8.05191683691864</v>
      </c>
      <c r="M1542" s="0" t="n">
        <v>1012</v>
      </c>
      <c r="N1542" s="0" t="n">
        <v>29.8418972332016</v>
      </c>
      <c r="O1542" s="0" t="n">
        <v>1041</v>
      </c>
      <c r="P1542" s="0" t="n">
        <v>15.6142192890355</v>
      </c>
      <c r="Q1542" s="0" t="n">
        <v>54.0826128722382</v>
      </c>
      <c r="R1542" s="0" t="n">
        <v>96</v>
      </c>
      <c r="S1542" s="0" t="n">
        <v>93.75</v>
      </c>
      <c r="T1542" s="0" t="n">
        <v>6944.79166666667</v>
      </c>
      <c r="U1542" s="0" t="n">
        <v>314.583333333333</v>
      </c>
      <c r="V1542" s="0" t="n">
        <v>586.458333333333</v>
      </c>
      <c r="W1542" s="0" t="n">
        <v>6667</v>
      </c>
      <c r="X1542" s="0" t="n">
        <v>6615</v>
      </c>
      <c r="Y1542" s="1" t="n">
        <v>17.4594785059901</v>
      </c>
      <c r="Z1542" s="0" t="s">
        <v>169</v>
      </c>
      <c r="AA1542" s="0" t="n">
        <v>-94.2727100322397</v>
      </c>
      <c r="AB1542" s="0" t="n">
        <v>-83.9028916035256</v>
      </c>
      <c r="AC1542" s="0" t="n">
        <v>-16.4688427299703</v>
      </c>
    </row>
    <row r="1543" customFormat="false" ht="18" hidden="false" customHeight="false" outlineLevel="0" collapsed="false">
      <c r="A1543" s="6" t="s">
        <v>125</v>
      </c>
      <c r="B1543" s="0" t="n">
        <v>3637</v>
      </c>
      <c r="C1543" s="0" t="n">
        <v>8803</v>
      </c>
      <c r="E1543" s="0" t="n">
        <v>27.4443233930426</v>
      </c>
      <c r="F1543" s="0" t="n">
        <v>28872</v>
      </c>
      <c r="G1543" s="0" t="n">
        <v>1.29800498753117</v>
      </c>
      <c r="H1543" s="0" t="n">
        <v>6.23065428540933</v>
      </c>
      <c r="I1543" s="0" t="n">
        <v>6.4067669975451</v>
      </c>
      <c r="J1543" s="0" t="n">
        <v>879</v>
      </c>
      <c r="K1543" s="0" t="n">
        <v>2.34550112071726</v>
      </c>
      <c r="L1543" s="0" t="n">
        <v>8.31601551676365</v>
      </c>
      <c r="M1543" s="0" t="n">
        <v>9253.5</v>
      </c>
      <c r="N1543" s="0" t="n">
        <v>10.8283352245096</v>
      </c>
      <c r="O1543" s="0" t="n">
        <v>4518</v>
      </c>
      <c r="P1543" s="0" t="n">
        <v>12.0557156580211</v>
      </c>
      <c r="Q1543" s="0" t="n">
        <v>19.4555112881806</v>
      </c>
      <c r="R1543" s="0" t="n">
        <v>325.5</v>
      </c>
      <c r="S1543" s="0" t="n">
        <v>98.6175115207373</v>
      </c>
      <c r="T1543" s="0" t="n">
        <v>11513.3640552995</v>
      </c>
      <c r="U1543" s="0" t="n">
        <v>307.834101382489</v>
      </c>
      <c r="V1543" s="0" t="n">
        <v>270.046082949309</v>
      </c>
      <c r="W1543" s="0" t="n">
        <v>37476</v>
      </c>
      <c r="X1543" s="0" t="n">
        <v>36361</v>
      </c>
      <c r="Y1543" s="1" t="n">
        <v>17.0832291927018</v>
      </c>
      <c r="Z1543" s="0" t="n">
        <v>58.9013898080741</v>
      </c>
      <c r="AA1543" s="0" t="n">
        <v>0.602409638554217</v>
      </c>
      <c r="AB1543" s="0" t="n">
        <v>22.5386493083808</v>
      </c>
      <c r="AC1543" s="0" t="n">
        <v>-29.454253611557</v>
      </c>
    </row>
    <row r="1544" customFormat="false" ht="18" hidden="false" customHeight="false" outlineLevel="0" collapsed="false">
      <c r="A1544" s="6" t="s">
        <v>158</v>
      </c>
      <c r="B1544" s="0" t="n">
        <v>4178</v>
      </c>
      <c r="C1544" s="0" t="n">
        <v>8803</v>
      </c>
      <c r="E1544" s="0" t="n">
        <v>61.496431361409</v>
      </c>
      <c r="F1544" s="0" t="n">
        <v>204624</v>
      </c>
      <c r="G1544" s="0" t="n">
        <v>1.64725056689342</v>
      </c>
      <c r="H1544" s="0" t="n">
        <v>4.57001130339072</v>
      </c>
      <c r="I1544" s="0" t="n">
        <v>6.41089160315308</v>
      </c>
      <c r="J1544" s="0" t="n">
        <v>37983</v>
      </c>
      <c r="K1544" s="0" t="n">
        <v>11.2686795206888</v>
      </c>
      <c r="L1544" s="0" t="n">
        <v>10.5603448275862</v>
      </c>
      <c r="M1544" s="0" t="n">
        <v>126933</v>
      </c>
      <c r="N1544" s="0" t="n">
        <v>6.51761165339195</v>
      </c>
      <c r="O1544" s="0" t="n">
        <v>61285</v>
      </c>
      <c r="P1544" s="0" t="n">
        <v>18.1818451524474</v>
      </c>
      <c r="Q1544" s="0" t="n">
        <v>61.9776454271029</v>
      </c>
      <c r="R1544" s="0" t="n">
        <v>6662.5</v>
      </c>
      <c r="S1544" s="0" t="n">
        <v>99.3470919324578</v>
      </c>
      <c r="T1544" s="0" t="n">
        <v>5059.1669793621</v>
      </c>
      <c r="U1544" s="0" t="n">
        <v>124.172607879925</v>
      </c>
      <c r="V1544" s="0" t="n">
        <v>570.101313320826</v>
      </c>
      <c r="W1544" s="0" t="n">
        <v>337067</v>
      </c>
      <c r="X1544" s="0" t="n">
        <v>323626</v>
      </c>
      <c r="Y1544" s="1" t="n">
        <v>6.25654120168968</v>
      </c>
      <c r="Z1544" s="0" t="n">
        <v>12.5292922980784</v>
      </c>
      <c r="AA1544" s="0" t="n">
        <v>2.38861386138614</v>
      </c>
      <c r="AB1544" s="0" t="n">
        <v>4.17835347714485</v>
      </c>
      <c r="AC1544" s="0" t="n">
        <v>2.36901681759379</v>
      </c>
    </row>
    <row r="1545" customFormat="false" ht="18" hidden="false" customHeight="false" outlineLevel="0" collapsed="false">
      <c r="A1545" s="6" t="s">
        <v>130</v>
      </c>
      <c r="B1545" s="0" t="n">
        <v>5229</v>
      </c>
      <c r="C1545" s="0" t="n">
        <v>8803</v>
      </c>
      <c r="E1545" s="0" t="n">
        <v>63.1178171049848</v>
      </c>
      <c r="F1545" s="0" t="n">
        <v>28053</v>
      </c>
      <c r="G1545" s="0" t="n">
        <v>1.05168787651945</v>
      </c>
      <c r="H1545" s="0" t="n">
        <v>-0.406738297800224</v>
      </c>
      <c r="I1545" s="0" t="n">
        <v>3.80639257024709</v>
      </c>
      <c r="J1545" s="0" t="n">
        <v>2597</v>
      </c>
      <c r="K1545" s="0" t="n">
        <v>8.80249466155984</v>
      </c>
      <c r="L1545" s="0" t="n">
        <v>4.00313691940256</v>
      </c>
      <c r="M1545" s="0" t="n">
        <v>17621.5</v>
      </c>
      <c r="N1545" s="0" t="n">
        <v>2.92256618335556</v>
      </c>
      <c r="O1545" s="0" t="n">
        <v>3815</v>
      </c>
      <c r="P1545" s="0" t="n">
        <v>12.9308883842321</v>
      </c>
      <c r="Q1545" s="0" t="n">
        <v>68.0733944954128</v>
      </c>
      <c r="R1545" s="0" t="n">
        <v>633.5</v>
      </c>
      <c r="S1545" s="0" t="n">
        <v>98.3425414364641</v>
      </c>
      <c r="T1545" s="0" t="n">
        <v>4657.14285714286</v>
      </c>
      <c r="U1545" s="0" t="n">
        <v>81.2943962115233</v>
      </c>
      <c r="V1545" s="0" t="n">
        <v>409.944751381216</v>
      </c>
      <c r="W1545" s="0" t="n">
        <v>29503</v>
      </c>
      <c r="X1545" s="0" t="n">
        <v>29930</v>
      </c>
      <c r="Y1545" s="1" t="n">
        <v>71.5190977268763</v>
      </c>
      <c r="Z1545" s="0" t="n">
        <v>-47.1280602636535</v>
      </c>
      <c r="AA1545" s="0" t="n">
        <v>-50.5758157389635</v>
      </c>
      <c r="AB1545" s="0" t="n">
        <v>-22.0951603022259</v>
      </c>
      <c r="AC1545" s="0" t="n">
        <v>1.24756335282651</v>
      </c>
    </row>
    <row r="1546" customFormat="false" ht="18" hidden="false" customHeight="false" outlineLevel="0" collapsed="false">
      <c r="A1546" s="6" t="s">
        <v>81</v>
      </c>
      <c r="B1546" s="0" t="n">
        <v>3642</v>
      </c>
      <c r="C1546" s="0" t="n">
        <v>8803</v>
      </c>
      <c r="E1546" s="0" t="n">
        <v>33.9566869759305</v>
      </c>
      <c r="F1546" s="0" t="n">
        <v>15751</v>
      </c>
      <c r="G1546" s="0" t="n">
        <v>1.37921401815758</v>
      </c>
      <c r="H1546" s="0" t="n">
        <v>3.12097219664887</v>
      </c>
      <c r="I1546" s="0" t="n">
        <v>2.08985453875898</v>
      </c>
      <c r="J1546" s="0" t="n">
        <v>3779</v>
      </c>
      <c r="K1546" s="0" t="n">
        <v>17.3955072730621</v>
      </c>
      <c r="L1546" s="0" t="n">
        <v>2.88235667576662</v>
      </c>
      <c r="M1546" s="0" t="n">
        <v>5614.5</v>
      </c>
      <c r="N1546" s="0" t="n">
        <v>3.11692937928578</v>
      </c>
      <c r="O1546" s="0" t="n">
        <v>4762</v>
      </c>
      <c r="P1546" s="0" t="n">
        <v>21.9204566378199</v>
      </c>
      <c r="Q1546" s="0" t="n">
        <v>79.357412851743</v>
      </c>
      <c r="R1546" s="0" t="n">
        <v>483</v>
      </c>
      <c r="S1546" s="0" t="n">
        <v>101.242236024845</v>
      </c>
      <c r="T1546" s="0" t="n">
        <v>4497.72256728779</v>
      </c>
      <c r="U1546" s="0" t="n">
        <v>36.231884057971</v>
      </c>
      <c r="V1546" s="0" t="n">
        <v>782.4016563147</v>
      </c>
      <c r="W1546" s="0" t="n">
        <v>21724</v>
      </c>
      <c r="X1546" s="0" t="n">
        <v>21458</v>
      </c>
      <c r="Y1546" s="1" t="n">
        <v>7.11503377545486</v>
      </c>
      <c r="Z1546" s="0" t="n">
        <v>224.285714285714</v>
      </c>
      <c r="AA1546" s="0" t="n">
        <v>15.8940397350993</v>
      </c>
      <c r="AB1546" s="0" t="n">
        <v>7.4216106474171</v>
      </c>
      <c r="AC1546" s="0" t="n">
        <v>4.91393670183232</v>
      </c>
    </row>
    <row r="1547" customFormat="false" ht="18" hidden="false" customHeight="false" outlineLevel="0" collapsed="false">
      <c r="A1547" s="6" t="s">
        <v>82</v>
      </c>
      <c r="B1547" s="0" t="n">
        <v>3675</v>
      </c>
      <c r="C1547" s="0" t="n">
        <v>8803</v>
      </c>
      <c r="E1547" s="0" t="n">
        <v>37.2961918974189</v>
      </c>
      <c r="F1547" s="0" t="n">
        <v>75238</v>
      </c>
      <c r="G1547" s="0" t="n">
        <v>1.0759855392222</v>
      </c>
      <c r="H1547" s="0" t="n">
        <v>4.7866098449756</v>
      </c>
      <c r="I1547" s="0" t="n">
        <v>3.40930146377617</v>
      </c>
      <c r="J1547" s="0" t="n">
        <v>9232</v>
      </c>
      <c r="K1547" s="0" t="n">
        <v>11.4038663455006</v>
      </c>
      <c r="L1547" s="0" t="n">
        <v>3.66835907387225</v>
      </c>
      <c r="M1547" s="0" t="n">
        <v>28834</v>
      </c>
      <c r="N1547" s="0" t="n">
        <v>4.85884719428453</v>
      </c>
      <c r="O1547" s="0" t="n">
        <v>13317</v>
      </c>
      <c r="P1547" s="0" t="n">
        <v>16.44987956272</v>
      </c>
      <c r="Q1547" s="0" t="n">
        <v>69.3249230307126</v>
      </c>
      <c r="R1547" s="0" t="n">
        <v>1762.5</v>
      </c>
      <c r="S1547" s="0" t="n">
        <v>100.425531914894</v>
      </c>
      <c r="T1547" s="0" t="n">
        <v>4593.1914893617</v>
      </c>
      <c r="U1547" s="0" t="n">
        <v>79.4893617021277</v>
      </c>
      <c r="V1547" s="0" t="n">
        <v>523.801418439716</v>
      </c>
      <c r="W1547" s="0" t="n">
        <v>80955</v>
      </c>
      <c r="X1547" s="0" t="n">
        <v>79296</v>
      </c>
      <c r="Y1547" s="1" t="n">
        <v>22.1132815446112</v>
      </c>
      <c r="Z1547" s="0" t="n">
        <v>36.7013372956909</v>
      </c>
      <c r="AA1547" s="0" t="n">
        <v>25.201072386059</v>
      </c>
      <c r="AB1547" s="0" t="n">
        <v>4.2018779342723</v>
      </c>
      <c r="AC1547" s="0" t="n">
        <v>1.31694468832309</v>
      </c>
    </row>
    <row r="1548" customFormat="false" ht="18" hidden="false" customHeight="false" outlineLevel="0" collapsed="false">
      <c r="A1548" s="6" t="s">
        <v>204</v>
      </c>
      <c r="B1548" s="0" t="n">
        <v>6198</v>
      </c>
      <c r="C1548" s="0" t="n">
        <v>8803</v>
      </c>
      <c r="E1548" s="0" t="n">
        <v>54.7212456052235</v>
      </c>
      <c r="F1548" s="0" t="n">
        <v>9577.5</v>
      </c>
      <c r="G1548" s="0" t="n">
        <v>1.36872879143827</v>
      </c>
      <c r="H1548" s="0" t="n">
        <v>8.16233122282401</v>
      </c>
      <c r="I1548" s="0" t="n">
        <v>6.39255473338927</v>
      </c>
      <c r="J1548" s="0" t="n">
        <v>2904</v>
      </c>
      <c r="K1548" s="0" t="n">
        <v>22.1527195056831</v>
      </c>
      <c r="L1548" s="0" t="n">
        <v>8.74967371443487</v>
      </c>
      <c r="M1548" s="0" t="n">
        <v>4633</v>
      </c>
      <c r="N1548" s="0" t="n">
        <v>8.43945607597669</v>
      </c>
      <c r="O1548" s="0" t="n">
        <v>4001</v>
      </c>
      <c r="P1548" s="0" t="n">
        <v>30.521016095812</v>
      </c>
      <c r="Q1548" s="0" t="n">
        <v>72.5818545363659</v>
      </c>
      <c r="R1548" s="0" t="n">
        <v>911</v>
      </c>
      <c r="S1548" s="0" t="n">
        <v>100</v>
      </c>
      <c r="T1548" s="0" t="n">
        <v>1438.96816684962</v>
      </c>
      <c r="U1548" s="0" t="n">
        <v>42.9198682766191</v>
      </c>
      <c r="V1548" s="0" t="n">
        <v>318.770581778266</v>
      </c>
      <c r="W1548" s="0" t="n">
        <v>13109</v>
      </c>
      <c r="X1548" s="0" t="n">
        <v>12379</v>
      </c>
      <c r="Y1548" s="1" t="n">
        <v>23.3091901044116</v>
      </c>
      <c r="Z1548" s="0" t="n">
        <v>0.359281437125749</v>
      </c>
      <c r="AA1548" s="0" t="n">
        <v>12.6801152737752</v>
      </c>
      <c r="AB1548" s="0" t="n">
        <v>21.0223835450696</v>
      </c>
      <c r="AC1548" s="0" t="n">
        <v>21.2526096033403</v>
      </c>
    </row>
    <row r="1549" customFormat="false" ht="18" hidden="false" customHeight="false" outlineLevel="0" collapsed="false">
      <c r="A1549" s="6" t="s">
        <v>182</v>
      </c>
      <c r="B1549" s="0" t="n">
        <v>6374</v>
      </c>
      <c r="C1549" s="0" t="n">
        <v>8803</v>
      </c>
      <c r="E1549" s="0" t="n">
        <v>46.4614846332153</v>
      </c>
      <c r="F1549" s="0" t="n">
        <v>141199</v>
      </c>
      <c r="G1549" s="0" t="n">
        <v>0.735578863872974</v>
      </c>
      <c r="H1549" s="0" t="n">
        <v>5.08169415480007</v>
      </c>
      <c r="I1549" s="0" t="n">
        <v>5.85386518779546</v>
      </c>
      <c r="J1549" s="0" t="n">
        <v>8281</v>
      </c>
      <c r="K1549" s="0" t="n">
        <v>7.97300289804839</v>
      </c>
      <c r="L1549" s="0" t="n">
        <v>4.30597950410414</v>
      </c>
      <c r="M1549" s="0" t="n">
        <v>66929</v>
      </c>
      <c r="N1549" s="0" t="n">
        <v>3.75323103587384</v>
      </c>
      <c r="O1549" s="0" t="n">
        <v>15648</v>
      </c>
      <c r="P1549" s="0" t="n">
        <v>15.0660004043788</v>
      </c>
      <c r="Q1549" s="0" t="n">
        <v>52.9205010224949</v>
      </c>
      <c r="R1549" s="0" t="n">
        <v>1969</v>
      </c>
      <c r="S1549" s="0" t="n">
        <v>97.6637887252413</v>
      </c>
      <c r="T1549" s="0" t="n">
        <v>5274.91112239716</v>
      </c>
      <c r="U1549" s="0" t="n">
        <v>127.577450482478</v>
      </c>
      <c r="V1549" s="0" t="n">
        <v>420.568816658202</v>
      </c>
      <c r="W1549" s="0" t="n">
        <v>103863</v>
      </c>
      <c r="X1549" s="0" t="n">
        <v>101742</v>
      </c>
      <c r="Y1549" s="1" t="n">
        <v>11.6662366146304</v>
      </c>
      <c r="Z1549" s="0" t="n">
        <v>109.944751381215</v>
      </c>
      <c r="AA1549" s="0" t="n">
        <v>72.6460481099656</v>
      </c>
      <c r="AB1549" s="0" t="n">
        <v>18.6623189504815</v>
      </c>
      <c r="AC1549" s="0" t="n">
        <v>-6.94460051691201</v>
      </c>
    </row>
    <row r="1550" customFormat="false" ht="18" hidden="false" customHeight="false" outlineLevel="0" collapsed="false">
      <c r="A1550" s="6" t="s">
        <v>133</v>
      </c>
      <c r="B1550" s="0" t="n">
        <v>2607</v>
      </c>
      <c r="C1550" s="0" t="n">
        <v>8803</v>
      </c>
      <c r="E1550" s="0" t="n">
        <v>43.1206231509568</v>
      </c>
      <c r="F1550" s="0" t="n">
        <v>50419.5</v>
      </c>
      <c r="G1550" s="0" t="n">
        <v>0.726564126974682</v>
      </c>
      <c r="H1550" s="0" t="n">
        <v>2.70248136925723</v>
      </c>
      <c r="I1550" s="0" t="n">
        <v>3.73160811290367</v>
      </c>
      <c r="J1550" s="0" t="n">
        <v>6117</v>
      </c>
      <c r="K1550" s="0" t="n">
        <v>16.6980591270166</v>
      </c>
      <c r="L1550" s="0" t="n">
        <v>2.71125259076349</v>
      </c>
      <c r="M1550" s="0" t="n">
        <v>21638</v>
      </c>
      <c r="N1550" s="0" t="n">
        <v>4.87568167113412</v>
      </c>
      <c r="O1550" s="0" t="n">
        <v>8073</v>
      </c>
      <c r="P1550" s="0" t="n">
        <v>22.0375071656703</v>
      </c>
      <c r="Q1550" s="0" t="n">
        <v>75.7710888145671</v>
      </c>
      <c r="R1550" s="0" t="n">
        <v>1023</v>
      </c>
      <c r="S1550" s="0" t="n">
        <v>98.1427174975562</v>
      </c>
      <c r="T1550" s="0" t="n">
        <v>3580.93841642229</v>
      </c>
      <c r="U1550" s="0" t="n">
        <v>103.128054740958</v>
      </c>
      <c r="V1550" s="0" t="n">
        <v>597.947214076246</v>
      </c>
      <c r="W1550" s="0" t="n">
        <v>36633</v>
      </c>
      <c r="X1550" s="0" t="n">
        <v>37446</v>
      </c>
      <c r="Y1550" s="1" t="n">
        <v>2.75448094022608</v>
      </c>
      <c r="Z1550" s="0" t="n">
        <v>-20.5232558139535</v>
      </c>
      <c r="AA1550" s="0" t="n">
        <v>8.09426229508197</v>
      </c>
      <c r="AB1550" s="0" t="n">
        <v>-6.86432856483618</v>
      </c>
      <c r="AC1550" s="0" t="n">
        <v>-1.06744298884037</v>
      </c>
    </row>
    <row r="1551" customFormat="false" ht="18" hidden="false" customHeight="false" outlineLevel="0" collapsed="false">
      <c r="A1551" s="6" t="s">
        <v>187</v>
      </c>
      <c r="B1551" s="0" t="n">
        <v>6895</v>
      </c>
      <c r="C1551" s="0" t="n">
        <v>8803</v>
      </c>
      <c r="E1551" s="0" t="n">
        <v>35.4037267080745</v>
      </c>
      <c r="F1551" s="0" t="n">
        <v>51008.5</v>
      </c>
      <c r="G1551" s="0" t="n">
        <v>0.931236950704294</v>
      </c>
      <c r="H1551" s="0" t="n">
        <v>3.93465400728406</v>
      </c>
      <c r="I1551" s="0" t="n">
        <v>1.96627439422328</v>
      </c>
      <c r="J1551" s="0" t="n">
        <v>11874</v>
      </c>
      <c r="K1551" s="0" t="n">
        <v>24.9973684764531</v>
      </c>
      <c r="L1551" s="0" t="n">
        <v>1.83106737112442</v>
      </c>
      <c r="M1551" s="0" t="n">
        <v>18910.5</v>
      </c>
      <c r="N1551" s="0" t="n">
        <v>1.7291980645673</v>
      </c>
      <c r="O1551" s="0" t="n">
        <v>13925</v>
      </c>
      <c r="P1551" s="0" t="n">
        <v>29.3151723121618</v>
      </c>
      <c r="Q1551" s="0" t="n">
        <v>85.2710951526032</v>
      </c>
      <c r="R1551" s="0" t="n">
        <v>2878</v>
      </c>
      <c r="S1551" s="0" t="n">
        <v>102.536483669215</v>
      </c>
      <c r="T1551" s="0" t="n">
        <v>1650.48644892286</v>
      </c>
      <c r="U1551" s="0" t="n">
        <v>11.3620569840167</v>
      </c>
      <c r="V1551" s="0" t="n">
        <v>412.578179291174</v>
      </c>
      <c r="W1551" s="0" t="n">
        <v>47501</v>
      </c>
      <c r="X1551" s="0" t="n">
        <v>47201</v>
      </c>
      <c r="Y1551" s="1" t="n">
        <v>13.0034495063637</v>
      </c>
      <c r="Z1551" s="0" t="n">
        <v>175.516224188791</v>
      </c>
      <c r="AA1551" s="0" t="n">
        <v>61.8811881188119</v>
      </c>
      <c r="AB1551" s="0" t="n">
        <v>9.8186119873817</v>
      </c>
      <c r="AC1551" s="0" t="n">
        <v>8.70639934084043</v>
      </c>
    </row>
    <row r="1552" customFormat="false" ht="18" hidden="false" customHeight="false" outlineLevel="0" collapsed="false">
      <c r="A1552" s="6" t="s">
        <v>83</v>
      </c>
      <c r="B1552" s="0" t="n">
        <v>243</v>
      </c>
      <c r="C1552" s="0" t="n">
        <v>8803</v>
      </c>
      <c r="E1552" s="0" t="n">
        <v>28.9616676546137</v>
      </c>
      <c r="F1552" s="0" t="n">
        <v>56919</v>
      </c>
      <c r="G1552" s="0" t="n">
        <v>1.07614329134384</v>
      </c>
      <c r="H1552" s="0" t="n">
        <v>4.8503746755261</v>
      </c>
      <c r="I1552" s="0" t="n">
        <v>4.14836824318809</v>
      </c>
      <c r="J1552" s="0" t="n">
        <v>9053</v>
      </c>
      <c r="K1552" s="0" t="n">
        <v>14.7796842603628</v>
      </c>
      <c r="L1552" s="0" t="n">
        <v>4.46423865493069</v>
      </c>
      <c r="M1552" s="0" t="n">
        <v>14375</v>
      </c>
      <c r="N1552" s="0" t="n">
        <v>7.87478260869565</v>
      </c>
      <c r="O1552" s="0" t="n">
        <v>12639</v>
      </c>
      <c r="P1552" s="0" t="n">
        <v>20.6340913914421</v>
      </c>
      <c r="Q1552" s="0" t="n">
        <v>71.6275021758051</v>
      </c>
      <c r="R1552" s="0" t="n">
        <v>1810.5</v>
      </c>
      <c r="S1552" s="0" t="n">
        <v>101.960784313725</v>
      </c>
      <c r="T1552" s="0" t="n">
        <v>3383.2090582712</v>
      </c>
      <c r="U1552" s="0" t="n">
        <v>62.5241645954156</v>
      </c>
      <c r="V1552" s="0" t="n">
        <v>500.027616680475</v>
      </c>
      <c r="W1552" s="0" t="n">
        <v>61253</v>
      </c>
      <c r="X1552" s="0" t="n">
        <v>59807</v>
      </c>
      <c r="Y1552" s="1" t="n">
        <v>12.613987351081</v>
      </c>
      <c r="Z1552" s="0" t="n">
        <v>27.5602409638554</v>
      </c>
      <c r="AA1552" s="0" t="n">
        <v>26.1984392419175</v>
      </c>
      <c r="AB1552" s="0" t="n">
        <v>-2.4316813339509</v>
      </c>
      <c r="AC1552" s="0" t="n">
        <v>-2.2670840980244</v>
      </c>
    </row>
    <row r="1553" customFormat="false" ht="18" hidden="false" customHeight="false" outlineLevel="0" collapsed="false">
      <c r="A1553" s="6" t="s">
        <v>84</v>
      </c>
      <c r="B1553" s="0" t="n">
        <v>308</v>
      </c>
      <c r="C1553" s="0" t="n">
        <v>8803</v>
      </c>
      <c r="E1553" s="0" t="n">
        <v>51.5980371239599</v>
      </c>
      <c r="F1553" s="0" t="n">
        <v>23235.5</v>
      </c>
      <c r="G1553" s="0" t="n">
        <v>0.802694153342945</v>
      </c>
      <c r="H1553" s="0" t="n">
        <v>-0.884671063213769</v>
      </c>
      <c r="I1553" s="0" t="n">
        <v>0.0536164280735617</v>
      </c>
      <c r="J1553" s="0" t="n">
        <v>2943</v>
      </c>
      <c r="K1553" s="0" t="n">
        <v>15.7793147820492</v>
      </c>
      <c r="L1553" s="0" t="n">
        <v>0.0430375933377806</v>
      </c>
      <c r="M1553" s="0" t="n">
        <v>12091</v>
      </c>
      <c r="N1553" s="0" t="n">
        <v>-0.0578943015466049</v>
      </c>
      <c r="O1553" s="0" t="n">
        <v>3490</v>
      </c>
      <c r="P1553" s="0" t="n">
        <v>18.712133397673</v>
      </c>
      <c r="Q1553" s="0" t="n">
        <v>84.3266475644699</v>
      </c>
      <c r="R1553" s="0" t="n">
        <v>757</v>
      </c>
      <c r="S1553" s="0" t="n">
        <v>92.2060766182299</v>
      </c>
      <c r="T1553" s="0" t="n">
        <v>2463.80449141347</v>
      </c>
      <c r="U1553" s="0" t="n">
        <v>-0.924702774108322</v>
      </c>
      <c r="V1553" s="0" t="n">
        <v>388.771466314399</v>
      </c>
      <c r="W1553" s="0" t="n">
        <v>18651</v>
      </c>
      <c r="X1553" s="0" t="n">
        <v>19423</v>
      </c>
      <c r="Y1553" s="1" t="n">
        <v>-5.58367925483446</v>
      </c>
      <c r="Z1553" s="0" t="s">
        <v>169</v>
      </c>
      <c r="AA1553" s="0" t="s">
        <v>169</v>
      </c>
      <c r="AB1553" s="0" t="n">
        <v>16.2171162171162</v>
      </c>
      <c r="AC1553" s="0" t="n">
        <v>-0.473452823807913</v>
      </c>
    </row>
    <row r="1554" customFormat="false" ht="18" hidden="false" customHeight="false" outlineLevel="0" collapsed="false">
      <c r="A1554" s="6" t="s">
        <v>194</v>
      </c>
      <c r="B1554" s="0" t="n">
        <v>310</v>
      </c>
      <c r="C1554" s="0" t="n">
        <v>8803</v>
      </c>
      <c r="E1554" s="0" t="n">
        <v>58.8792498564776</v>
      </c>
      <c r="F1554" s="0" t="n">
        <v>24845.5</v>
      </c>
      <c r="G1554" s="0" t="n">
        <v>0.776237145559558</v>
      </c>
      <c r="H1554" s="0" t="n">
        <v>12.0346365239034</v>
      </c>
      <c r="I1554" s="0" t="n">
        <v>10.0539251270352</v>
      </c>
      <c r="J1554" s="0" t="n">
        <v>2370</v>
      </c>
      <c r="K1554" s="0" t="n">
        <v>12.2887068339728</v>
      </c>
      <c r="L1554" s="0" t="n">
        <v>7.80423014227929</v>
      </c>
      <c r="M1554" s="0" t="n">
        <v>15712</v>
      </c>
      <c r="N1554" s="0" t="n">
        <v>6.07179226069246</v>
      </c>
      <c r="O1554" s="0" t="n">
        <v>4607</v>
      </c>
      <c r="P1554" s="0" t="n">
        <v>23.8877942548999</v>
      </c>
      <c r="Q1554" s="0" t="n">
        <v>51.4434556110267</v>
      </c>
      <c r="R1554" s="0" t="n">
        <v>472.5</v>
      </c>
      <c r="S1554" s="0" t="n">
        <v>99.0476190476191</v>
      </c>
      <c r="T1554" s="0" t="n">
        <v>4081.69312169312</v>
      </c>
      <c r="U1554" s="0" t="n">
        <v>201.904761904762</v>
      </c>
      <c r="V1554" s="0" t="n">
        <v>501.587301587302</v>
      </c>
      <c r="W1554" s="0" t="n">
        <v>19286</v>
      </c>
      <c r="X1554" s="0" t="n">
        <v>17571</v>
      </c>
      <c r="Y1554" s="1" t="n">
        <v>18.2464745554874</v>
      </c>
      <c r="Z1554" s="0" t="n">
        <v>40.4055032585083</v>
      </c>
      <c r="AA1554" s="0" t="n">
        <v>31.9502074688797</v>
      </c>
      <c r="AB1554" s="0" t="n">
        <v>16.4854614412137</v>
      </c>
      <c r="AC1554" s="0" t="n">
        <v>4.58958517210944</v>
      </c>
    </row>
    <row r="1555" customFormat="false" ht="18" hidden="false" customHeight="false" outlineLevel="0" collapsed="false">
      <c r="A1555" s="6" t="s">
        <v>85</v>
      </c>
      <c r="B1555" s="0" t="n">
        <v>311</v>
      </c>
      <c r="C1555" s="0" t="n">
        <v>8803</v>
      </c>
      <c r="E1555" s="0" t="n">
        <v>71.0625264573321</v>
      </c>
      <c r="F1555" s="0" t="n">
        <v>72411</v>
      </c>
      <c r="G1555" s="0" t="n">
        <v>0.719075831020149</v>
      </c>
      <c r="H1555" s="0" t="n">
        <v>6.59509497013578</v>
      </c>
      <c r="I1555" s="0" t="n">
        <v>10.1884038487392</v>
      </c>
      <c r="J1555" s="0" t="n">
        <v>5199</v>
      </c>
      <c r="K1555" s="0" t="n">
        <v>9.98482782461733</v>
      </c>
      <c r="L1555" s="0" t="n">
        <v>7.326234964301</v>
      </c>
      <c r="M1555" s="0" t="n">
        <v>50704.5</v>
      </c>
      <c r="N1555" s="0" t="n">
        <v>5.12972221400467</v>
      </c>
      <c r="O1555" s="0" t="n">
        <v>11747</v>
      </c>
      <c r="P1555" s="0" t="n">
        <v>22.5604486354645</v>
      </c>
      <c r="Q1555" s="0" t="n">
        <v>44.2581084532221</v>
      </c>
      <c r="R1555" s="0" t="n">
        <v>1238.5</v>
      </c>
      <c r="S1555" s="0" t="n">
        <v>93.9039160274526</v>
      </c>
      <c r="T1555" s="0" t="n">
        <v>4204.19862737182</v>
      </c>
      <c r="U1555" s="0" t="n">
        <v>210.012111425111</v>
      </c>
      <c r="V1555" s="0" t="n">
        <v>419.781994348002</v>
      </c>
      <c r="W1555" s="0" t="n">
        <v>52069</v>
      </c>
      <c r="X1555" s="0" t="n">
        <v>50184</v>
      </c>
      <c r="Y1555" s="1" t="n">
        <v>2.89909489743488</v>
      </c>
      <c r="Z1555" s="0" t="n">
        <v>4.1421279937181</v>
      </c>
      <c r="AA1555" s="0" t="n">
        <v>8.28476269775187</v>
      </c>
      <c r="AB1555" s="0" t="n">
        <v>-9.15629108344289</v>
      </c>
      <c r="AC1555" s="0" t="n">
        <v>-19.4203347799132</v>
      </c>
    </row>
    <row r="1556" customFormat="false" ht="18" hidden="false" customHeight="false" outlineLevel="0" collapsed="false">
      <c r="A1556" s="6" t="s">
        <v>86</v>
      </c>
      <c r="B1556" s="0" t="n">
        <v>323</v>
      </c>
      <c r="C1556" s="0" t="n">
        <v>8803</v>
      </c>
      <c r="E1556" s="0" t="n">
        <v>66.742239274503</v>
      </c>
      <c r="F1556" s="0" t="n">
        <v>22417</v>
      </c>
      <c r="G1556" s="0" t="n">
        <v>1.00481777222644</v>
      </c>
      <c r="H1556" s="0" t="n">
        <v>2.32186459489456</v>
      </c>
      <c r="I1556" s="0" t="n">
        <v>5.84239733629301</v>
      </c>
      <c r="J1556" s="0" t="n">
        <v>4204</v>
      </c>
      <c r="K1556" s="0" t="n">
        <v>18.6637069922309</v>
      </c>
      <c r="L1556" s="0" t="n">
        <v>5.8705446759156</v>
      </c>
      <c r="M1556" s="0" t="n">
        <v>14995</v>
      </c>
      <c r="N1556" s="0" t="n">
        <v>5.5351783927976</v>
      </c>
      <c r="O1556" s="0" t="n">
        <v>5772</v>
      </c>
      <c r="P1556" s="0" t="n">
        <v>25.6248612652608</v>
      </c>
      <c r="Q1556" s="0" t="n">
        <v>72.8343728343728</v>
      </c>
      <c r="R1556" s="0" t="n">
        <v>658.5</v>
      </c>
      <c r="S1556" s="0" t="n">
        <v>94.0015186028853</v>
      </c>
      <c r="T1556" s="0" t="n">
        <v>3420.6529992407</v>
      </c>
      <c r="U1556" s="0" t="n">
        <v>126.044039483675</v>
      </c>
      <c r="V1556" s="0" t="n">
        <v>638.420652999241</v>
      </c>
      <c r="W1556" s="0" t="n">
        <v>22525</v>
      </c>
      <c r="X1556" s="0" t="n">
        <v>22436</v>
      </c>
      <c r="Y1556" s="1" t="n">
        <v>-0.932400932400932</v>
      </c>
      <c r="Z1556" s="0" t="n">
        <v>25.6924546322827</v>
      </c>
      <c r="AA1556" s="0" t="n">
        <v>0.850546780072904</v>
      </c>
      <c r="AB1556" s="0" t="n">
        <v>0.225733634311512</v>
      </c>
      <c r="AC1556" s="0" t="n">
        <v>-1.26820103334899</v>
      </c>
    </row>
    <row r="1557" customFormat="false" ht="18" hidden="false" customHeight="false" outlineLevel="0" collapsed="false">
      <c r="A1557" s="6" t="s">
        <v>87</v>
      </c>
      <c r="B1557" s="0" t="n">
        <v>374</v>
      </c>
      <c r="C1557" s="0" t="n">
        <v>8803</v>
      </c>
      <c r="E1557" s="0" t="n">
        <v>19.247659292402</v>
      </c>
      <c r="F1557" s="0" t="n">
        <v>11918</v>
      </c>
      <c r="G1557" s="0" t="n">
        <v>1.06804833025675</v>
      </c>
      <c r="H1557" s="0" t="n">
        <v>1.75976117526907</v>
      </c>
      <c r="I1557" s="0" t="n">
        <v>-0.219970146908634</v>
      </c>
      <c r="J1557" s="0" t="n">
        <v>2644</v>
      </c>
      <c r="K1557" s="0" t="n">
        <v>20.7714667295153</v>
      </c>
      <c r="L1557" s="0" t="n">
        <v>-0.234938748112099</v>
      </c>
      <c r="M1557" s="0" t="n">
        <v>2377.5</v>
      </c>
      <c r="N1557" s="0" t="n">
        <v>-4.54258675078864</v>
      </c>
      <c r="O1557" s="0" t="n">
        <v>3019</v>
      </c>
      <c r="P1557" s="0" t="n">
        <v>23.7174954827559</v>
      </c>
      <c r="Q1557" s="0" t="n">
        <v>87.578668433256</v>
      </c>
      <c r="R1557" s="0" t="n">
        <v>509.5</v>
      </c>
      <c r="S1557" s="0" t="n">
        <v>100.883218842002</v>
      </c>
      <c r="T1557" s="0" t="n">
        <v>2498.33169774289</v>
      </c>
      <c r="U1557" s="0" t="n">
        <v>-21.1972522080471</v>
      </c>
      <c r="V1557" s="0" t="n">
        <v>518.940137389598</v>
      </c>
      <c r="W1557" s="0" t="n">
        <v>12729</v>
      </c>
      <c r="X1557" s="0" t="n">
        <v>12995</v>
      </c>
      <c r="Y1557" s="1" t="n">
        <v>16.2359601862844</v>
      </c>
      <c r="Z1557" s="0" t="s">
        <v>169</v>
      </c>
      <c r="AA1557" s="0" t="s">
        <v>169</v>
      </c>
      <c r="AB1557" s="0" t="n">
        <v>22.0784472300849</v>
      </c>
      <c r="AC1557" s="0" t="n">
        <v>5.59105431309904</v>
      </c>
    </row>
    <row r="1558" customFormat="false" ht="18" hidden="false" customHeight="false" outlineLevel="0" collapsed="false">
      <c r="A1558" s="6" t="s">
        <v>88</v>
      </c>
      <c r="B1558" s="0" t="n">
        <v>376</v>
      </c>
      <c r="C1558" s="0" t="n">
        <v>8803</v>
      </c>
      <c r="E1558" s="0" t="n">
        <v>58.6567963765646</v>
      </c>
      <c r="F1558" s="0" t="n">
        <v>20562</v>
      </c>
      <c r="G1558" s="0" t="n">
        <v>1.84422721525143</v>
      </c>
      <c r="H1558" s="0" t="n">
        <v>2.1228343134411</v>
      </c>
      <c r="I1558" s="0" t="n">
        <v>1.8670393713246</v>
      </c>
      <c r="J1558" s="0" t="n">
        <v>4785</v>
      </c>
      <c r="K1558" s="0" t="n">
        <v>12.6183381239946</v>
      </c>
      <c r="L1558" s="0" t="n">
        <v>3.44324482054275</v>
      </c>
      <c r="M1558" s="0" t="n">
        <v>12041</v>
      </c>
      <c r="N1558" s="0" t="n">
        <v>2.52470725022839</v>
      </c>
      <c r="O1558" s="0" t="n">
        <v>5790</v>
      </c>
      <c r="P1558" s="0" t="n">
        <v>15.2685846892223</v>
      </c>
      <c r="Q1558" s="0" t="n">
        <v>82.6424870466321</v>
      </c>
      <c r="R1558" s="0" t="n">
        <v>1042.5</v>
      </c>
      <c r="S1558" s="0" t="n">
        <v>98.1294964028777</v>
      </c>
      <c r="T1558" s="0" t="n">
        <v>3637.50599520384</v>
      </c>
      <c r="U1558" s="0" t="n">
        <v>29.1606714628297</v>
      </c>
      <c r="V1558" s="0" t="n">
        <v>458.992805755396</v>
      </c>
      <c r="W1558" s="0" t="n">
        <v>37921</v>
      </c>
      <c r="X1558" s="0" t="n">
        <v>37521</v>
      </c>
      <c r="Y1558" s="1" t="n">
        <v>1.7740203972088</v>
      </c>
      <c r="Z1558" s="0" t="n">
        <v>18.3946488294314</v>
      </c>
      <c r="AA1558" s="0" t="n">
        <v>0.996677740863787</v>
      </c>
      <c r="AB1558" s="0" t="n">
        <v>-0.10351966873706</v>
      </c>
      <c r="AC1558" s="0" t="n">
        <v>-2.94117647058824</v>
      </c>
    </row>
    <row r="1559" customFormat="false" ht="18" hidden="false" customHeight="false" outlineLevel="0" collapsed="false">
      <c r="A1559" s="6" t="s">
        <v>89</v>
      </c>
      <c r="B1559" s="0" t="n">
        <v>610</v>
      </c>
      <c r="C1559" s="0" t="n">
        <v>8803</v>
      </c>
      <c r="E1559" s="0" t="n">
        <v>56.7527191163401</v>
      </c>
      <c r="F1559" s="0" t="n">
        <v>225980</v>
      </c>
      <c r="G1559" s="0" t="n">
        <v>1.22986989999115</v>
      </c>
      <c r="H1559" s="0" t="n">
        <v>5.45109129768356</v>
      </c>
      <c r="I1559" s="0" t="n">
        <v>5.6209206767269</v>
      </c>
      <c r="J1559" s="0" t="n">
        <v>36837</v>
      </c>
      <c r="K1559" s="0" t="n">
        <v>13.2542475335161</v>
      </c>
      <c r="L1559" s="0" t="n">
        <v>6.9130011505443</v>
      </c>
      <c r="M1559" s="0" t="n">
        <v>113117.5</v>
      </c>
      <c r="N1559" s="0" t="n">
        <v>6.1051561429487</v>
      </c>
      <c r="O1559" s="0" t="n">
        <v>62055</v>
      </c>
      <c r="P1559" s="0" t="n">
        <v>22.3278858401157</v>
      </c>
      <c r="Q1559" s="0" t="n">
        <v>59.361856417694</v>
      </c>
      <c r="R1559" s="0" t="n">
        <v>6068</v>
      </c>
      <c r="S1559" s="0" t="n">
        <v>101.74686882004</v>
      </c>
      <c r="T1559" s="0" t="n">
        <v>4580.19116677653</v>
      </c>
      <c r="U1559" s="0" t="n">
        <v>113.81015161503</v>
      </c>
      <c r="V1559" s="0" t="n">
        <v>607.069874752802</v>
      </c>
      <c r="W1559" s="0" t="n">
        <v>277926</v>
      </c>
      <c r="X1559" s="0" t="n">
        <v>267596</v>
      </c>
      <c r="Y1559" s="1" t="n">
        <v>12.1840954868189</v>
      </c>
      <c r="Z1559" s="0" t="n">
        <v>117.273991655077</v>
      </c>
      <c r="AA1559" s="0" t="n">
        <v>136.425881547415</v>
      </c>
      <c r="AB1559" s="0" t="n">
        <v>23.0419954792402</v>
      </c>
      <c r="AC1559" s="0" t="n">
        <v>6.30862024184006</v>
      </c>
    </row>
    <row r="1560" customFormat="false" ht="18" hidden="false" customHeight="false" outlineLevel="0" collapsed="false">
      <c r="A1560" s="6" t="s">
        <v>90</v>
      </c>
      <c r="B1560" s="0" t="n">
        <v>661</v>
      </c>
      <c r="C1560" s="0" t="n">
        <v>8803</v>
      </c>
      <c r="E1560" s="0" t="n">
        <v>42.8425878757005</v>
      </c>
      <c r="F1560" s="0" t="n">
        <v>43374</v>
      </c>
      <c r="G1560" s="0" t="n">
        <v>0.937082122930788</v>
      </c>
      <c r="H1560" s="0" t="n">
        <v>2.27088202730963</v>
      </c>
      <c r="I1560" s="0" t="n">
        <v>4.01033337433879</v>
      </c>
      <c r="J1560" s="0" t="n">
        <v>5086</v>
      </c>
      <c r="K1560" s="0" t="n">
        <v>12.5132242588264</v>
      </c>
      <c r="L1560" s="0" t="n">
        <v>3.75801171208558</v>
      </c>
      <c r="M1560" s="0" t="n">
        <v>19435.5</v>
      </c>
      <c r="N1560" s="0" t="n">
        <v>4.16248617221065</v>
      </c>
      <c r="O1560" s="0" t="n">
        <v>7609</v>
      </c>
      <c r="P1560" s="0" t="n">
        <v>18.7206298437692</v>
      </c>
      <c r="Q1560" s="0" t="n">
        <v>66.8418977526613</v>
      </c>
      <c r="R1560" s="0" t="n">
        <v>1105</v>
      </c>
      <c r="S1560" s="0" t="n">
        <v>102.986425339367</v>
      </c>
      <c r="T1560" s="0" t="n">
        <v>3678.28054298643</v>
      </c>
      <c r="U1560" s="0" t="n">
        <v>73.2126696832579</v>
      </c>
      <c r="V1560" s="0" t="n">
        <v>460.27149321267</v>
      </c>
      <c r="W1560" s="0" t="n">
        <v>40645</v>
      </c>
      <c r="X1560" s="0" t="n">
        <v>40833</v>
      </c>
      <c r="Y1560" s="1" t="n">
        <v>11.6406185623644</v>
      </c>
      <c r="Z1560" s="0" t="n">
        <v>27.5430359937402</v>
      </c>
      <c r="AA1560" s="0" t="n">
        <v>4.65717981888745</v>
      </c>
      <c r="AB1560" s="0" t="n">
        <v>15.4803460312642</v>
      </c>
      <c r="AC1560" s="0" t="n">
        <v>13.5014505690694</v>
      </c>
    </row>
    <row r="1561" customFormat="false" ht="18" hidden="false" customHeight="false" outlineLevel="0" collapsed="false">
      <c r="A1561" s="6" t="s">
        <v>91</v>
      </c>
      <c r="B1561" s="0" t="n">
        <v>1105</v>
      </c>
      <c r="C1561" s="0" t="n">
        <v>8803</v>
      </c>
      <c r="E1561" s="0" t="n">
        <v>43.7276232442853</v>
      </c>
      <c r="F1561" s="0" t="n">
        <v>41176</v>
      </c>
      <c r="G1561" s="0" t="n">
        <v>0.823975131144356</v>
      </c>
      <c r="H1561" s="0" t="n">
        <v>7.93150200424428</v>
      </c>
      <c r="I1561" s="0" t="n">
        <v>7.81950011789672</v>
      </c>
      <c r="J1561" s="0" t="n">
        <v>6995</v>
      </c>
      <c r="K1561" s="0" t="n">
        <v>20.6171893421363</v>
      </c>
      <c r="L1561" s="0" t="n">
        <v>6.44307363512726</v>
      </c>
      <c r="M1561" s="0" t="n">
        <v>17630.5</v>
      </c>
      <c r="N1561" s="0" t="n">
        <v>6.19381186012875</v>
      </c>
      <c r="O1561" s="0" t="n">
        <v>9946</v>
      </c>
      <c r="P1561" s="0" t="n">
        <v>29.3150200424428</v>
      </c>
      <c r="Q1561" s="0" t="n">
        <v>70.3297808164086</v>
      </c>
      <c r="R1561" s="0" t="n">
        <v>1260</v>
      </c>
      <c r="S1561" s="0" t="n">
        <v>101.190476190476</v>
      </c>
      <c r="T1561" s="0" t="n">
        <v>2692.69841269841</v>
      </c>
      <c r="U1561" s="0" t="n">
        <v>86.6666666666667</v>
      </c>
      <c r="V1561" s="0" t="n">
        <v>555.15873015873</v>
      </c>
      <c r="W1561" s="0" t="n">
        <v>33928</v>
      </c>
      <c r="X1561" s="0" t="n">
        <v>32036</v>
      </c>
      <c r="Y1561" s="1" t="n">
        <v>14.0820443846671</v>
      </c>
      <c r="Z1561" s="0" t="n">
        <v>114.991896272285</v>
      </c>
      <c r="AA1561" s="0" t="n">
        <v>113.698630136986</v>
      </c>
      <c r="AB1561" s="0" t="n">
        <v>16.8605334273293</v>
      </c>
      <c r="AC1561" s="0" t="n">
        <v>5.76050801330511</v>
      </c>
    </row>
    <row r="1562" customFormat="false" ht="18" hidden="false" customHeight="false" outlineLevel="0" collapsed="false">
      <c r="A1562" s="6" t="s">
        <v>211</v>
      </c>
      <c r="B1562" s="0" t="n">
        <v>1115</v>
      </c>
      <c r="C1562" s="0" t="n">
        <v>8803</v>
      </c>
      <c r="E1562" s="0" t="n">
        <v>72.0008788633368</v>
      </c>
      <c r="F1562" s="0" t="s">
        <v>169</v>
      </c>
      <c r="G1562" s="0" t="s">
        <v>169</v>
      </c>
      <c r="H1562" s="0" t="n">
        <v>5.49862643352374</v>
      </c>
      <c r="I1562" s="0" t="n">
        <v>6.12654253695548</v>
      </c>
      <c r="J1562" s="0" t="n">
        <v>4272</v>
      </c>
      <c r="K1562" s="0" t="n">
        <v>18.6281777351415</v>
      </c>
      <c r="L1562" s="0" t="s">
        <v>169</v>
      </c>
      <c r="M1562" s="0" t="s">
        <v>169</v>
      </c>
      <c r="N1562" s="0" t="s">
        <v>169</v>
      </c>
      <c r="O1562" s="0" t="n">
        <v>5742</v>
      </c>
      <c r="P1562" s="0" t="n">
        <v>25.0381546243405</v>
      </c>
      <c r="Q1562" s="0" t="n">
        <v>74.3991640543365</v>
      </c>
      <c r="R1562" s="0" t="s">
        <v>169</v>
      </c>
      <c r="S1562" s="0" t="s">
        <v>169</v>
      </c>
      <c r="T1562" s="0" t="s">
        <v>169</v>
      </c>
      <c r="U1562" s="0" t="s">
        <v>169</v>
      </c>
      <c r="V1562" s="0" t="s">
        <v>169</v>
      </c>
      <c r="W1562" s="0" t="n">
        <v>22933</v>
      </c>
      <c r="X1562" s="0" t="n">
        <v>22178</v>
      </c>
      <c r="Y1562" s="1" t="s">
        <v>169</v>
      </c>
      <c r="Z1562" s="0" t="s">
        <v>169</v>
      </c>
      <c r="AA1562" s="0" t="s">
        <v>169</v>
      </c>
      <c r="AB1562" s="0" t="s">
        <v>169</v>
      </c>
      <c r="AC1562" s="0" t="s">
        <v>169</v>
      </c>
    </row>
    <row r="1563" customFormat="false" ht="18" hidden="false" customHeight="false" outlineLevel="0" collapsed="false">
      <c r="A1563" s="6" t="s">
        <v>92</v>
      </c>
      <c r="B1563" s="0" t="n">
        <v>1236</v>
      </c>
      <c r="C1563" s="0" t="n">
        <v>8803</v>
      </c>
      <c r="E1563" s="0" t="n">
        <v>48.2289589150379</v>
      </c>
      <c r="F1563" s="0" t="n">
        <v>73641</v>
      </c>
      <c r="G1563" s="0" t="n">
        <v>0.853600575766217</v>
      </c>
      <c r="H1563" s="0" t="n">
        <v>7.23035316576519</v>
      </c>
      <c r="I1563" s="0" t="n">
        <v>4.67865097041044</v>
      </c>
      <c r="J1563" s="0" t="n">
        <v>12736</v>
      </c>
      <c r="K1563" s="0" t="n">
        <v>20.260897231944</v>
      </c>
      <c r="L1563" s="0" t="n">
        <v>3.99369916215152</v>
      </c>
      <c r="M1563" s="0" t="n">
        <v>35903</v>
      </c>
      <c r="N1563" s="0" t="n">
        <v>3.63757903239284</v>
      </c>
      <c r="O1563" s="0" t="n">
        <v>16529</v>
      </c>
      <c r="P1563" s="0" t="n">
        <v>26.2949411390391</v>
      </c>
      <c r="Q1563" s="0" t="n">
        <v>77.0524532639603</v>
      </c>
      <c r="R1563" s="0" t="n">
        <v>2210</v>
      </c>
      <c r="S1563" s="0" t="n">
        <v>100.588235294118</v>
      </c>
      <c r="T1563" s="0" t="n">
        <v>2844.34389140271</v>
      </c>
      <c r="U1563" s="0" t="n">
        <v>59.0950226244344</v>
      </c>
      <c r="V1563" s="0" t="n">
        <v>576.289592760181</v>
      </c>
      <c r="W1563" s="0" t="n">
        <v>62860</v>
      </c>
      <c r="X1563" s="0" t="n">
        <v>60579</v>
      </c>
      <c r="Y1563" s="1" t="n">
        <v>12.3543290198041</v>
      </c>
      <c r="Z1563" s="0" t="n">
        <v>31.353282715498</v>
      </c>
      <c r="AA1563" s="0" t="n">
        <v>28.1648675171737</v>
      </c>
      <c r="AB1563" s="0" t="n">
        <v>2.49906982512712</v>
      </c>
      <c r="AC1563" s="0" t="n">
        <v>1.54680274278425</v>
      </c>
    </row>
    <row r="1564" customFormat="false" ht="18" hidden="false" customHeight="false" outlineLevel="0" collapsed="false">
      <c r="A1564" s="6" t="s">
        <v>93</v>
      </c>
      <c r="B1564" s="0" t="n">
        <v>1494</v>
      </c>
      <c r="C1564" s="0" t="n">
        <v>8803</v>
      </c>
      <c r="E1564" s="0" t="n">
        <v>32.9575900938956</v>
      </c>
      <c r="F1564" s="0" t="n">
        <v>39907.5</v>
      </c>
      <c r="G1564" s="0" t="n">
        <v>1.10350184802355</v>
      </c>
      <c r="H1564" s="0" t="n">
        <v>3.90798855533857</v>
      </c>
      <c r="I1564" s="0" t="n">
        <v>4.09646214632817</v>
      </c>
      <c r="J1564" s="0" t="n">
        <v>11035</v>
      </c>
      <c r="K1564" s="0" t="n">
        <v>25.0579045369908</v>
      </c>
      <c r="L1564" s="0" t="n">
        <v>4.52045354883167</v>
      </c>
      <c r="M1564" s="0" t="n">
        <v>13431</v>
      </c>
      <c r="N1564" s="0" t="n">
        <v>5.63621472712382</v>
      </c>
      <c r="O1564" s="0" t="n">
        <v>14388</v>
      </c>
      <c r="P1564" s="0" t="n">
        <v>32.6717834597393</v>
      </c>
      <c r="Q1564" s="0" t="n">
        <v>76.6958576591604</v>
      </c>
      <c r="R1564" s="0" t="n">
        <v>1691</v>
      </c>
      <c r="S1564" s="0" t="n">
        <v>99.5269071555293</v>
      </c>
      <c r="T1564" s="0" t="n">
        <v>2604.25783560024</v>
      </c>
      <c r="U1564" s="0" t="n">
        <v>44.7664104080426</v>
      </c>
      <c r="V1564" s="0" t="n">
        <v>652.57244234181</v>
      </c>
      <c r="W1564" s="0" t="n">
        <v>44038</v>
      </c>
      <c r="X1564" s="0" t="n">
        <v>43181</v>
      </c>
      <c r="Y1564" s="1" t="n">
        <v>2.58094572559981</v>
      </c>
      <c r="Z1564" s="0" t="n">
        <v>250.291262135922</v>
      </c>
      <c r="AA1564" s="0" t="n">
        <v>92.6208651399491</v>
      </c>
      <c r="AB1564" s="0" t="n">
        <v>1.12454315434355</v>
      </c>
      <c r="AC1564" s="0" t="n">
        <v>-6.56223539373412</v>
      </c>
    </row>
    <row r="1565" customFormat="false" ht="18" hidden="false" customHeight="false" outlineLevel="0" collapsed="false">
      <c r="A1565" s="6" t="s">
        <v>167</v>
      </c>
      <c r="B1565" s="0" t="n">
        <v>2084</v>
      </c>
      <c r="C1565" s="0" t="n">
        <v>8803</v>
      </c>
      <c r="E1565" s="0" t="n">
        <v>27.6527609485892</v>
      </c>
      <c r="F1565" s="0" t="n">
        <v>10893.5</v>
      </c>
      <c r="G1565" s="0" t="n">
        <v>1.19796208748336</v>
      </c>
      <c r="H1565" s="0" t="n">
        <v>2.16091954022989</v>
      </c>
      <c r="I1565" s="0" t="n">
        <v>1.79310344827586</v>
      </c>
      <c r="J1565" s="0" t="n">
        <v>1602</v>
      </c>
      <c r="K1565" s="0" t="n">
        <v>12.2758620689655</v>
      </c>
      <c r="L1565" s="0" t="n">
        <v>2.14806994997017</v>
      </c>
      <c r="M1565" s="0" t="n">
        <v>3178.5</v>
      </c>
      <c r="N1565" s="0" t="n">
        <v>2.70567877929841</v>
      </c>
      <c r="O1565" s="0" t="n">
        <v>2171</v>
      </c>
      <c r="P1565" s="0" t="n">
        <v>16.6360153256705</v>
      </c>
      <c r="Q1565" s="0" t="n">
        <v>73.7908797789037</v>
      </c>
      <c r="R1565" s="0" t="n">
        <v>401.5</v>
      </c>
      <c r="S1565" s="0" t="n">
        <v>94.8941469489415</v>
      </c>
      <c r="T1565" s="0" t="n">
        <v>3250.31133250311</v>
      </c>
      <c r="U1565" s="0" t="n">
        <v>21.4196762141968</v>
      </c>
      <c r="V1565" s="0" t="n">
        <v>399.003735990037</v>
      </c>
      <c r="W1565" s="0" t="n">
        <v>13050</v>
      </c>
      <c r="X1565" s="0" t="n">
        <v>13652</v>
      </c>
      <c r="Y1565" s="1" t="n">
        <v>0.951496867022511</v>
      </c>
      <c r="Z1565" s="0" t="n">
        <v>254.545454545455</v>
      </c>
      <c r="AA1565" s="0" t="n">
        <v>207.142857142857</v>
      </c>
      <c r="AB1565" s="0" t="n">
        <v>8.87662988966901</v>
      </c>
      <c r="AC1565" s="0" t="n">
        <v>0.564971751412429</v>
      </c>
    </row>
    <row r="1566" customFormat="false" ht="18" hidden="false" customHeight="false" outlineLevel="0" collapsed="false">
      <c r="A1566" s="6" t="s">
        <v>94</v>
      </c>
      <c r="B1566" s="0" t="n">
        <v>2197</v>
      </c>
      <c r="C1566" s="0" t="n">
        <v>8803</v>
      </c>
      <c r="E1566" s="0" t="n">
        <v>52.325385812203</v>
      </c>
      <c r="F1566" s="0" t="n">
        <v>43380.5</v>
      </c>
      <c r="G1566" s="0" t="n">
        <v>0.881248487223522</v>
      </c>
      <c r="H1566" s="0" t="n">
        <v>1.66104266394622</v>
      </c>
      <c r="I1566" s="0" t="n">
        <v>3.44241282795783</v>
      </c>
      <c r="J1566" s="0" t="n">
        <v>4295</v>
      </c>
      <c r="K1566" s="0" t="n">
        <v>11.2349263648016</v>
      </c>
      <c r="L1566" s="0" t="n">
        <v>3.03362109703669</v>
      </c>
      <c r="M1566" s="0" t="n">
        <v>24693.5</v>
      </c>
      <c r="N1566" s="0" t="n">
        <v>4.11039342337052</v>
      </c>
      <c r="O1566" s="0" t="n">
        <v>7036</v>
      </c>
      <c r="P1566" s="0" t="n">
        <v>18.4048758795679</v>
      </c>
      <c r="Q1566" s="0" t="n">
        <v>61.0432063672541</v>
      </c>
      <c r="R1566" s="0" t="n">
        <v>927.5</v>
      </c>
      <c r="S1566" s="0" t="n">
        <v>99.622641509434</v>
      </c>
      <c r="T1566" s="0" t="n">
        <v>4121.72506738544</v>
      </c>
      <c r="U1566" s="0" t="n">
        <v>109.433962264151</v>
      </c>
      <c r="V1566" s="0" t="n">
        <v>463.072776280323</v>
      </c>
      <c r="W1566" s="0" t="n">
        <v>38229</v>
      </c>
      <c r="X1566" s="0" t="n">
        <v>38867</v>
      </c>
      <c r="Y1566" s="1" t="n">
        <v>6.33344459279039</v>
      </c>
      <c r="Z1566" s="0" t="n">
        <v>2.65210608424337</v>
      </c>
      <c r="AA1566" s="0" t="n">
        <v>54.4901065449011</v>
      </c>
      <c r="AB1566" s="0" t="n">
        <v>4.36072382082468</v>
      </c>
      <c r="AC1566" s="0" t="n">
        <v>-4.59795646379387</v>
      </c>
    </row>
    <row r="1567" customFormat="false" ht="18" hidden="false" customHeight="false" outlineLevel="0" collapsed="false">
      <c r="A1567" s="6" t="s">
        <v>95</v>
      </c>
      <c r="B1567" s="0" t="n">
        <v>2503</v>
      </c>
      <c r="C1567" s="0" t="n">
        <v>8803</v>
      </c>
      <c r="E1567" s="0" t="n">
        <v>35.6004672897196</v>
      </c>
      <c r="F1567" s="0" t="n">
        <v>41834.5</v>
      </c>
      <c r="G1567" s="0" t="n">
        <v>1.47108247977148</v>
      </c>
      <c r="H1567" s="0" t="n">
        <v>1.8865165252998</v>
      </c>
      <c r="I1567" s="0" t="n">
        <v>1.76627343927724</v>
      </c>
      <c r="J1567" s="0" t="n">
        <v>8306</v>
      </c>
      <c r="K1567" s="0" t="n">
        <v>13.4964739527477</v>
      </c>
      <c r="L1567" s="0" t="n">
        <v>2.59833391100647</v>
      </c>
      <c r="M1567" s="0" t="n">
        <v>13164</v>
      </c>
      <c r="N1567" s="0" t="n">
        <v>4.15527195381343</v>
      </c>
      <c r="O1567" s="0" t="n">
        <v>10302</v>
      </c>
      <c r="P1567" s="0" t="n">
        <v>16.7397874622209</v>
      </c>
      <c r="Q1567" s="0" t="n">
        <v>80.625121335663</v>
      </c>
      <c r="R1567" s="0" t="n">
        <v>2166</v>
      </c>
      <c r="S1567" s="0" t="n">
        <v>101.846722068329</v>
      </c>
      <c r="T1567" s="0" t="n">
        <v>2841.27423822715</v>
      </c>
      <c r="U1567" s="0" t="n">
        <v>25.2539242843952</v>
      </c>
      <c r="V1567" s="0" t="n">
        <v>383.471837488458</v>
      </c>
      <c r="W1567" s="0" t="n">
        <v>61542</v>
      </c>
      <c r="X1567" s="0" t="n">
        <v>61340</v>
      </c>
      <c r="Y1567" s="1" t="n">
        <v>9.31471810721518</v>
      </c>
      <c r="Z1567" s="0" t="n">
        <v>30.0239234449761</v>
      </c>
      <c r="AA1567" s="0" t="n">
        <v>56.7335243553009</v>
      </c>
      <c r="AB1567" s="0" t="n">
        <v>1.87895569620253</v>
      </c>
      <c r="AC1567" s="0" t="n">
        <v>0.788739230675889</v>
      </c>
    </row>
    <row r="1568" customFormat="false" ht="18" hidden="false" customHeight="false" outlineLevel="0" collapsed="false">
      <c r="A1568" s="6" t="s">
        <v>195</v>
      </c>
      <c r="B1568" s="0" t="n">
        <v>2618</v>
      </c>
      <c r="C1568" s="0" t="n">
        <v>8803</v>
      </c>
      <c r="E1568" s="0" t="n">
        <v>25.098627787307</v>
      </c>
      <c r="F1568" s="0" t="n">
        <v>21784.5</v>
      </c>
      <c r="G1568" s="0" t="n">
        <v>1.35169501250889</v>
      </c>
      <c r="H1568" s="0" t="n">
        <v>-2.83569924607757</v>
      </c>
      <c r="I1568" s="0" t="n">
        <v>-2.59457990898594</v>
      </c>
      <c r="J1568" s="0" t="n">
        <v>3034</v>
      </c>
      <c r="K1568" s="0" t="n">
        <v>10.3036066019154</v>
      </c>
      <c r="L1568" s="0" t="n">
        <v>-3.50708072253208</v>
      </c>
      <c r="M1568" s="0" t="n">
        <v>6287</v>
      </c>
      <c r="N1568" s="0" t="n">
        <v>-12.581517416892</v>
      </c>
      <c r="O1568" s="0" t="n">
        <v>2604</v>
      </c>
      <c r="P1568" s="0" t="n">
        <v>8.84330639136046</v>
      </c>
      <c r="Q1568" s="0" t="n">
        <v>116.513056835637</v>
      </c>
      <c r="R1568" s="0" t="n">
        <v>566</v>
      </c>
      <c r="S1568" s="0" t="n">
        <v>97.5265017667845</v>
      </c>
      <c r="T1568" s="0" t="n">
        <v>5202.47349823322</v>
      </c>
      <c r="U1568" s="0" t="n">
        <v>-139.752650176678</v>
      </c>
      <c r="V1568" s="0" t="n">
        <v>536.042402826855</v>
      </c>
      <c r="W1568" s="0" t="n">
        <v>29446</v>
      </c>
      <c r="X1568" s="0" t="n">
        <v>30720</v>
      </c>
      <c r="Y1568" s="1" t="n">
        <v>-4.26244432161784</v>
      </c>
      <c r="Z1568" s="0" t="n">
        <v>-1132.43243243243</v>
      </c>
      <c r="AA1568" s="0" t="n">
        <v>-1101.26582278481</v>
      </c>
      <c r="AB1568" s="0" t="n">
        <v>-28.2644628099174</v>
      </c>
      <c r="AC1568" s="0" t="n">
        <v>-3.9873417721519</v>
      </c>
    </row>
    <row r="1569" customFormat="false" ht="18" hidden="false" customHeight="false" outlineLevel="0" collapsed="false">
      <c r="A1569" s="6" t="s">
        <v>126</v>
      </c>
      <c r="B1569" s="0" t="n">
        <v>2636</v>
      </c>
      <c r="C1569" s="0" t="n">
        <v>8803</v>
      </c>
      <c r="E1569" s="0" t="n">
        <v>74.9148775182068</v>
      </c>
      <c r="F1569" s="0" t="n">
        <v>38419.5</v>
      </c>
      <c r="G1569" s="0" t="n">
        <v>0.996056689962129</v>
      </c>
      <c r="H1569" s="0" t="n">
        <v>19.3320790216369</v>
      </c>
      <c r="I1569" s="0" t="n">
        <v>21.2135465663217</v>
      </c>
      <c r="J1569" s="0" t="n">
        <v>3729</v>
      </c>
      <c r="K1569" s="0" t="n">
        <v>9.74443399184697</v>
      </c>
      <c r="L1569" s="0" t="n">
        <v>21.1298949752079</v>
      </c>
      <c r="M1569" s="0" t="n">
        <v>29120</v>
      </c>
      <c r="N1569" s="0" t="n">
        <v>13.4821428571429</v>
      </c>
      <c r="O1569" s="0" t="n">
        <v>12569</v>
      </c>
      <c r="P1569" s="0" t="n">
        <v>32.8446744015888</v>
      </c>
      <c r="Q1569" s="0" t="n">
        <v>29.6682313628769</v>
      </c>
      <c r="R1569" s="0" t="n">
        <v>631.5</v>
      </c>
      <c r="S1569" s="0" t="n">
        <v>97.2288202692003</v>
      </c>
      <c r="T1569" s="0" t="n">
        <v>6059.85748218527</v>
      </c>
      <c r="U1569" s="0" t="n">
        <v>621.694378463975</v>
      </c>
      <c r="V1569" s="0" t="n">
        <v>590.498812351544</v>
      </c>
      <c r="W1569" s="0" t="n">
        <v>38268</v>
      </c>
      <c r="X1569" s="0" t="n">
        <v>31628</v>
      </c>
      <c r="Y1569" s="1" t="n">
        <v>27.9096196269804</v>
      </c>
      <c r="Z1569" s="0" t="n">
        <v>38.2022471910112</v>
      </c>
      <c r="AA1569" s="0" t="n">
        <v>42.6080639302579</v>
      </c>
      <c r="AB1569" s="0" t="n">
        <v>28.0851931111791</v>
      </c>
      <c r="AC1569" s="0" t="n">
        <v>13.2058287795993</v>
      </c>
    </row>
    <row r="1570" customFormat="false" ht="18" hidden="false" customHeight="false" outlineLevel="0" collapsed="false">
      <c r="A1570" s="6" t="s">
        <v>127</v>
      </c>
      <c r="B1570" s="0" t="n">
        <v>2645</v>
      </c>
      <c r="C1570" s="0" t="n">
        <v>8803</v>
      </c>
      <c r="E1570" s="0" t="n">
        <v>45.0334463483918</v>
      </c>
      <c r="F1570" s="0" t="n">
        <v>42952</v>
      </c>
      <c r="G1570" s="0" t="n">
        <v>1.08469919910598</v>
      </c>
      <c r="H1570" s="0" t="n">
        <v>3.19596479931316</v>
      </c>
      <c r="I1570" s="0" t="n">
        <v>4.11032410388495</v>
      </c>
      <c r="J1570" s="0" t="n">
        <v>4833</v>
      </c>
      <c r="K1570" s="0" t="n">
        <v>10.3734707018674</v>
      </c>
      <c r="L1570" s="0" t="n">
        <v>4.45846526355001</v>
      </c>
      <c r="M1570" s="0" t="n">
        <v>19431.5</v>
      </c>
      <c r="N1570" s="0" t="n">
        <v>4.34860921699303</v>
      </c>
      <c r="O1570" s="0" t="n">
        <v>7257</v>
      </c>
      <c r="P1570" s="0" t="n">
        <v>15.5763039278815</v>
      </c>
      <c r="Q1570" s="0" t="n">
        <v>66.597767672592</v>
      </c>
      <c r="R1570" s="0" t="n">
        <v>1079</v>
      </c>
      <c r="S1570" s="0" t="n">
        <v>94.6246524559778</v>
      </c>
      <c r="T1570" s="0" t="n">
        <v>4317.88693234476</v>
      </c>
      <c r="U1570" s="0" t="n">
        <v>78.3132530120482</v>
      </c>
      <c r="V1570" s="0" t="n">
        <v>447.914735866543</v>
      </c>
      <c r="W1570" s="0" t="n">
        <v>46590</v>
      </c>
      <c r="X1570" s="0" t="n">
        <v>45916</v>
      </c>
      <c r="Y1570" s="1" t="n">
        <v>-2.24096688908473</v>
      </c>
      <c r="Z1570" s="0" t="n">
        <v>94.0222897669706</v>
      </c>
      <c r="AA1570" s="0" t="n">
        <v>69</v>
      </c>
      <c r="AB1570" s="0" t="n">
        <v>5.38774324716817</v>
      </c>
      <c r="AC1570" s="0" t="n">
        <v>-5.86287495130503</v>
      </c>
    </row>
    <row r="1571" customFormat="false" ht="18" hidden="false" customHeight="false" outlineLevel="0" collapsed="false">
      <c r="A1571" s="6" t="s">
        <v>96</v>
      </c>
      <c r="B1571" s="0" t="n">
        <v>2756</v>
      </c>
      <c r="C1571" s="0" t="n">
        <v>8803</v>
      </c>
      <c r="E1571" s="0" t="n">
        <v>22.7286267500745</v>
      </c>
      <c r="F1571" s="0" t="n">
        <v>19753.5</v>
      </c>
      <c r="G1571" s="0" t="n">
        <v>1.19745867820893</v>
      </c>
      <c r="H1571" s="0" t="n">
        <v>2.7859981398495</v>
      </c>
      <c r="I1571" s="0" t="n">
        <v>1.69527352667625</v>
      </c>
      <c r="J1571" s="0" t="n">
        <v>3162</v>
      </c>
      <c r="K1571" s="0" t="n">
        <v>13.3677179335419</v>
      </c>
      <c r="L1571" s="0" t="n">
        <v>2.03001999645632</v>
      </c>
      <c r="M1571" s="0" t="n">
        <v>4574</v>
      </c>
      <c r="N1571" s="0" t="n">
        <v>3.38871884564932</v>
      </c>
      <c r="O1571" s="0" t="n">
        <v>4151</v>
      </c>
      <c r="P1571" s="0" t="n">
        <v>17.548828950706</v>
      </c>
      <c r="Q1571" s="0" t="n">
        <v>76.1744158034209</v>
      </c>
      <c r="R1571" s="0" t="n">
        <v>629</v>
      </c>
      <c r="S1571" s="0" t="n">
        <v>100.794912559618</v>
      </c>
      <c r="T1571" s="0" t="n">
        <v>3760.57233704293</v>
      </c>
      <c r="U1571" s="0" t="n">
        <v>24.6422893481717</v>
      </c>
      <c r="V1571" s="0" t="n">
        <v>502.702702702703</v>
      </c>
      <c r="W1571" s="0" t="n">
        <v>23654</v>
      </c>
      <c r="X1571" s="0" t="n">
        <v>23510</v>
      </c>
      <c r="Y1571" s="1" t="n">
        <v>6.86726303424596</v>
      </c>
      <c r="Z1571" s="0" t="n">
        <v>8.08625336927224</v>
      </c>
      <c r="AA1571" s="0" t="n">
        <v>-75.4746835443038</v>
      </c>
      <c r="AB1571" s="0" t="n">
        <v>-8.74917564299846</v>
      </c>
      <c r="AC1571" s="0" t="n">
        <v>0.0632911392405063</v>
      </c>
    </row>
    <row r="1572" customFormat="false" ht="18" hidden="false" customHeight="false" outlineLevel="0" collapsed="false">
      <c r="A1572" s="6" t="s">
        <v>97</v>
      </c>
      <c r="B1572" s="0" t="n">
        <v>2757</v>
      </c>
      <c r="C1572" s="0" t="n">
        <v>8803</v>
      </c>
      <c r="E1572" s="0" t="n">
        <v>77.7619283768047</v>
      </c>
      <c r="F1572" s="0" t="n">
        <v>173615</v>
      </c>
      <c r="G1572" s="0" t="n">
        <v>0.76268755579875</v>
      </c>
      <c r="H1572" s="0" t="n">
        <v>8.47417946742792</v>
      </c>
      <c r="I1572" s="0" t="n">
        <v>10.8394882716329</v>
      </c>
      <c r="J1572" s="0" t="n">
        <v>13390</v>
      </c>
      <c r="K1572" s="0" t="n">
        <v>10.1122237829837</v>
      </c>
      <c r="L1572" s="0" t="n">
        <v>8.26714281600092</v>
      </c>
      <c r="M1572" s="0" t="n">
        <v>135909.5</v>
      </c>
      <c r="N1572" s="0" t="n">
        <v>5.46319425794371</v>
      </c>
      <c r="O1572" s="0" t="n">
        <v>28799</v>
      </c>
      <c r="P1572" s="0" t="n">
        <v>21.7492108085248</v>
      </c>
      <c r="Q1572" s="0" t="n">
        <v>46.4946699538178</v>
      </c>
      <c r="R1572" s="0" t="n">
        <v>2434.5</v>
      </c>
      <c r="S1572" s="0" t="n">
        <v>99.0757855822551</v>
      </c>
      <c r="T1572" s="0" t="n">
        <v>5439.06346272335</v>
      </c>
      <c r="U1572" s="0" t="n">
        <v>304.990757855823</v>
      </c>
      <c r="V1572" s="0" t="n">
        <v>550.010269049086</v>
      </c>
      <c r="W1572" s="0" t="n">
        <v>132414</v>
      </c>
      <c r="X1572" s="0" t="n">
        <v>123857</v>
      </c>
      <c r="Y1572" s="1" t="n">
        <v>-6.03138106491239</v>
      </c>
      <c r="Z1572" s="0" t="n">
        <v>-23.0113179209355</v>
      </c>
      <c r="AA1572" s="0" t="n">
        <v>-11.4595754829478</v>
      </c>
      <c r="AB1572" s="0" t="n">
        <v>-17.3392652123995</v>
      </c>
      <c r="AC1572" s="0" t="n">
        <v>-3.25843508417022</v>
      </c>
    </row>
    <row r="1573" customFormat="false" ht="18" hidden="false" customHeight="false" outlineLevel="0" collapsed="false">
      <c r="A1573" s="6" t="s">
        <v>98</v>
      </c>
      <c r="B1573" s="0" t="n">
        <v>3033</v>
      </c>
      <c r="C1573" s="0" t="n">
        <v>8803</v>
      </c>
      <c r="E1573" s="0" t="n">
        <v>39.4748720535815</v>
      </c>
      <c r="F1573" s="0" t="n">
        <v>302877.5</v>
      </c>
      <c r="G1573" s="0" t="n">
        <v>1.00390091703742</v>
      </c>
      <c r="H1573" s="0" t="n">
        <v>3.19049921232392</v>
      </c>
      <c r="I1573" s="0" t="n">
        <v>3.38125166497292</v>
      </c>
      <c r="J1573" s="0" t="n">
        <v>26008</v>
      </c>
      <c r="K1573" s="0" t="n">
        <v>8.55360308361206</v>
      </c>
      <c r="L1573" s="0" t="n">
        <v>3.3944416472006</v>
      </c>
      <c r="M1573" s="0" t="n">
        <v>117059</v>
      </c>
      <c r="N1573" s="0" t="n">
        <v>5.48099676231644</v>
      </c>
      <c r="O1573" s="0" t="n">
        <v>44700</v>
      </c>
      <c r="P1573" s="0" t="n">
        <v>14.7010941955344</v>
      </c>
      <c r="Q1573" s="0" t="n">
        <v>58.1834451901566</v>
      </c>
      <c r="R1573" s="0" t="n">
        <v>6452</v>
      </c>
      <c r="S1573" s="0" t="n">
        <v>99.2095474271544</v>
      </c>
      <c r="T1573" s="0" t="n">
        <v>4712.63174209547</v>
      </c>
      <c r="U1573" s="0" t="n">
        <v>99.4420334779913</v>
      </c>
      <c r="V1573" s="0" t="n">
        <v>403.099814011159</v>
      </c>
      <c r="W1573" s="0" t="n">
        <v>304059</v>
      </c>
      <c r="X1573" s="0" t="n">
        <v>304666</v>
      </c>
      <c r="Y1573" s="1" t="n">
        <v>0.609495825846991</v>
      </c>
      <c r="Z1573" s="0" t="n">
        <v>-26.5275494890302</v>
      </c>
      <c r="AA1573" s="0" t="n">
        <v>3.85237941081256</v>
      </c>
      <c r="AB1573" s="0" t="n">
        <v>4.09631820404741</v>
      </c>
      <c r="AC1573" s="0" t="n">
        <v>1.93619189464608</v>
      </c>
    </row>
    <row r="1574" customFormat="false" ht="18" hidden="false" customHeight="false" outlineLevel="0" collapsed="false">
      <c r="A1574" s="6" t="s">
        <v>99</v>
      </c>
      <c r="B1574" s="0" t="n">
        <v>3369</v>
      </c>
      <c r="C1574" s="0" t="n">
        <v>8803</v>
      </c>
      <c r="E1574" s="0" t="n">
        <v>33.3047210300429</v>
      </c>
      <c r="F1574" s="0" t="n">
        <v>3594.5</v>
      </c>
      <c r="G1574" s="0" t="n">
        <v>1.55571011267214</v>
      </c>
      <c r="H1574" s="0" t="n">
        <v>3.80901287553648</v>
      </c>
      <c r="I1574" s="0" t="n">
        <v>2.6824034334764</v>
      </c>
      <c r="J1574" s="0" t="n">
        <v>1175</v>
      </c>
      <c r="K1574" s="0" t="n">
        <v>21.0121602288984</v>
      </c>
      <c r="L1574" s="0" t="n">
        <v>4.17304214772569</v>
      </c>
      <c r="M1574" s="0" t="n">
        <v>1125</v>
      </c>
      <c r="N1574" s="0" t="n">
        <v>7.02222222222222</v>
      </c>
      <c r="O1574" s="0" t="n">
        <v>1344</v>
      </c>
      <c r="P1574" s="0" t="n">
        <v>24.0343347639485</v>
      </c>
      <c r="Q1574" s="0" t="n">
        <v>87.4255952380952</v>
      </c>
      <c r="R1574" s="0" t="n">
        <v>234</v>
      </c>
      <c r="S1574" s="0" t="n">
        <v>99.1452991452992</v>
      </c>
      <c r="T1574" s="0" t="n">
        <v>2389.74358974359</v>
      </c>
      <c r="U1574" s="0" t="n">
        <v>33.7606837606838</v>
      </c>
      <c r="V1574" s="0" t="n">
        <v>502.136752136752</v>
      </c>
      <c r="W1574" s="0" t="n">
        <v>5592</v>
      </c>
      <c r="X1574" s="0" t="n">
        <v>5498</v>
      </c>
      <c r="Y1574" s="1" t="n">
        <v>-0.515922433730653</v>
      </c>
      <c r="Z1574" s="0" t="n">
        <v>87.5</v>
      </c>
      <c r="AA1574" s="0" t="n">
        <v>-5.95238095238095</v>
      </c>
      <c r="AB1574" s="0" t="n">
        <v>-0.148588410104012</v>
      </c>
      <c r="AC1574" s="0" t="n">
        <v>3.4330985915493</v>
      </c>
    </row>
    <row r="1575" customFormat="false" ht="18" hidden="false" customHeight="false" outlineLevel="0" collapsed="false">
      <c r="A1575" s="6" t="s">
        <v>100</v>
      </c>
      <c r="B1575" s="0" t="n">
        <v>3555</v>
      </c>
      <c r="C1575" s="0" t="n">
        <v>8803</v>
      </c>
      <c r="E1575" s="0" t="n">
        <v>47.9342268895951</v>
      </c>
      <c r="F1575" s="0" t="n">
        <v>7017.5</v>
      </c>
      <c r="G1575" s="0" t="n">
        <v>1.10680441752761</v>
      </c>
      <c r="H1575" s="0" t="n">
        <v>6.75936655079181</v>
      </c>
      <c r="I1575" s="0" t="n">
        <v>5.96111754860306</v>
      </c>
      <c r="J1575" s="0" t="n">
        <v>1859</v>
      </c>
      <c r="K1575" s="0" t="n">
        <v>23.9345950817561</v>
      </c>
      <c r="L1575" s="0" t="n">
        <v>6.59779123619523</v>
      </c>
      <c r="M1575" s="0" t="n">
        <v>3424.5</v>
      </c>
      <c r="N1575" s="0" t="n">
        <v>5.75266462257264</v>
      </c>
      <c r="O1575" s="0" t="n">
        <v>2573</v>
      </c>
      <c r="P1575" s="0" t="n">
        <v>33.127333590833</v>
      </c>
      <c r="Q1575" s="0" t="n">
        <v>72.2502914885348</v>
      </c>
      <c r="R1575" s="0" t="n">
        <v>365</v>
      </c>
      <c r="S1575" s="0" t="n">
        <v>98.9041095890411</v>
      </c>
      <c r="T1575" s="0" t="n">
        <v>2127.94520547945</v>
      </c>
      <c r="U1575" s="0" t="n">
        <v>53.972602739726</v>
      </c>
      <c r="V1575" s="0" t="n">
        <v>509.315068493151</v>
      </c>
      <c r="W1575" s="0" t="n">
        <v>7767</v>
      </c>
      <c r="X1575" s="0" t="n">
        <v>7378</v>
      </c>
      <c r="Y1575" s="1" t="n">
        <v>13.2711098147878</v>
      </c>
      <c r="Z1575" s="0" t="n">
        <v>24.7978436657682</v>
      </c>
      <c r="AA1575" s="0" t="n">
        <v>21.6049382716049</v>
      </c>
      <c r="AB1575" s="0" t="n">
        <v>6.27839735646427</v>
      </c>
      <c r="AC1575" s="0" t="n">
        <v>3.6231884057971</v>
      </c>
    </row>
    <row r="1576" customFormat="false" ht="18" hidden="false" customHeight="false" outlineLevel="0" collapsed="false">
      <c r="A1576" s="6" t="s">
        <v>101</v>
      </c>
      <c r="B1576" s="0" t="n">
        <v>3653</v>
      </c>
      <c r="C1576" s="0" t="n">
        <v>8803</v>
      </c>
      <c r="E1576" s="0" t="n">
        <v>45.245279765497</v>
      </c>
      <c r="F1576" s="0" t="n">
        <v>11004.5</v>
      </c>
      <c r="G1576" s="0" t="n">
        <v>1.54009723295016</v>
      </c>
      <c r="H1576" s="0" t="n">
        <v>1.57540712768468</v>
      </c>
      <c r="I1576" s="0" t="n">
        <v>1.82322397923059</v>
      </c>
      <c r="J1576" s="0" t="n">
        <v>4434</v>
      </c>
      <c r="K1576" s="0" t="n">
        <v>26.1623790417748</v>
      </c>
      <c r="L1576" s="0" t="n">
        <v>2.8079422054614</v>
      </c>
      <c r="M1576" s="0" t="n">
        <v>5197.5</v>
      </c>
      <c r="N1576" s="0" t="n">
        <v>4.0981240981241</v>
      </c>
      <c r="O1576" s="0" t="n">
        <v>4971</v>
      </c>
      <c r="P1576" s="0" t="n">
        <v>29.3308945008261</v>
      </c>
      <c r="Q1576" s="0" t="n">
        <v>89.1973445986723</v>
      </c>
      <c r="R1576" s="0" t="n">
        <v>773.5</v>
      </c>
      <c r="S1576" s="0" t="n">
        <v>99.0303813833226</v>
      </c>
      <c r="T1576" s="0" t="n">
        <v>2191.07950872657</v>
      </c>
      <c r="U1576" s="0" t="n">
        <v>27.5371687136393</v>
      </c>
      <c r="V1576" s="0" t="n">
        <v>573.238526179703</v>
      </c>
      <c r="W1576" s="0" t="n">
        <v>16948</v>
      </c>
      <c r="X1576" s="0" t="n">
        <v>16736</v>
      </c>
      <c r="Y1576" s="1" t="n">
        <v>7.78427880946324</v>
      </c>
      <c r="Z1576" s="0" t="n">
        <v>-9.91253644314869</v>
      </c>
      <c r="AA1576" s="0" t="n">
        <v>-16.4705882352941</v>
      </c>
      <c r="AB1576" s="0" t="n">
        <v>-0.380761523046092</v>
      </c>
      <c r="AC1576" s="0" t="n">
        <v>0.362154821186057</v>
      </c>
    </row>
    <row r="1577" customFormat="false" ht="18" hidden="false" customHeight="false" outlineLevel="0" collapsed="false">
      <c r="A1577" s="6" t="s">
        <v>102</v>
      </c>
      <c r="B1577" s="0" t="n">
        <v>3716</v>
      </c>
      <c r="C1577" s="0" t="n">
        <v>8803</v>
      </c>
      <c r="E1577" s="0" t="n">
        <v>21.4695720775864</v>
      </c>
      <c r="F1577" s="0" t="n">
        <v>34997</v>
      </c>
      <c r="G1577" s="0" t="n">
        <v>1.46161099522816</v>
      </c>
      <c r="H1577" s="0" t="n">
        <v>2.49257116046293</v>
      </c>
      <c r="I1577" s="0" t="n">
        <v>2.38504848295277</v>
      </c>
      <c r="J1577" s="0" t="n">
        <v>6876</v>
      </c>
      <c r="K1577" s="0" t="n">
        <v>13.4422896465436</v>
      </c>
      <c r="L1577" s="0" t="n">
        <v>3.48601308683601</v>
      </c>
      <c r="M1577" s="0" t="n">
        <v>7809</v>
      </c>
      <c r="N1577" s="0" t="n">
        <v>4.03380714560123</v>
      </c>
      <c r="O1577" s="0" t="n">
        <v>9615</v>
      </c>
      <c r="P1577" s="0" t="n">
        <v>18.7969189865499</v>
      </c>
      <c r="Q1577" s="0" t="n">
        <v>71.5132605304212</v>
      </c>
      <c r="R1577" s="0" t="n">
        <v>1214.5</v>
      </c>
      <c r="S1577" s="0" t="n">
        <v>101.193906957596</v>
      </c>
      <c r="T1577" s="0" t="n">
        <v>4211.77439275422</v>
      </c>
      <c r="U1577" s="0" t="n">
        <v>25.9365994236311</v>
      </c>
      <c r="V1577" s="0" t="n">
        <v>566.158913132977</v>
      </c>
      <c r="W1577" s="0" t="n">
        <v>51152</v>
      </c>
      <c r="X1577" s="0" t="n">
        <v>52559</v>
      </c>
      <c r="Y1577" s="1" t="n">
        <v>4.01822027005043</v>
      </c>
      <c r="Z1577" s="0" t="n">
        <v>28.421052631579</v>
      </c>
      <c r="AA1577" s="0" t="n">
        <v>10.5263157894737</v>
      </c>
      <c r="AB1577" s="0" t="n">
        <v>2.34167110164981</v>
      </c>
      <c r="AC1577" s="0" t="n">
        <v>0.350262697022767</v>
      </c>
    </row>
    <row r="1578" customFormat="false" ht="18" hidden="false" customHeight="false" outlineLevel="0" collapsed="false">
      <c r="A1578" s="6" t="s">
        <v>103</v>
      </c>
      <c r="B1578" s="0" t="n">
        <v>3744</v>
      </c>
      <c r="C1578" s="0" t="n">
        <v>8803</v>
      </c>
      <c r="E1578" s="0" t="n">
        <v>32.3145775972956</v>
      </c>
      <c r="F1578" s="0" t="n">
        <v>93134</v>
      </c>
      <c r="G1578" s="0" t="n">
        <v>0.533070629415681</v>
      </c>
      <c r="H1578" s="0" t="n">
        <v>1.01315285918585</v>
      </c>
      <c r="I1578" s="0" t="n">
        <v>2.77156726489012</v>
      </c>
      <c r="J1578" s="0" t="n">
        <v>7816</v>
      </c>
      <c r="K1578" s="0" t="n">
        <v>15.7431466151026</v>
      </c>
      <c r="L1578" s="0" t="n">
        <v>1.47744110636288</v>
      </c>
      <c r="M1578" s="0" t="n">
        <v>30146</v>
      </c>
      <c r="N1578" s="0" t="n">
        <v>0.723147349565448</v>
      </c>
      <c r="O1578" s="0" t="n">
        <v>10711</v>
      </c>
      <c r="P1578" s="0" t="n">
        <v>21.5743146615103</v>
      </c>
      <c r="Q1578" s="0" t="n">
        <v>72.9717113248063</v>
      </c>
      <c r="R1578" s="0" t="n">
        <v>1501.5</v>
      </c>
      <c r="S1578" s="0" t="n">
        <v>101.831501831502</v>
      </c>
      <c r="T1578" s="0" t="n">
        <v>3306.49350649351</v>
      </c>
      <c r="U1578" s="0" t="n">
        <v>14.5188145188145</v>
      </c>
      <c r="V1578" s="0" t="n">
        <v>520.546120546121</v>
      </c>
      <c r="W1578" s="0" t="n">
        <v>49647</v>
      </c>
      <c r="X1578" s="0" t="n">
        <v>51554</v>
      </c>
      <c r="Y1578" s="1" t="n">
        <v>8.60349127182045</v>
      </c>
      <c r="Z1578" s="0" t="n">
        <v>31.8007662835249</v>
      </c>
      <c r="AA1578" s="0" t="n">
        <v>-47.8468899521531</v>
      </c>
      <c r="AB1578" s="0" t="n">
        <v>-1.20826415790445</v>
      </c>
      <c r="AC1578" s="0" t="n">
        <v>5.8218250744652</v>
      </c>
    </row>
    <row r="1579" customFormat="false" ht="18" hidden="false" customHeight="false" outlineLevel="0" collapsed="false">
      <c r="A1579" s="6" t="s">
        <v>104</v>
      </c>
      <c r="B1579" s="0" t="n">
        <v>3745</v>
      </c>
      <c r="C1579" s="0" t="n">
        <v>8803</v>
      </c>
      <c r="E1579" s="0" t="n">
        <v>68.3614532320258</v>
      </c>
      <c r="F1579" s="0" t="n">
        <v>60570.5</v>
      </c>
      <c r="G1579" s="0" t="n">
        <v>0.366828736761295</v>
      </c>
      <c r="H1579" s="0" t="n">
        <v>8.56924254016833</v>
      </c>
      <c r="I1579" s="0" t="n">
        <v>15.2122057698366</v>
      </c>
      <c r="J1579" s="0" t="n">
        <v>4058</v>
      </c>
      <c r="K1579" s="0" t="n">
        <v>18.2636482289932</v>
      </c>
      <c r="L1579" s="0" t="n">
        <v>5.58027422590205</v>
      </c>
      <c r="M1579" s="0" t="n">
        <v>39019.5</v>
      </c>
      <c r="N1579" s="0" t="n">
        <v>4.33373057061213</v>
      </c>
      <c r="O1579" s="0" t="n">
        <v>8685</v>
      </c>
      <c r="P1579" s="0" t="n">
        <v>39.0881677843287</v>
      </c>
      <c r="Q1579" s="0" t="n">
        <v>46.7242371905584</v>
      </c>
      <c r="R1579" s="0" t="n">
        <v>900.5</v>
      </c>
      <c r="S1579" s="0" t="n">
        <v>98.1676846196557</v>
      </c>
      <c r="T1579" s="0" t="n">
        <v>2467.40699611327</v>
      </c>
      <c r="U1579" s="0" t="n">
        <v>187.784564131038</v>
      </c>
      <c r="V1579" s="0" t="n">
        <v>450.638534147696</v>
      </c>
      <c r="W1579" s="0" t="n">
        <v>22219</v>
      </c>
      <c r="X1579" s="0" t="n">
        <v>22423</v>
      </c>
      <c r="Y1579" s="1" t="n">
        <v>6.62731548133218</v>
      </c>
      <c r="Z1579" s="0" t="n">
        <v>3.49050826699326</v>
      </c>
      <c r="AA1579" s="0" t="n">
        <v>10.378590078329</v>
      </c>
      <c r="AB1579" s="0" t="n">
        <v>-0.991792065663475</v>
      </c>
      <c r="AC1579" s="0" t="n">
        <v>-6.691193377788</v>
      </c>
    </row>
    <row r="1580" customFormat="false" ht="18" hidden="false" customHeight="false" outlineLevel="0" collapsed="false">
      <c r="A1580" s="6" t="s">
        <v>106</v>
      </c>
      <c r="B1580" s="0" t="n">
        <v>3995</v>
      </c>
      <c r="C1580" s="0" t="n">
        <v>8803</v>
      </c>
      <c r="E1580" s="0" t="n">
        <v>61.8441999609405</v>
      </c>
      <c r="F1580" s="0" t="n">
        <v>162668.5</v>
      </c>
      <c r="G1580" s="0" t="n">
        <v>0.812351500136781</v>
      </c>
      <c r="H1580" s="0" t="n">
        <v>6.95756144811721</v>
      </c>
      <c r="I1580" s="0" t="n">
        <v>10.8427170359608</v>
      </c>
      <c r="J1580" s="0" t="n">
        <v>21856</v>
      </c>
      <c r="K1580" s="0" t="n">
        <v>16.5395326310691</v>
      </c>
      <c r="L1580" s="0" t="n">
        <v>8.80809744972137</v>
      </c>
      <c r="M1580" s="0" t="n">
        <v>99891.5</v>
      </c>
      <c r="N1580" s="0" t="n">
        <v>7.0526521275584</v>
      </c>
      <c r="O1580" s="0" t="n">
        <v>38362</v>
      </c>
      <c r="P1580" s="0" t="n">
        <v>29.0304516285265</v>
      </c>
      <c r="Q1580" s="0" t="n">
        <v>56.9730462436786</v>
      </c>
      <c r="R1580" s="0" t="n">
        <v>3116</v>
      </c>
      <c r="S1580" s="0" t="n">
        <v>100.706033376123</v>
      </c>
      <c r="T1580" s="0" t="n">
        <v>4240.8215661104</v>
      </c>
      <c r="U1580" s="0" t="n">
        <v>226.091142490372</v>
      </c>
      <c r="V1580" s="0" t="n">
        <v>701.412066752247</v>
      </c>
      <c r="W1580" s="0" t="n">
        <v>132144</v>
      </c>
      <c r="X1580" s="0" t="n">
        <v>125150</v>
      </c>
      <c r="Y1580" s="1" t="n">
        <v>6.012884178774</v>
      </c>
      <c r="Z1580" s="0" t="n">
        <v>10.4447699067294</v>
      </c>
      <c r="AA1580" s="0" t="n">
        <v>19.2047377326565</v>
      </c>
      <c r="AB1580" s="0" t="n">
        <v>2.62981888226009</v>
      </c>
      <c r="AC1580" s="0" t="n">
        <v>-2.30645449669229</v>
      </c>
    </row>
    <row r="1581" customFormat="false" ht="18" hidden="false" customHeight="false" outlineLevel="0" collapsed="false">
      <c r="A1581" s="6" t="s">
        <v>107</v>
      </c>
      <c r="B1581" s="0" t="n">
        <v>4114</v>
      </c>
      <c r="C1581" s="0" t="n">
        <v>8803</v>
      </c>
      <c r="E1581" s="0" t="n">
        <v>19.3793615441722</v>
      </c>
      <c r="F1581" s="0" t="n">
        <v>33507.5</v>
      </c>
      <c r="G1581" s="0" t="n">
        <v>0.768096694769828</v>
      </c>
      <c r="H1581" s="0" t="n">
        <v>4.73248630376501</v>
      </c>
      <c r="I1581" s="0" t="n">
        <v>1.56583906438202</v>
      </c>
      <c r="J1581" s="0" t="n">
        <v>5469</v>
      </c>
      <c r="K1581" s="0" t="n">
        <v>21.2495628861173</v>
      </c>
      <c r="L1581" s="0" t="n">
        <v>1.20271580989331</v>
      </c>
      <c r="M1581" s="0" t="n">
        <v>6458.5</v>
      </c>
      <c r="N1581" s="0" t="n">
        <v>2.09026863822869</v>
      </c>
      <c r="O1581" s="0" t="n">
        <v>7116</v>
      </c>
      <c r="P1581" s="0" t="n">
        <v>27.6489101293857</v>
      </c>
      <c r="Q1581" s="0" t="n">
        <v>76.8549747048904</v>
      </c>
      <c r="R1581" s="0" t="n">
        <v>987.5</v>
      </c>
      <c r="S1581" s="0" t="n">
        <v>99.3417721518987</v>
      </c>
      <c r="T1581" s="0" t="n">
        <v>2606.27848101266</v>
      </c>
      <c r="U1581" s="0" t="n">
        <v>13.6708860759494</v>
      </c>
      <c r="V1581" s="0" t="n">
        <v>553.822784810127</v>
      </c>
      <c r="W1581" s="0" t="n">
        <v>25737</v>
      </c>
      <c r="X1581" s="0" t="n">
        <v>25661</v>
      </c>
      <c r="Y1581" s="1" t="n">
        <v>3.19566960705694</v>
      </c>
      <c r="Z1581" s="0" t="s">
        <v>169</v>
      </c>
      <c r="AA1581" s="0" t="n">
        <v>-95.5327597617472</v>
      </c>
      <c r="AB1581" s="0" t="n">
        <v>-33.1454340473506</v>
      </c>
      <c r="AC1581" s="0" t="n">
        <v>-6.62455181833703</v>
      </c>
    </row>
    <row r="1582" customFormat="false" ht="18" hidden="false" customHeight="false" outlineLevel="0" collapsed="false">
      <c r="A1582" s="6" t="s">
        <v>108</v>
      </c>
      <c r="B1582" s="0" t="n">
        <v>4152</v>
      </c>
      <c r="C1582" s="0" t="n">
        <v>8803</v>
      </c>
      <c r="E1582" s="0" t="n">
        <v>47.3560462864783</v>
      </c>
      <c r="F1582" s="0" t="n">
        <v>41477.5</v>
      </c>
      <c r="G1582" s="0" t="n">
        <v>1.15214272798505</v>
      </c>
      <c r="H1582" s="0" t="n">
        <v>0.740771741859881</v>
      </c>
      <c r="I1582" s="0" t="n">
        <v>2.09466811751904</v>
      </c>
      <c r="J1582" s="0" t="n">
        <v>5719</v>
      </c>
      <c r="K1582" s="0" t="n">
        <v>11.9674395245668</v>
      </c>
      <c r="L1582" s="0" t="n">
        <v>2.4133566391417</v>
      </c>
      <c r="M1582" s="0" t="n">
        <v>20517.5</v>
      </c>
      <c r="N1582" s="0" t="n">
        <v>1.9398074814183</v>
      </c>
      <c r="O1582" s="0" t="n">
        <v>7761</v>
      </c>
      <c r="P1582" s="0" t="n">
        <v>16.240478781284</v>
      </c>
      <c r="Q1582" s="0" t="n">
        <v>73.6889576085556</v>
      </c>
      <c r="R1582" s="0" t="n">
        <v>1072.5</v>
      </c>
      <c r="S1582" s="0" t="n">
        <v>103.403263403263</v>
      </c>
      <c r="T1582" s="0" t="n">
        <v>4455.75757575758</v>
      </c>
      <c r="U1582" s="0" t="n">
        <v>37.1095571095571</v>
      </c>
      <c r="V1582" s="0" t="n">
        <v>533.240093240093</v>
      </c>
      <c r="W1582" s="0" t="n">
        <v>47788</v>
      </c>
      <c r="X1582" s="0" t="n">
        <v>48145</v>
      </c>
      <c r="Y1582" s="1" t="n">
        <v>4.55062571103527</v>
      </c>
      <c r="Z1582" s="0" t="n">
        <v>-18.815896188159</v>
      </c>
      <c r="AA1582" s="0" t="n">
        <v>10.8635097493036</v>
      </c>
      <c r="AB1582" s="0" t="n">
        <v>6.16963064295486</v>
      </c>
      <c r="AC1582" s="0" t="n">
        <v>8.76759224039559</v>
      </c>
    </row>
    <row r="1583" customFormat="false" ht="18" hidden="false" customHeight="false" outlineLevel="0" collapsed="false">
      <c r="A1583" s="6" t="s">
        <v>109</v>
      </c>
      <c r="B1583" s="0" t="n">
        <v>4235</v>
      </c>
      <c r="C1583" s="0" t="n">
        <v>8803</v>
      </c>
      <c r="E1583" s="0" t="n">
        <v>36.1636940584309</v>
      </c>
      <c r="F1583" s="0" t="n">
        <v>8403.5</v>
      </c>
      <c r="G1583" s="0" t="n">
        <v>1.57565300172547</v>
      </c>
      <c r="H1583" s="0" t="n">
        <v>5.33947587040254</v>
      </c>
      <c r="I1583" s="0" t="n">
        <v>3.60244694509478</v>
      </c>
      <c r="J1583" s="0" t="n">
        <v>3040</v>
      </c>
      <c r="K1583" s="0" t="n">
        <v>22.9589910127634</v>
      </c>
      <c r="L1583" s="0" t="n">
        <v>5.67620634259535</v>
      </c>
      <c r="M1583" s="0" t="n">
        <v>3269.5</v>
      </c>
      <c r="N1583" s="0" t="n">
        <v>4.31258602232757</v>
      </c>
      <c r="O1583" s="0" t="n">
        <v>3930</v>
      </c>
      <c r="P1583" s="0" t="n">
        <v>29.6805377237369</v>
      </c>
      <c r="Q1583" s="0" t="n">
        <v>77.35368956743</v>
      </c>
      <c r="R1583" s="0" t="n">
        <v>483.5</v>
      </c>
      <c r="S1583" s="0" t="n">
        <v>99.482936918304</v>
      </c>
      <c r="T1583" s="0" t="n">
        <v>2738.57290589452</v>
      </c>
      <c r="U1583" s="0" t="n">
        <v>29.1623578076525</v>
      </c>
      <c r="V1583" s="0" t="n">
        <v>628.748707342296</v>
      </c>
      <c r="W1583" s="0" t="n">
        <v>13241</v>
      </c>
      <c r="X1583" s="0" t="n">
        <v>12873</v>
      </c>
      <c r="Y1583" s="1" t="n">
        <v>13.4424263193968</v>
      </c>
      <c r="Z1583" s="0" t="n">
        <v>19.5488721804511</v>
      </c>
      <c r="AA1583" s="0" t="n">
        <v>51.6129032258065</v>
      </c>
      <c r="AB1583" s="0" t="n">
        <v>22.3155929038282</v>
      </c>
      <c r="AC1583" s="0" t="n">
        <v>11.6005873715125</v>
      </c>
    </row>
    <row r="1584" customFormat="false" ht="18" hidden="false" customHeight="false" outlineLevel="0" collapsed="false">
      <c r="A1584" s="6" t="s">
        <v>110</v>
      </c>
      <c r="B1584" s="0" t="n">
        <v>4249</v>
      </c>
      <c r="C1584" s="0" t="n">
        <v>8803</v>
      </c>
      <c r="E1584" s="0" t="n">
        <v>45.4363454363454</v>
      </c>
      <c r="F1584" s="0" t="n">
        <v>10086.5</v>
      </c>
      <c r="G1584" s="0" t="n">
        <v>1.70971099985129</v>
      </c>
      <c r="H1584" s="0" t="n">
        <v>3.30530588576399</v>
      </c>
      <c r="I1584" s="0" t="n">
        <v>3.12554363583647</v>
      </c>
      <c r="J1584" s="0" t="n">
        <v>2864</v>
      </c>
      <c r="K1584" s="0" t="n">
        <v>16.6077123804001</v>
      </c>
      <c r="L1584" s="0" t="n">
        <v>5.3437763347048</v>
      </c>
      <c r="M1584" s="0" t="n">
        <v>4814.5</v>
      </c>
      <c r="N1584" s="0" t="n">
        <v>9.09751791463288</v>
      </c>
      <c r="O1584" s="0" t="n">
        <v>4140</v>
      </c>
      <c r="P1584" s="0" t="n">
        <v>24.0069585387069</v>
      </c>
      <c r="Q1584" s="0" t="n">
        <v>69.1787439613527</v>
      </c>
      <c r="R1584" s="0" t="n">
        <v>442.5</v>
      </c>
      <c r="S1584" s="0" t="n">
        <v>104.632768361582</v>
      </c>
      <c r="T1584" s="0" t="n">
        <v>3897.17514124294</v>
      </c>
      <c r="U1584" s="0" t="n">
        <v>98.9830508474576</v>
      </c>
      <c r="V1584" s="0" t="n">
        <v>647.231638418079</v>
      </c>
      <c r="W1584" s="0" t="n">
        <v>17245</v>
      </c>
      <c r="X1584" s="0" t="n">
        <v>16847</v>
      </c>
      <c r="Y1584" s="1" t="n">
        <v>14.1372691773115</v>
      </c>
      <c r="Z1584" s="0" t="n">
        <v>26.5258215962441</v>
      </c>
      <c r="AA1584" s="0" t="n">
        <v>229.323308270677</v>
      </c>
      <c r="AB1584" s="0" t="n">
        <v>32.5648414985591</v>
      </c>
      <c r="AC1584" s="0" t="n">
        <v>9.06321401370906</v>
      </c>
    </row>
    <row r="1585" customFormat="false" ht="18" hidden="false" customHeight="false" outlineLevel="0" collapsed="false">
      <c r="A1585" s="6" t="s">
        <v>111</v>
      </c>
      <c r="B1585" s="0" t="n">
        <v>4559</v>
      </c>
      <c r="C1585" s="0" t="n">
        <v>8803</v>
      </c>
      <c r="E1585" s="0" t="n">
        <v>74.648666459823</v>
      </c>
      <c r="F1585" s="0" t="n">
        <v>402993</v>
      </c>
      <c r="G1585" s="0" t="n">
        <v>0.672877692664637</v>
      </c>
      <c r="H1585" s="0" t="n">
        <v>11.5733962716427</v>
      </c>
      <c r="I1585" s="0" t="n">
        <v>15.7107296295613</v>
      </c>
      <c r="J1585" s="0" t="n">
        <v>58081</v>
      </c>
      <c r="K1585" s="0" t="n">
        <v>21.4190621946048</v>
      </c>
      <c r="L1585" s="0" t="n">
        <v>10.5713995032172</v>
      </c>
      <c r="M1585" s="0" t="n">
        <v>295153</v>
      </c>
      <c r="N1585" s="0" t="n">
        <v>6.73616734371665</v>
      </c>
      <c r="O1585" s="0" t="n">
        <v>104756</v>
      </c>
      <c r="P1585" s="0" t="n">
        <v>38.6318293290063</v>
      </c>
      <c r="Q1585" s="0" t="n">
        <v>55.4440795753943</v>
      </c>
      <c r="R1585" s="0" t="n">
        <v>12453.5</v>
      </c>
      <c r="S1585" s="0" t="n">
        <v>99.5463122816879</v>
      </c>
      <c r="T1585" s="0" t="n">
        <v>2177.42000240896</v>
      </c>
      <c r="U1585" s="0" t="n">
        <v>159.649897619143</v>
      </c>
      <c r="V1585" s="0" t="n">
        <v>466.38294455374</v>
      </c>
      <c r="W1585" s="0" t="n">
        <v>271165</v>
      </c>
      <c r="X1585" s="0" t="n">
        <v>242970</v>
      </c>
      <c r="Y1585" s="1" t="n">
        <v>11.7842022598823</v>
      </c>
      <c r="Z1585" s="0" t="n">
        <v>24.0919285776703</v>
      </c>
      <c r="AA1585" s="0" t="n">
        <v>20.6871433774432</v>
      </c>
      <c r="AB1585" s="0" t="n">
        <v>14.1294518831643</v>
      </c>
      <c r="AC1585" s="0" t="n">
        <v>5.1544338632002</v>
      </c>
    </row>
    <row r="1586" customFormat="false" ht="18" hidden="false" customHeight="false" outlineLevel="0" collapsed="false">
      <c r="A1586" s="6" t="s">
        <v>178</v>
      </c>
      <c r="B1586" s="0" t="n">
        <v>5467</v>
      </c>
      <c r="C1586" s="0" t="n">
        <v>8803</v>
      </c>
      <c r="E1586" s="0" t="n">
        <v>74.3097812421423</v>
      </c>
      <c r="F1586" s="0" t="n">
        <v>39825</v>
      </c>
      <c r="G1586" s="0" t="n">
        <v>0.393797865662272</v>
      </c>
      <c r="H1586" s="0" t="n">
        <v>7.10960913090608</v>
      </c>
      <c r="I1586" s="0" t="n">
        <v>4.4570554103169</v>
      </c>
      <c r="J1586" s="0" t="n">
        <v>5336</v>
      </c>
      <c r="K1586" s="0" t="n">
        <v>34.0241025314034</v>
      </c>
      <c r="L1586" s="0" t="n">
        <v>1.75517890772128</v>
      </c>
      <c r="M1586" s="0" t="n">
        <v>29511.5</v>
      </c>
      <c r="N1586" s="0" t="n">
        <v>0.796299747556038</v>
      </c>
      <c r="O1586" s="0" t="n">
        <v>6751</v>
      </c>
      <c r="P1586" s="0" t="n">
        <v>43.0466109800421</v>
      </c>
      <c r="Q1586" s="0" t="n">
        <v>79.0401422011554</v>
      </c>
      <c r="R1586" s="0" t="n">
        <v>2001.5</v>
      </c>
      <c r="S1586" s="0" t="n">
        <v>85.5358481139146</v>
      </c>
      <c r="T1586" s="0" t="n">
        <v>783.56232825381</v>
      </c>
      <c r="U1586" s="0" t="n">
        <v>11.7411941044217</v>
      </c>
      <c r="V1586" s="0" t="n">
        <v>266.600049962528</v>
      </c>
      <c r="W1586" s="0" t="n">
        <v>15683</v>
      </c>
      <c r="X1586" s="0" t="n">
        <v>15445</v>
      </c>
      <c r="Y1586" s="1" t="n">
        <v>29.4724675967968</v>
      </c>
      <c r="Z1586" s="0" t="n">
        <v>59.2255125284738</v>
      </c>
      <c r="AA1586" s="0" t="n">
        <v>-42.1182266009852</v>
      </c>
      <c r="AB1586" s="0" t="n">
        <v>-11.5550897419101</v>
      </c>
      <c r="AC1586" s="0" t="n">
        <v>-15.5963302752294</v>
      </c>
    </row>
    <row r="1587" customFormat="false" ht="18" hidden="false" customHeight="false" outlineLevel="0" collapsed="false">
      <c r="A1587" s="6" t="s">
        <v>205</v>
      </c>
      <c r="B1587" s="0" t="n">
        <v>6732</v>
      </c>
      <c r="C1587" s="0" t="n">
        <v>8803</v>
      </c>
      <c r="E1587" s="0" t="n">
        <v>20.5155194360129</v>
      </c>
      <c r="F1587" s="0" t="n">
        <v>38348</v>
      </c>
      <c r="G1587" s="0" t="n">
        <v>0.802779805987274</v>
      </c>
      <c r="H1587" s="0" t="n">
        <v>6.860484001949</v>
      </c>
      <c r="I1587" s="0" t="n">
        <v>4.00519733636511</v>
      </c>
      <c r="J1587" s="0" t="n">
        <v>7685</v>
      </c>
      <c r="K1587" s="0" t="n">
        <v>24.9634562286828</v>
      </c>
      <c r="L1587" s="0" t="n">
        <v>3.21529154062793</v>
      </c>
      <c r="M1587" s="0" t="n">
        <v>5538</v>
      </c>
      <c r="N1587" s="0" t="n">
        <v>10.0216684723727</v>
      </c>
      <c r="O1587" s="0" t="n">
        <v>10143</v>
      </c>
      <c r="P1587" s="0" t="n">
        <v>32.9478642195875</v>
      </c>
      <c r="Q1587" s="0" t="n">
        <v>75.7665384994578</v>
      </c>
      <c r="R1587" s="0" t="n">
        <v>1395</v>
      </c>
      <c r="S1587" s="0" t="n">
        <v>100</v>
      </c>
      <c r="T1587" s="0" t="n">
        <v>2206.81003584229</v>
      </c>
      <c r="U1587" s="0" t="n">
        <v>39.7849462365591</v>
      </c>
      <c r="V1587" s="0" t="n">
        <v>550.89605734767</v>
      </c>
      <c r="W1587" s="0" t="n">
        <v>30785</v>
      </c>
      <c r="X1587" s="0" t="n">
        <v>29841</v>
      </c>
      <c r="Y1587" s="1" t="n">
        <v>3.21531549654664</v>
      </c>
      <c r="Z1587" s="0" t="n">
        <v>18.6717998075072</v>
      </c>
      <c r="AA1587" s="0" t="n">
        <v>37.3762376237624</v>
      </c>
      <c r="AB1587" s="0" t="n">
        <v>7.97317436661699</v>
      </c>
      <c r="AC1587" s="0" t="n">
        <v>8.40739173367189</v>
      </c>
    </row>
    <row r="1588" customFormat="false" ht="18" hidden="false" customHeight="false" outlineLevel="0" collapsed="false">
      <c r="A1588" s="6" t="s">
        <v>188</v>
      </c>
      <c r="B1588" s="0" t="n">
        <v>6928</v>
      </c>
      <c r="C1588" s="0" t="n">
        <v>8803</v>
      </c>
      <c r="E1588" s="0" t="n">
        <v>69.7492479817376</v>
      </c>
      <c r="F1588" s="0" t="n">
        <v>78276</v>
      </c>
      <c r="G1588" s="0" t="n">
        <v>1.1636772446216</v>
      </c>
      <c r="H1588" s="0" t="n">
        <v>10.8686105743896</v>
      </c>
      <c r="I1588" s="0" t="n">
        <v>11.1814948181978</v>
      </c>
      <c r="J1588" s="0" t="n">
        <v>14096</v>
      </c>
      <c r="K1588" s="0" t="n">
        <v>15.4751449148077</v>
      </c>
      <c r="L1588" s="0" t="n">
        <v>13.011651080791</v>
      </c>
      <c r="M1588" s="0" t="n">
        <v>54124.5</v>
      </c>
      <c r="N1588" s="0" t="n">
        <v>9.83103770011732</v>
      </c>
      <c r="O1588" s="0" t="n">
        <v>25480</v>
      </c>
      <c r="P1588" s="0" t="n">
        <v>27.9729492359037</v>
      </c>
      <c r="Q1588" s="0" t="n">
        <v>55.3218210361068</v>
      </c>
      <c r="R1588" s="0" t="n">
        <v>2250</v>
      </c>
      <c r="S1588" s="0" t="n">
        <v>97.7777777777778</v>
      </c>
      <c r="T1588" s="0" t="n">
        <v>4048.35555555556</v>
      </c>
      <c r="U1588" s="0" t="n">
        <v>236.488888888889</v>
      </c>
      <c r="V1588" s="0" t="n">
        <v>626.488888888889</v>
      </c>
      <c r="W1588" s="0" t="n">
        <v>91088</v>
      </c>
      <c r="X1588" s="0" t="n">
        <v>84035</v>
      </c>
      <c r="Y1588" s="1" t="n">
        <v>17.5571730938</v>
      </c>
      <c r="Z1588" s="0" t="n">
        <v>14.6443043674021</v>
      </c>
      <c r="AA1588" s="0" t="n">
        <v>8.12842918106076</v>
      </c>
      <c r="AB1588" s="0" t="n">
        <v>12.0246207957793</v>
      </c>
      <c r="AC1588" s="0" t="n">
        <v>14.2394035173029</v>
      </c>
    </row>
    <row r="1589" customFormat="false" ht="18" hidden="false" customHeight="false" outlineLevel="0" collapsed="false">
      <c r="A1589" s="6" t="s">
        <v>189</v>
      </c>
      <c r="B1589" s="0" t="n">
        <v>6948</v>
      </c>
      <c r="C1589" s="0" t="n">
        <v>8803</v>
      </c>
      <c r="E1589" s="0" t="n">
        <v>59.5604501298451</v>
      </c>
      <c r="F1589" s="0" t="n">
        <v>35792.5</v>
      </c>
      <c r="G1589" s="0" t="n">
        <v>1.38556960257037</v>
      </c>
      <c r="H1589" s="0" t="n">
        <v>8.63629947774887</v>
      </c>
      <c r="I1589" s="0" t="n">
        <v>7.38007380073801</v>
      </c>
      <c r="J1589" s="0" t="n">
        <v>5314</v>
      </c>
      <c r="K1589" s="0" t="n">
        <v>10.7152219063174</v>
      </c>
      <c r="L1589" s="0" t="n">
        <v>10.2256059230286</v>
      </c>
      <c r="M1589" s="0" t="n">
        <v>19798</v>
      </c>
      <c r="N1589" s="0" t="n">
        <v>8.82917466410749</v>
      </c>
      <c r="O1589" s="0" t="n">
        <v>9648</v>
      </c>
      <c r="P1589" s="0" t="n">
        <v>19.454358478011</v>
      </c>
      <c r="Q1589" s="0" t="n">
        <v>55.0787728026534</v>
      </c>
      <c r="R1589" s="0" t="n">
        <v>1099</v>
      </c>
      <c r="S1589" s="0" t="n">
        <v>107.3703366697</v>
      </c>
      <c r="T1589" s="0" t="n">
        <v>4512.55686988171</v>
      </c>
      <c r="U1589" s="0" t="n">
        <v>159.053685168335</v>
      </c>
      <c r="V1589" s="0" t="n">
        <v>483.530482256597</v>
      </c>
      <c r="W1589" s="0" t="n">
        <v>49593</v>
      </c>
      <c r="X1589" s="0" t="n">
        <v>46595</v>
      </c>
      <c r="Y1589" s="1" t="n">
        <v>29.3168187744459</v>
      </c>
      <c r="Z1589" s="0" t="n">
        <v>16.0063391442155</v>
      </c>
      <c r="AA1589" s="0" t="n">
        <v>23.0985915492958</v>
      </c>
      <c r="AB1589" s="0" t="n">
        <v>19.9254195152269</v>
      </c>
      <c r="AC1589" s="0" t="n">
        <v>29.294403892944</v>
      </c>
    </row>
    <row r="1590" customFormat="false" ht="18" hidden="false" customHeight="false" outlineLevel="0" collapsed="false">
      <c r="A1590" s="6" t="s">
        <v>119</v>
      </c>
      <c r="B1590" s="0" t="n">
        <v>2456</v>
      </c>
      <c r="C1590" s="0" t="n">
        <v>8804</v>
      </c>
      <c r="E1590" s="0" t="n">
        <v>33.8254235608838</v>
      </c>
      <c r="F1590" s="0" t="n">
        <v>19939</v>
      </c>
      <c r="G1590" s="0" t="n">
        <v>2.02673153117007</v>
      </c>
      <c r="H1590" s="0" t="n">
        <v>2.13060800277152</v>
      </c>
      <c r="I1590" s="0" t="n">
        <v>1.25708346737275</v>
      </c>
      <c r="J1590" s="0" t="n">
        <v>5257</v>
      </c>
      <c r="K1590" s="0" t="n">
        <v>13.0088342283042</v>
      </c>
      <c r="L1590" s="0" t="n">
        <v>2.54777070063694</v>
      </c>
      <c r="M1590" s="0" t="n">
        <v>6606</v>
      </c>
      <c r="N1590" s="0" t="n">
        <v>6.72116257947321</v>
      </c>
      <c r="O1590" s="0" t="n">
        <v>6363</v>
      </c>
      <c r="P1590" s="0" t="n">
        <v>15.74571280097</v>
      </c>
      <c r="Q1590" s="0" t="n">
        <v>82.6182618261826</v>
      </c>
      <c r="R1590" s="0" t="n">
        <v>1193</v>
      </c>
      <c r="S1590" s="0" t="n">
        <v>98.3235540653814</v>
      </c>
      <c r="T1590" s="0" t="n">
        <v>3387.34283319363</v>
      </c>
      <c r="U1590" s="0" t="n">
        <v>37.2170997485331</v>
      </c>
      <c r="V1590" s="0" t="n">
        <v>440.653813914501</v>
      </c>
      <c r="W1590" s="0" t="n">
        <v>40411</v>
      </c>
      <c r="X1590" s="0" t="n">
        <v>40383</v>
      </c>
      <c r="Y1590" s="1" t="n">
        <v>15.7278272573671</v>
      </c>
      <c r="Z1590" s="0" t="s">
        <v>169</v>
      </c>
      <c r="AA1590" s="0" t="s">
        <v>169</v>
      </c>
      <c r="AB1590" s="0" t="n">
        <v>43.7316467133499</v>
      </c>
      <c r="AC1590" s="0" t="n">
        <v>10.8370229812355</v>
      </c>
    </row>
    <row r="1591" customFormat="false" ht="18" hidden="false" customHeight="false" outlineLevel="0" collapsed="false">
      <c r="A1591" s="6" t="s">
        <v>179</v>
      </c>
      <c r="B1591" s="0" t="n">
        <v>6578</v>
      </c>
      <c r="C1591" s="0" t="n">
        <v>8804</v>
      </c>
      <c r="E1591" s="0" t="n">
        <v>41.5608965703484</v>
      </c>
      <c r="F1591" s="0" t="n">
        <v>26585</v>
      </c>
      <c r="G1591" s="0" t="n">
        <v>0.965318788790672</v>
      </c>
      <c r="H1591" s="0" t="n">
        <v>6.70225616646534</v>
      </c>
      <c r="I1591" s="0" t="n">
        <v>7.8089077660445</v>
      </c>
      <c r="J1591" s="0" t="n">
        <v>4584</v>
      </c>
      <c r="K1591" s="0" t="n">
        <v>17.8622920157425</v>
      </c>
      <c r="L1591" s="0" t="n">
        <v>7.53808538649615</v>
      </c>
      <c r="M1591" s="0" t="n">
        <v>11951.5</v>
      </c>
      <c r="N1591" s="0" t="n">
        <v>7.04514077730829</v>
      </c>
      <c r="O1591" s="0" t="n">
        <v>7929</v>
      </c>
      <c r="P1591" s="0" t="n">
        <v>30.8966215952928</v>
      </c>
      <c r="Q1591" s="0" t="n">
        <v>57.8130911842603</v>
      </c>
      <c r="R1591" s="0" t="n">
        <v>921</v>
      </c>
      <c r="S1591" s="0" t="n">
        <v>103.691639522258</v>
      </c>
      <c r="T1591" s="0" t="n">
        <v>2786.42779587405</v>
      </c>
      <c r="U1591" s="0" t="n">
        <v>91.4223669923996</v>
      </c>
      <c r="V1591" s="0" t="n">
        <v>497.71986970684</v>
      </c>
      <c r="W1591" s="0" t="n">
        <v>25663</v>
      </c>
      <c r="X1591" s="0" t="n">
        <v>24491</v>
      </c>
      <c r="Y1591" s="1" t="n">
        <v>11.1915077989601</v>
      </c>
      <c r="Z1591" s="0" t="n">
        <v>24.472049689441</v>
      </c>
      <c r="AA1591" s="0" t="n">
        <v>2.93398533007335</v>
      </c>
      <c r="AB1591" s="0" t="n">
        <v>14.3825735718407</v>
      </c>
      <c r="AC1591" s="0" t="n">
        <v>17.5686073352142</v>
      </c>
    </row>
    <row r="1592" customFormat="false" ht="18" hidden="false" customHeight="false" outlineLevel="0" collapsed="false">
      <c r="A1592" s="6" t="s">
        <v>121</v>
      </c>
      <c r="B1592" s="0" t="n">
        <v>3940</v>
      </c>
      <c r="C1592" s="0" t="n">
        <v>8805</v>
      </c>
      <c r="E1592" s="0" t="n">
        <v>11.9077658175181</v>
      </c>
      <c r="F1592" s="0" t="n">
        <v>36147</v>
      </c>
      <c r="G1592" s="0" t="n">
        <v>1.05552327994024</v>
      </c>
      <c r="H1592" s="0" t="n">
        <v>1.29475284373853</v>
      </c>
      <c r="I1592" s="0" t="n">
        <v>0.24374901714106</v>
      </c>
      <c r="J1592" s="0" t="n">
        <v>8828</v>
      </c>
      <c r="K1592" s="0" t="n">
        <v>23.1378099281858</v>
      </c>
      <c r="L1592" s="0" t="n">
        <v>0.257282762054942</v>
      </c>
      <c r="M1592" s="0" t="n">
        <v>4399</v>
      </c>
      <c r="N1592" s="0" t="n">
        <v>1.68220050011366</v>
      </c>
      <c r="O1592" s="0" t="n">
        <v>10233</v>
      </c>
      <c r="P1592" s="0" t="n">
        <v>26.8202547570373</v>
      </c>
      <c r="Q1592" s="0" t="n">
        <v>86.2699110720219</v>
      </c>
      <c r="R1592" s="0" t="n">
        <v>1414</v>
      </c>
      <c r="S1592" s="0" t="n">
        <v>97.3833097595474</v>
      </c>
      <c r="T1592" s="0" t="n">
        <v>2698.3026874116</v>
      </c>
      <c r="U1592" s="0" t="n">
        <v>5.23338048090523</v>
      </c>
      <c r="V1592" s="0" t="n">
        <v>624.328147100424</v>
      </c>
      <c r="W1592" s="0" t="n">
        <v>38154</v>
      </c>
      <c r="X1592" s="0" t="n">
        <v>38627</v>
      </c>
      <c r="Y1592" s="1" t="n">
        <v>12.8249105479493</v>
      </c>
      <c r="Z1592" s="0" t="s">
        <v>169</v>
      </c>
      <c r="AA1592" s="0" t="s">
        <v>169</v>
      </c>
      <c r="AB1592" s="0" t="n">
        <v>-3.68034638554217</v>
      </c>
      <c r="AC1592" s="0" t="n">
        <v>-5.81457377573882</v>
      </c>
    </row>
    <row r="1593" customFormat="false" ht="18" hidden="false" customHeight="false" outlineLevel="0" collapsed="false">
      <c r="A1593" s="6" t="s">
        <v>123</v>
      </c>
      <c r="B1593" s="0" t="n">
        <v>4227</v>
      </c>
      <c r="C1593" s="0" t="n">
        <v>8805</v>
      </c>
      <c r="E1593" s="0" t="n">
        <v>44.3097535688651</v>
      </c>
      <c r="F1593" s="0" t="n">
        <v>9514</v>
      </c>
      <c r="G1593" s="0" t="n">
        <v>0.431364305234391</v>
      </c>
      <c r="H1593" s="0" t="n">
        <v>-1.0233918128655</v>
      </c>
      <c r="I1593" s="0" t="n">
        <v>5.09259259259259</v>
      </c>
      <c r="J1593" s="0" t="n">
        <v>525</v>
      </c>
      <c r="K1593" s="0" t="n">
        <v>12.7923976608187</v>
      </c>
      <c r="L1593" s="0" t="n">
        <v>2.19676266554551</v>
      </c>
      <c r="M1593" s="0" t="n">
        <v>5531</v>
      </c>
      <c r="N1593" s="0" t="n">
        <v>1.78991140842524</v>
      </c>
      <c r="O1593" s="0" t="n">
        <v>908</v>
      </c>
      <c r="P1593" s="0" t="n">
        <v>22.1247563352827</v>
      </c>
      <c r="Q1593" s="0" t="n">
        <v>57.8193832599119</v>
      </c>
      <c r="R1593" s="0" t="n">
        <v>146</v>
      </c>
      <c r="S1593" s="0" t="n">
        <v>97.9452054794521</v>
      </c>
      <c r="T1593" s="0" t="n">
        <v>2810.95890410959</v>
      </c>
      <c r="U1593" s="0" t="n">
        <v>67.8082191780822</v>
      </c>
      <c r="V1593" s="0" t="n">
        <v>359.58904109589</v>
      </c>
      <c r="W1593" s="0" t="n">
        <v>4104</v>
      </c>
      <c r="X1593" s="0" t="n">
        <v>5267</v>
      </c>
      <c r="Y1593" s="1" t="n">
        <v>6.90283928106278</v>
      </c>
      <c r="Z1593" s="0" t="n">
        <v>-22.8782287822878</v>
      </c>
      <c r="AA1593" s="0" t="n">
        <v>-11.6071428571429</v>
      </c>
      <c r="AB1593" s="0" t="n">
        <v>8.61244019138756</v>
      </c>
      <c r="AC1593" s="0" t="n">
        <v>-1.31578947368421</v>
      </c>
    </row>
    <row r="1594" customFormat="false" ht="18" hidden="false" customHeight="false" outlineLevel="0" collapsed="false">
      <c r="A1594" s="6" t="s">
        <v>129</v>
      </c>
      <c r="B1594" s="0" t="n">
        <v>3868</v>
      </c>
      <c r="C1594" s="0" t="n">
        <v>8805</v>
      </c>
      <c r="E1594" s="0" t="n">
        <v>47.5675517261591</v>
      </c>
      <c r="F1594" s="0" t="n">
        <v>31668.5</v>
      </c>
      <c r="G1594" s="0" t="n">
        <v>0.645720510917789</v>
      </c>
      <c r="H1594" s="0" t="n">
        <v>3.57963714607071</v>
      </c>
      <c r="I1594" s="0" t="n">
        <v>5.09071348232187</v>
      </c>
      <c r="J1594" s="0" t="n">
        <v>4598</v>
      </c>
      <c r="K1594" s="0" t="n">
        <v>22.4852071005917</v>
      </c>
      <c r="L1594" s="0" t="n">
        <v>3.28717811074096</v>
      </c>
      <c r="M1594" s="0" t="n">
        <v>14276</v>
      </c>
      <c r="N1594" s="0" t="n">
        <v>4.02773886242645</v>
      </c>
      <c r="O1594" s="0" t="n">
        <v>6332</v>
      </c>
      <c r="P1594" s="0" t="n">
        <v>30.9648393564477</v>
      </c>
      <c r="Q1594" s="0" t="n">
        <v>72.6152874289324</v>
      </c>
      <c r="R1594" s="0" t="n">
        <v>780.5</v>
      </c>
      <c r="S1594" s="0" t="n">
        <v>101.345291479821</v>
      </c>
      <c r="T1594" s="0" t="n">
        <v>2619.98718770019</v>
      </c>
      <c r="U1594" s="0" t="n">
        <v>73.6707238949391</v>
      </c>
      <c r="V1594" s="0" t="n">
        <v>589.109545163357</v>
      </c>
      <c r="W1594" s="0" t="n">
        <v>20449</v>
      </c>
      <c r="X1594" s="0" t="n">
        <v>20183</v>
      </c>
      <c r="Y1594" s="1" t="n">
        <v>2.19390304847576</v>
      </c>
      <c r="Z1594" s="0" t="n">
        <v>-15.089722675367</v>
      </c>
      <c r="AA1594" s="0" t="n">
        <v>9.94263862332696</v>
      </c>
      <c r="AB1594" s="0" t="n">
        <v>-1.79900744416873</v>
      </c>
      <c r="AC1594" s="0" t="n">
        <v>-0.926524455936221</v>
      </c>
    </row>
    <row r="1595" customFormat="false" ht="18" hidden="false" customHeight="false" outlineLevel="0" collapsed="false">
      <c r="A1595" s="6" t="s">
        <v>136</v>
      </c>
      <c r="B1595" s="0" t="n">
        <v>361</v>
      </c>
      <c r="C1595" s="0" t="n">
        <v>8809</v>
      </c>
      <c r="E1595" s="0" t="n">
        <v>44.6060213661379</v>
      </c>
      <c r="F1595" s="0" t="n">
        <v>73293</v>
      </c>
      <c r="G1595" s="0" t="n">
        <v>1.30286657661714</v>
      </c>
      <c r="H1595" s="0" t="n">
        <v>8.53693018190196</v>
      </c>
      <c r="I1595" s="0" t="n">
        <v>8.99351771371124</v>
      </c>
      <c r="J1595" s="0" t="n">
        <v>23051</v>
      </c>
      <c r="K1595" s="0" t="n">
        <v>24.1394476966416</v>
      </c>
      <c r="L1595" s="0" t="n">
        <v>11.7173536354086</v>
      </c>
      <c r="M1595" s="0" t="n">
        <v>33055.5</v>
      </c>
      <c r="N1595" s="0" t="n">
        <v>11.3838846787978</v>
      </c>
      <c r="O1595" s="0" t="n">
        <v>32004</v>
      </c>
      <c r="P1595" s="0" t="n">
        <v>33.5152003853766</v>
      </c>
      <c r="Q1595" s="0" t="n">
        <v>72.0253718285214</v>
      </c>
      <c r="R1595" s="0" t="n">
        <v>3658.5</v>
      </c>
      <c r="S1595" s="0" t="n">
        <v>101.052343856772</v>
      </c>
      <c r="T1595" s="0" t="n">
        <v>2610.11343446768</v>
      </c>
      <c r="U1595" s="0" t="n">
        <v>102.856361896952</v>
      </c>
      <c r="V1595" s="0" t="n">
        <v>630.06696733634</v>
      </c>
      <c r="W1595" s="0" t="n">
        <v>95491</v>
      </c>
      <c r="X1595" s="0" t="n">
        <v>87661</v>
      </c>
      <c r="Y1595" s="1" t="n">
        <v>17.8974010741404</v>
      </c>
      <c r="Z1595" s="0" t="n">
        <v>86.0485268630849</v>
      </c>
      <c r="AA1595" s="0" t="n">
        <v>105.403930131004</v>
      </c>
      <c r="AB1595" s="0" t="n">
        <v>18.6563843986356</v>
      </c>
      <c r="AC1595" s="0" t="n">
        <v>11.008909222249</v>
      </c>
    </row>
    <row r="1596" customFormat="false" ht="18" hidden="false" customHeight="false" outlineLevel="0" collapsed="false">
      <c r="A1596" s="6" t="s">
        <v>140</v>
      </c>
      <c r="B1596" s="0" t="n">
        <v>3862</v>
      </c>
      <c r="C1596" s="0" t="n">
        <v>8809</v>
      </c>
      <c r="E1596" s="0" t="n">
        <v>51.582443653618</v>
      </c>
      <c r="F1596" s="0" t="n">
        <v>104673.5</v>
      </c>
      <c r="G1596" s="0" t="n">
        <v>1.19721801602125</v>
      </c>
      <c r="H1596" s="0" t="n">
        <v>0.306422911496445</v>
      </c>
      <c r="I1596" s="0" t="n">
        <v>0.975925054062897</v>
      </c>
      <c r="J1596" s="0" t="n">
        <v>10416</v>
      </c>
      <c r="K1596" s="0" t="n">
        <v>8.31172147434107</v>
      </c>
      <c r="L1596" s="0" t="n">
        <v>1.16839505701061</v>
      </c>
      <c r="M1596" s="0" t="n">
        <v>53894</v>
      </c>
      <c r="N1596" s="0" t="n">
        <v>1.71076557687312</v>
      </c>
      <c r="O1596" s="0" t="n">
        <v>13586</v>
      </c>
      <c r="P1596" s="0" t="n">
        <v>10.8413064468508</v>
      </c>
      <c r="Q1596" s="0" t="n">
        <v>76.6671573678787</v>
      </c>
      <c r="R1596" s="0" t="n">
        <v>2633</v>
      </c>
      <c r="S1596" s="0" t="n">
        <v>97.7212305355108</v>
      </c>
      <c r="T1596" s="0" t="n">
        <v>4759.47588302317</v>
      </c>
      <c r="U1596" s="0" t="n">
        <v>35.0170907709837</v>
      </c>
      <c r="V1596" s="0" t="n">
        <v>395.594379035321</v>
      </c>
      <c r="W1596" s="0" t="n">
        <v>125317</v>
      </c>
      <c r="X1596" s="0" t="n">
        <v>126682</v>
      </c>
      <c r="Y1596" s="1" t="n">
        <v>1.0107767827636</v>
      </c>
      <c r="Z1596" s="0" t="n">
        <v>3.11973018549747</v>
      </c>
      <c r="AA1596" s="0" t="n">
        <v>8.59835100117786</v>
      </c>
      <c r="AB1596" s="0" t="n">
        <v>-5.6986187270077</v>
      </c>
      <c r="AC1596" s="0" t="n">
        <v>-4.7113713292471</v>
      </c>
    </row>
    <row r="1597" customFormat="false" ht="18" hidden="false" customHeight="false" outlineLevel="0" collapsed="false">
      <c r="A1597" s="6" t="s">
        <v>142</v>
      </c>
      <c r="B1597" s="0" t="n">
        <v>3738</v>
      </c>
      <c r="C1597" s="0" t="n">
        <v>8809</v>
      </c>
      <c r="E1597" s="0" t="n">
        <v>82.348012776876</v>
      </c>
      <c r="F1597" s="0" t="n">
        <v>18972</v>
      </c>
      <c r="G1597" s="0" t="n">
        <v>0.527514231499051</v>
      </c>
      <c r="H1597" s="0" t="n">
        <v>2.43804956035172</v>
      </c>
      <c r="I1597" s="0" t="n">
        <v>5.07593924860112</v>
      </c>
      <c r="J1597" s="0" t="n">
        <v>1457</v>
      </c>
      <c r="K1597" s="0" t="n">
        <v>14.5583533173461</v>
      </c>
      <c r="L1597" s="0" t="n">
        <v>2.67763019186169</v>
      </c>
      <c r="M1597" s="0" t="n">
        <v>15624.5</v>
      </c>
      <c r="N1597" s="0" t="n">
        <v>1.99686389964479</v>
      </c>
      <c r="O1597" s="0" t="n">
        <v>2121</v>
      </c>
      <c r="P1597" s="0" t="n">
        <v>21.1930455635492</v>
      </c>
      <c r="Q1597" s="0" t="n">
        <v>68.6940122583687</v>
      </c>
      <c r="R1597" s="0" t="n">
        <v>171</v>
      </c>
      <c r="S1597" s="0" t="n">
        <v>97.0760233918129</v>
      </c>
      <c r="T1597" s="0" t="n">
        <v>5852.63157894737</v>
      </c>
      <c r="U1597" s="0" t="n">
        <v>182.456140350877</v>
      </c>
      <c r="V1597" s="0" t="n">
        <v>852.046783625731</v>
      </c>
      <c r="W1597" s="0" t="n">
        <v>10008</v>
      </c>
      <c r="X1597" s="0" t="n">
        <v>9886</v>
      </c>
      <c r="Y1597" s="1" t="n">
        <v>-10.7146043358016</v>
      </c>
      <c r="Z1597" s="0" t="n">
        <v>23.6009732360097</v>
      </c>
      <c r="AA1597" s="0" t="n">
        <v>116.666666666667</v>
      </c>
      <c r="AB1597" s="0" t="n">
        <v>6.20931397095643</v>
      </c>
      <c r="AC1597" s="0" t="n">
        <v>9.63130173062453</v>
      </c>
    </row>
    <row r="1598" customFormat="false" ht="18" hidden="false" customHeight="false" outlineLevel="0" collapsed="false">
      <c r="A1598" s="6" t="s">
        <v>212</v>
      </c>
      <c r="B1598" s="0" t="n">
        <v>39291</v>
      </c>
      <c r="C1598" s="0" t="n">
        <v>8809</v>
      </c>
      <c r="E1598" s="0" t="n">
        <v>50.2581931591595</v>
      </c>
      <c r="F1598" s="0" t="s">
        <v>169</v>
      </c>
      <c r="G1598" s="0" t="s">
        <v>169</v>
      </c>
      <c r="H1598" s="0" t="n">
        <v>8.77113458138797</v>
      </c>
      <c r="I1598" s="0" t="n">
        <v>5.43493042019854</v>
      </c>
      <c r="J1598" s="0" t="n">
        <v>5292</v>
      </c>
      <c r="K1598" s="0" t="n">
        <v>23.9880331807262</v>
      </c>
      <c r="L1598" s="0" t="s">
        <v>169</v>
      </c>
      <c r="M1598" s="0" t="s">
        <v>169</v>
      </c>
      <c r="N1598" s="0" t="s">
        <v>169</v>
      </c>
      <c r="O1598" s="0" t="n">
        <v>7403</v>
      </c>
      <c r="P1598" s="0" t="n">
        <v>33.5569557137029</v>
      </c>
      <c r="Q1598" s="0" t="n">
        <v>71.4845332973119</v>
      </c>
      <c r="R1598" s="0" t="s">
        <v>169</v>
      </c>
      <c r="S1598" s="0" t="s">
        <v>169</v>
      </c>
      <c r="T1598" s="0" t="s">
        <v>169</v>
      </c>
      <c r="U1598" s="0" t="s">
        <v>169</v>
      </c>
      <c r="V1598" s="0" t="s">
        <v>169</v>
      </c>
      <c r="W1598" s="0" t="n">
        <v>22061</v>
      </c>
      <c r="X1598" s="0" t="n">
        <v>21050</v>
      </c>
      <c r="Y1598" s="1" t="s">
        <v>169</v>
      </c>
      <c r="Z1598" s="0" t="s">
        <v>169</v>
      </c>
      <c r="AA1598" s="0" t="s">
        <v>169</v>
      </c>
      <c r="AB1598" s="0" t="s">
        <v>169</v>
      </c>
      <c r="AC1598" s="0" t="s">
        <v>169</v>
      </c>
    </row>
    <row r="1599" customFormat="false" ht="18" hidden="false" customHeight="false" outlineLevel="0" collapsed="false">
      <c r="A1599" s="6" t="s">
        <v>145</v>
      </c>
      <c r="B1599" s="0" t="n">
        <v>2598</v>
      </c>
      <c r="C1599" s="0" t="n">
        <v>8810</v>
      </c>
      <c r="E1599" s="0" t="n">
        <v>-53.237826495912</v>
      </c>
      <c r="F1599" s="0" t="n">
        <v>15004.5</v>
      </c>
      <c r="G1599" s="0" t="n">
        <v>1.59105601652838</v>
      </c>
      <c r="H1599" s="0" t="n">
        <v>-21.5599212499476</v>
      </c>
      <c r="I1599" s="0" t="n">
        <v>-23.8805344950362</v>
      </c>
      <c r="J1599" s="0" t="n">
        <v>4702</v>
      </c>
      <c r="K1599" s="0" t="n">
        <v>19.6958907552465</v>
      </c>
      <c r="L1599" s="0" t="n">
        <v>-37.9952680862408</v>
      </c>
      <c r="M1599" s="0" t="n">
        <v>-3367.5</v>
      </c>
      <c r="N1599" s="0" t="n">
        <v>237.000742390497</v>
      </c>
      <c r="O1599" s="0" t="n">
        <v>-2018</v>
      </c>
      <c r="P1599" s="0" t="n">
        <v>-8.45306413102668</v>
      </c>
      <c r="Q1599" s="0" t="n">
        <v>-233.002973240833</v>
      </c>
      <c r="R1599" s="0" t="n">
        <v>696</v>
      </c>
      <c r="S1599" s="0" t="n">
        <v>94.3965517241379</v>
      </c>
      <c r="T1599" s="0" t="n">
        <v>3430.02873563218</v>
      </c>
      <c r="U1599" s="0" t="n">
        <v>-1146.69540229885</v>
      </c>
      <c r="V1599" s="0" t="n">
        <v>675.574712643678</v>
      </c>
      <c r="W1599" s="0" t="n">
        <v>23873</v>
      </c>
      <c r="X1599" s="0" t="n">
        <v>30213</v>
      </c>
      <c r="Y1599" s="1" t="n">
        <v>-24.6195137353963</v>
      </c>
      <c r="Z1599" s="0" t="s">
        <v>169</v>
      </c>
      <c r="AA1599" s="0" t="s">
        <v>169</v>
      </c>
      <c r="AB1599" s="0" t="n">
        <v>-129.208279056303</v>
      </c>
      <c r="AC1599" s="0" t="n">
        <v>-29.5369399070883</v>
      </c>
    </row>
    <row r="1600" customFormat="false" ht="18" hidden="false" customHeight="false" outlineLevel="0" collapsed="false">
      <c r="A1600" s="6" t="s">
        <v>213</v>
      </c>
      <c r="B1600" s="0" t="n">
        <v>38740</v>
      </c>
      <c r="C1600" s="0" t="n">
        <v>8810</v>
      </c>
      <c r="E1600" s="0" t="n">
        <v>53.5884691848907</v>
      </c>
      <c r="F1600" s="0" t="s">
        <v>169</v>
      </c>
      <c r="G1600" s="0" t="s">
        <v>169</v>
      </c>
      <c r="H1600" s="0" t="n">
        <v>11.9091293918442</v>
      </c>
      <c r="I1600" s="0" t="n">
        <v>10.3005503033724</v>
      </c>
      <c r="J1600" s="0" t="n">
        <v>1112</v>
      </c>
      <c r="K1600" s="0" t="n">
        <v>15.6907012840412</v>
      </c>
      <c r="L1600" s="0" t="s">
        <v>169</v>
      </c>
      <c r="M1600" s="0" t="s">
        <v>169</v>
      </c>
      <c r="N1600" s="0" t="s">
        <v>169</v>
      </c>
      <c r="O1600" s="0" t="n">
        <v>2120</v>
      </c>
      <c r="P1600" s="0" t="n">
        <v>29.9139269084239</v>
      </c>
      <c r="Q1600" s="0" t="n">
        <v>52.4528301886792</v>
      </c>
      <c r="R1600" s="0" t="s">
        <v>169</v>
      </c>
      <c r="S1600" s="0" t="s">
        <v>169</v>
      </c>
      <c r="T1600" s="0" t="s">
        <v>169</v>
      </c>
      <c r="U1600" s="0" t="s">
        <v>169</v>
      </c>
      <c r="V1600" s="0" t="s">
        <v>169</v>
      </c>
      <c r="W1600" s="0" t="n">
        <v>7087</v>
      </c>
      <c r="X1600" s="0" t="n">
        <v>6414</v>
      </c>
      <c r="Y1600" s="1" t="s">
        <v>169</v>
      </c>
      <c r="Z1600" s="0" t="s">
        <v>169</v>
      </c>
      <c r="AA1600" s="0" t="s">
        <v>169</v>
      </c>
      <c r="AB1600" s="0" t="s">
        <v>169</v>
      </c>
      <c r="AC1600" s="0" t="s">
        <v>169</v>
      </c>
    </row>
    <row r="1601" customFormat="false" ht="18" hidden="false" customHeight="false" outlineLevel="0" collapsed="false">
      <c r="A1601" s="6" t="s">
        <v>197</v>
      </c>
      <c r="B1601" s="0" t="n">
        <v>7213</v>
      </c>
      <c r="C1601" s="0" t="n">
        <v>8811</v>
      </c>
      <c r="E1601" s="0" t="n">
        <v>53.069898960791</v>
      </c>
      <c r="F1601" s="0" t="n">
        <v>56258.5</v>
      </c>
      <c r="G1601" s="0" t="n">
        <v>0.932623514668895</v>
      </c>
      <c r="H1601" s="0" t="n">
        <v>-1.70389570786003</v>
      </c>
      <c r="I1601" s="0" t="n">
        <v>0.0724250972021042</v>
      </c>
      <c r="J1601" s="0" t="n">
        <v>6048</v>
      </c>
      <c r="K1601" s="0" t="n">
        <v>11.527025996798</v>
      </c>
      <c r="L1601" s="0" t="n">
        <v>0.0675453487028627</v>
      </c>
      <c r="M1601" s="0" t="n">
        <v>29478.5</v>
      </c>
      <c r="N1601" s="0" t="n">
        <v>0.474922401071968</v>
      </c>
      <c r="O1601" s="0" t="n">
        <v>8131</v>
      </c>
      <c r="P1601" s="0" t="n">
        <v>15.4970648776397</v>
      </c>
      <c r="Q1601" s="0" t="n">
        <v>74.3819948345837</v>
      </c>
      <c r="R1601" s="0" t="n">
        <v>922.5</v>
      </c>
      <c r="S1601" s="0" t="n">
        <v>96.9105691056911</v>
      </c>
      <c r="T1601" s="0" t="n">
        <v>5687.58807588076</v>
      </c>
      <c r="U1601" s="0" t="n">
        <v>15.1761517615176</v>
      </c>
      <c r="V1601" s="0" t="n">
        <v>655.609756097561</v>
      </c>
      <c r="W1601" s="0" t="n">
        <v>52468</v>
      </c>
      <c r="X1601" s="0" t="n">
        <v>54903</v>
      </c>
      <c r="Y1601" s="1" t="n">
        <v>6.06238250217308</v>
      </c>
      <c r="Z1601" s="0" t="s">
        <v>169</v>
      </c>
      <c r="AA1601" s="0" t="n">
        <v>12.9032258064516</v>
      </c>
      <c r="AB1601" s="0" t="n">
        <v>1.72651069685975</v>
      </c>
      <c r="AC1601" s="0" t="n">
        <v>0.850425212606303</v>
      </c>
    </row>
    <row r="1602" customFormat="false" ht="18" hidden="false" customHeight="false" outlineLevel="0" collapsed="false">
      <c r="A1602" s="6" t="s">
        <v>149</v>
      </c>
      <c r="B1602" s="0" t="n">
        <v>3489</v>
      </c>
      <c r="C1602" s="0" t="n">
        <v>8811</v>
      </c>
      <c r="E1602" s="0" t="n">
        <v>31.0860763950009</v>
      </c>
      <c r="F1602" s="0" t="n">
        <v>5396.5</v>
      </c>
      <c r="G1602" s="0" t="n">
        <v>4.90021310108404</v>
      </c>
      <c r="H1602" s="0" t="n">
        <v>1.34245953713508</v>
      </c>
      <c r="I1602" s="0" t="n">
        <v>1.43321736499773</v>
      </c>
      <c r="J1602" s="0" t="n">
        <v>4846</v>
      </c>
      <c r="K1602" s="0" t="n">
        <v>18.3255180759341</v>
      </c>
      <c r="L1602" s="0" t="n">
        <v>7.02307050866302</v>
      </c>
      <c r="M1602" s="0" t="n">
        <v>1736</v>
      </c>
      <c r="N1602" s="0" t="n">
        <v>10.3110599078341</v>
      </c>
      <c r="O1602" s="0" t="n">
        <v>5393</v>
      </c>
      <c r="P1602" s="0" t="n">
        <v>20.3940402359704</v>
      </c>
      <c r="Q1602" s="0" t="n">
        <v>89.8572223252364</v>
      </c>
      <c r="R1602" s="0" t="n">
        <v>869.5</v>
      </c>
      <c r="S1602" s="0" t="n">
        <v>102.81771132835</v>
      </c>
      <c r="T1602" s="0" t="n">
        <v>3041.28809660725</v>
      </c>
      <c r="U1602" s="0" t="n">
        <v>20.5865439907993</v>
      </c>
      <c r="V1602" s="0" t="n">
        <v>557.331799884991</v>
      </c>
      <c r="W1602" s="0" t="n">
        <v>26444</v>
      </c>
      <c r="X1602" s="0" t="n">
        <v>26192</v>
      </c>
      <c r="Y1602" s="1" t="n">
        <v>16.5652825531165</v>
      </c>
      <c r="Z1602" s="0" t="n">
        <v>19.9367088607595</v>
      </c>
      <c r="AA1602" s="0" t="n">
        <v>23.448275862069</v>
      </c>
      <c r="AB1602" s="0" t="n">
        <v>11.0584843492586</v>
      </c>
      <c r="AC1602" s="0" t="n">
        <v>9.86170936295625</v>
      </c>
    </row>
    <row r="1603" customFormat="false" ht="18" hidden="false" customHeight="false" outlineLevel="0" collapsed="false">
      <c r="A1603" s="6" t="s">
        <v>150</v>
      </c>
      <c r="B1603" s="0" t="n">
        <v>3528</v>
      </c>
      <c r="C1603" s="0" t="n">
        <v>8811</v>
      </c>
      <c r="E1603" s="0" t="n">
        <v>38.8096317431535</v>
      </c>
      <c r="F1603" s="0" t="n">
        <v>35616.5</v>
      </c>
      <c r="G1603" s="0" t="n">
        <v>1.54156079345247</v>
      </c>
      <c r="H1603" s="0" t="n">
        <v>5.58236954740006</v>
      </c>
      <c r="I1603" s="0" t="n">
        <v>5.58965485839177</v>
      </c>
      <c r="J1603" s="0" t="n">
        <v>9320</v>
      </c>
      <c r="K1603" s="0" t="n">
        <v>16.9747746106912</v>
      </c>
      <c r="L1603" s="0" t="n">
        <v>8.61679277862788</v>
      </c>
      <c r="M1603" s="0" t="n">
        <v>13601</v>
      </c>
      <c r="N1603" s="0" t="n">
        <v>9.27137710462466</v>
      </c>
      <c r="O1603" s="0" t="n">
        <v>14009</v>
      </c>
      <c r="P1603" s="0" t="n">
        <v>25.5149804207267</v>
      </c>
      <c r="Q1603" s="0" t="n">
        <v>66.5286601470483</v>
      </c>
      <c r="R1603" s="0" t="n">
        <v>1772</v>
      </c>
      <c r="S1603" s="0" t="n">
        <v>101.185101580135</v>
      </c>
      <c r="T1603" s="0" t="n">
        <v>3098.4762979684</v>
      </c>
      <c r="U1603" s="0" t="n">
        <v>71.1625282167043</v>
      </c>
      <c r="V1603" s="0" t="n">
        <v>525.959367945824</v>
      </c>
      <c r="W1603" s="0" t="n">
        <v>54905</v>
      </c>
      <c r="X1603" s="0" t="n">
        <v>52443</v>
      </c>
      <c r="Y1603" s="1" t="n">
        <v>13.5691384838143</v>
      </c>
      <c r="Z1603" s="0" t="n">
        <v>82.1364985163205</v>
      </c>
      <c r="AA1603" s="0" t="n">
        <v>84.3567251461988</v>
      </c>
      <c r="AB1603" s="0" t="n">
        <v>16.770859381512</v>
      </c>
      <c r="AC1603" s="0" t="n">
        <v>6.10200364298725</v>
      </c>
    </row>
    <row r="1604" customFormat="false" ht="18" hidden="false" customHeight="false" outlineLevel="0" collapsed="false">
      <c r="A1604" s="6" t="s">
        <v>151</v>
      </c>
      <c r="B1604" s="0" t="n">
        <v>4177</v>
      </c>
      <c r="C1604" s="0" t="n">
        <v>8811</v>
      </c>
      <c r="E1604" s="0" t="n">
        <v>41.178284053781</v>
      </c>
      <c r="F1604" s="0" t="n">
        <v>615561.5</v>
      </c>
      <c r="G1604" s="0" t="n">
        <v>1.25164910411064</v>
      </c>
      <c r="H1604" s="0" t="n">
        <v>7.86159562966357</v>
      </c>
      <c r="I1604" s="0" t="n">
        <v>6.68503647787641</v>
      </c>
      <c r="J1604" s="0" t="n">
        <v>96159</v>
      </c>
      <c r="K1604" s="0" t="n">
        <v>12.4806124077994</v>
      </c>
      <c r="L1604" s="0" t="n">
        <v>8.36731991848093</v>
      </c>
      <c r="M1604" s="0" t="n">
        <v>264274</v>
      </c>
      <c r="N1604" s="0" t="n">
        <v>8.82190453847144</v>
      </c>
      <c r="O1604" s="0" t="n">
        <v>158471</v>
      </c>
      <c r="P1604" s="0" t="n">
        <v>20.5681748861405</v>
      </c>
      <c r="Q1604" s="0" t="n">
        <v>60.6792409967754</v>
      </c>
      <c r="R1604" s="0" t="n">
        <v>13936.5</v>
      </c>
      <c r="S1604" s="0" t="n">
        <v>101.445843647975</v>
      </c>
      <c r="T1604" s="0" t="n">
        <v>5528.41100706777</v>
      </c>
      <c r="U1604" s="0" t="n">
        <v>167.287339001902</v>
      </c>
      <c r="V1604" s="0" t="n">
        <v>689.97955010225</v>
      </c>
      <c r="W1604" s="0" t="n">
        <v>770467</v>
      </c>
      <c r="X1604" s="0" t="n">
        <v>735171</v>
      </c>
      <c r="Y1604" s="1" t="n">
        <v>16.2600534170301</v>
      </c>
      <c r="Z1604" s="0" t="n">
        <v>41.4805658563384</v>
      </c>
      <c r="AA1604" s="0" t="n">
        <v>35.4205390334572</v>
      </c>
      <c r="AB1604" s="0" t="n">
        <v>16.083214298795</v>
      </c>
      <c r="AC1604" s="0" t="n">
        <v>6.39293656852657</v>
      </c>
    </row>
    <row r="1605" customFormat="false" ht="18" hidden="false" customHeight="false" outlineLevel="0" collapsed="false">
      <c r="A1605" s="6" t="s">
        <v>154</v>
      </c>
      <c r="B1605" s="0" t="n">
        <v>3688</v>
      </c>
      <c r="C1605" s="0" t="n">
        <v>8811</v>
      </c>
      <c r="E1605" s="0" t="n">
        <v>54.3103894458236</v>
      </c>
      <c r="F1605" s="0" t="n">
        <v>1095489.5</v>
      </c>
      <c r="G1605" s="0" t="n">
        <v>0.90145911941648</v>
      </c>
      <c r="H1605" s="0" t="n">
        <v>0.575268419778864</v>
      </c>
      <c r="I1605" s="0" t="n">
        <v>2.95846543782068</v>
      </c>
      <c r="J1605" s="0" t="n">
        <v>146599</v>
      </c>
      <c r="K1605" s="0" t="n">
        <v>14.8448820755433</v>
      </c>
      <c r="L1605" s="0" t="n">
        <v>2.66693564840192</v>
      </c>
      <c r="M1605" s="0" t="n">
        <v>583936.5</v>
      </c>
      <c r="N1605" s="0" t="n">
        <v>2.91726925787307</v>
      </c>
      <c r="O1605" s="0" t="n">
        <v>190358</v>
      </c>
      <c r="P1605" s="0" t="n">
        <v>19.2759982137414</v>
      </c>
      <c r="Q1605" s="0" t="n">
        <v>77.0122611080175</v>
      </c>
      <c r="R1605" s="0" t="n">
        <v>34317.5</v>
      </c>
      <c r="S1605" s="0" t="n">
        <v>98.7280541997523</v>
      </c>
      <c r="T1605" s="0" t="n">
        <v>2877.65425803162</v>
      </c>
      <c r="U1605" s="0" t="n">
        <v>49.6393968092081</v>
      </c>
      <c r="V1605" s="0" t="n">
        <v>427.184381146645</v>
      </c>
      <c r="W1605" s="0" t="n">
        <v>987539</v>
      </c>
      <c r="X1605" s="0" t="n">
        <v>1016214</v>
      </c>
      <c r="Y1605" s="1" t="n">
        <v>8.59320447815191</v>
      </c>
      <c r="Z1605" s="0" t="n">
        <v>81.9291363098574</v>
      </c>
      <c r="AA1605" s="0" t="n">
        <v>20.576160815402</v>
      </c>
      <c r="AB1605" s="0" t="n">
        <v>9.49995110530766</v>
      </c>
      <c r="AC1605" s="0" t="n">
        <v>4.75173098771695</v>
      </c>
    </row>
    <row r="1606" customFormat="false" ht="18" hidden="false" customHeight="false" outlineLevel="0" collapsed="false">
      <c r="A1606" s="6" t="s">
        <v>124</v>
      </c>
      <c r="B1606" s="0" t="n">
        <v>1740</v>
      </c>
      <c r="C1606" s="0" t="n">
        <v>8811</v>
      </c>
      <c r="E1606" s="0" t="n">
        <v>27.3708415858203</v>
      </c>
      <c r="F1606" s="0" t="n">
        <v>108133.5</v>
      </c>
      <c r="G1606" s="0" t="n">
        <v>1.26882973361632</v>
      </c>
      <c r="H1606" s="0" t="n">
        <v>2.62457817977741</v>
      </c>
      <c r="I1606" s="0" t="n">
        <v>2.23391616801382</v>
      </c>
      <c r="J1606" s="0" t="n">
        <v>13486</v>
      </c>
      <c r="K1606" s="0" t="n">
        <v>9.8292311392608</v>
      </c>
      <c r="L1606" s="0" t="n">
        <v>2.83445925638216</v>
      </c>
      <c r="M1606" s="0" t="n">
        <v>31871</v>
      </c>
      <c r="N1606" s="0" t="n">
        <v>4.30485394245552</v>
      </c>
      <c r="O1606" s="0" t="n">
        <v>18181</v>
      </c>
      <c r="P1606" s="0" t="n">
        <v>13.2511679773766</v>
      </c>
      <c r="Q1606" s="0" t="n">
        <v>74.1763379352071</v>
      </c>
      <c r="R1606" s="0" t="n">
        <v>2430.5</v>
      </c>
      <c r="S1606" s="0" t="n">
        <v>100.720016457519</v>
      </c>
      <c r="T1606" s="0" t="n">
        <v>5645.05245834191</v>
      </c>
      <c r="U1606" s="0" t="n">
        <v>56.4492902694919</v>
      </c>
      <c r="V1606" s="0" t="n">
        <v>554.86525406295</v>
      </c>
      <c r="W1606" s="0" t="n">
        <v>137203</v>
      </c>
      <c r="X1606" s="0" t="n">
        <v>137424</v>
      </c>
      <c r="Y1606" s="1" t="n">
        <v>13.1561801552152</v>
      </c>
      <c r="Z1606" s="0" t="n">
        <v>21.3380839271576</v>
      </c>
      <c r="AA1606" s="0" t="n">
        <v>46.7379679144385</v>
      </c>
      <c r="AB1606" s="0" t="n">
        <v>-0.937176483408707</v>
      </c>
      <c r="AC1606" s="0" t="n">
        <v>0.185721714582869</v>
      </c>
    </row>
    <row r="1607" customFormat="false" ht="18" hidden="false" customHeight="false" outlineLevel="0" collapsed="false">
      <c r="A1607" s="6" t="s">
        <v>157</v>
      </c>
      <c r="B1607" s="0" t="n">
        <v>3485</v>
      </c>
      <c r="C1607" s="0" t="n">
        <v>8811</v>
      </c>
      <c r="E1607" s="0" t="n">
        <v>9.74446690509511</v>
      </c>
      <c r="F1607" s="0" t="n">
        <v>35725.5</v>
      </c>
      <c r="G1607" s="0" t="n">
        <v>1.64610712236358</v>
      </c>
      <c r="H1607" s="0" t="n">
        <v>-4.70344170861107</v>
      </c>
      <c r="I1607" s="0" t="n">
        <v>-5.05033328798803</v>
      </c>
      <c r="J1607" s="0" t="n">
        <v>5594</v>
      </c>
      <c r="K1607" s="0" t="n">
        <v>9.51231125017005</v>
      </c>
      <c r="L1607" s="0" t="n">
        <v>-8.31338959566696</v>
      </c>
      <c r="M1607" s="0" t="n">
        <v>2481.5</v>
      </c>
      <c r="N1607" s="0" t="n">
        <v>103.0425146081</v>
      </c>
      <c r="O1607" s="0" t="n">
        <v>9623</v>
      </c>
      <c r="P1607" s="0" t="n">
        <v>16.3634199428649</v>
      </c>
      <c r="Q1607" s="0" t="n">
        <v>58.1315598046347</v>
      </c>
      <c r="R1607" s="0" t="n">
        <v>1148.5</v>
      </c>
      <c r="S1607" s="0" t="n">
        <v>95.690030474532</v>
      </c>
      <c r="T1607" s="0" t="n">
        <v>5120.41793643883</v>
      </c>
      <c r="U1607" s="0" t="n">
        <v>222.638223770135</v>
      </c>
      <c r="V1607" s="0" t="n">
        <v>487.070091423596</v>
      </c>
      <c r="W1607" s="0" t="n">
        <v>58808</v>
      </c>
      <c r="X1607" s="0" t="n">
        <v>63024</v>
      </c>
      <c r="Y1607" s="1" t="n">
        <v>-2.67926589107518</v>
      </c>
      <c r="Z1607" s="0" t="s">
        <v>169</v>
      </c>
      <c r="AA1607" s="0" t="n">
        <v>2908.23529411765</v>
      </c>
      <c r="AB1607" s="0" t="n">
        <v>2.37234042553192</v>
      </c>
      <c r="AC1607" s="0" t="n">
        <v>-13.284762052395</v>
      </c>
    </row>
    <row r="1608" customFormat="false" ht="18" hidden="false" customHeight="false" outlineLevel="0" collapsed="false">
      <c r="A1608" s="6" t="s">
        <v>159</v>
      </c>
      <c r="B1608" s="0" t="n">
        <v>236</v>
      </c>
      <c r="C1608" s="0" t="n">
        <v>8811</v>
      </c>
      <c r="E1608" s="0" t="n">
        <v>60.6048826372192</v>
      </c>
      <c r="F1608" s="0" t="n">
        <v>409676</v>
      </c>
      <c r="G1608" s="0" t="n">
        <v>0.880217537761548</v>
      </c>
      <c r="H1608" s="0" t="n">
        <v>9.82074519417422</v>
      </c>
      <c r="I1608" s="0" t="n">
        <v>10.7378176614791</v>
      </c>
      <c r="J1608" s="0" t="n">
        <v>46101</v>
      </c>
      <c r="K1608" s="0" t="n">
        <v>12.7843839779925</v>
      </c>
      <c r="L1608" s="0" t="n">
        <v>9.45161542291958</v>
      </c>
      <c r="M1608" s="0" t="n">
        <v>245756</v>
      </c>
      <c r="N1608" s="0" t="n">
        <v>7.52901251647976</v>
      </c>
      <c r="O1608" s="0" t="n">
        <v>92059</v>
      </c>
      <c r="P1608" s="0" t="n">
        <v>25.5291122671961</v>
      </c>
      <c r="Q1608" s="0" t="n">
        <v>50.0776675827458</v>
      </c>
      <c r="R1608" s="0" t="n">
        <v>7874</v>
      </c>
      <c r="S1608" s="0" t="n">
        <v>100.609601219202</v>
      </c>
      <c r="T1608" s="0" t="n">
        <v>4579.67995935992</v>
      </c>
      <c r="U1608" s="0" t="n">
        <v>234.98856997714</v>
      </c>
      <c r="V1608" s="0" t="n">
        <v>585.483870967742</v>
      </c>
      <c r="W1608" s="0" t="n">
        <v>360604</v>
      </c>
      <c r="X1608" s="0" t="n">
        <v>332140</v>
      </c>
      <c r="Y1608" s="1" t="n">
        <v>2.38323727321768</v>
      </c>
      <c r="Z1608" s="0" t="n">
        <v>18.8234572068616</v>
      </c>
      <c r="AA1608" s="0" t="n">
        <v>17.7859825577694</v>
      </c>
      <c r="AB1608" s="0" t="n">
        <v>7.48026899547004</v>
      </c>
      <c r="AC1608" s="0" t="n">
        <v>4.87987987987988</v>
      </c>
    </row>
    <row r="1609" customFormat="false" ht="18" hidden="false" customHeight="false" outlineLevel="0" collapsed="false">
      <c r="A1609" s="6" t="s">
        <v>198</v>
      </c>
      <c r="B1609" s="0" t="n">
        <v>1742</v>
      </c>
      <c r="C1609" s="0" t="n">
        <v>8812</v>
      </c>
      <c r="E1609" s="0" t="n">
        <v>87.465801000808</v>
      </c>
      <c r="F1609" s="0" t="n">
        <v>67640</v>
      </c>
      <c r="G1609" s="0" t="n">
        <v>0.699940863394441</v>
      </c>
      <c r="H1609" s="0" t="n">
        <v>17.2334403514701</v>
      </c>
      <c r="I1609" s="0" t="n">
        <v>27.897938492734</v>
      </c>
      <c r="J1609" s="0" t="n">
        <v>4421</v>
      </c>
      <c r="K1609" s="0" t="n">
        <v>9.33803649881717</v>
      </c>
      <c r="L1609" s="0" t="n">
        <v>19.5269071555293</v>
      </c>
      <c r="M1609" s="0" t="n">
        <v>58773</v>
      </c>
      <c r="N1609" s="0" t="n">
        <v>10.9744270328212</v>
      </c>
      <c r="O1609" s="0" t="n">
        <v>18113</v>
      </c>
      <c r="P1609" s="0" t="n">
        <v>38.258279824265</v>
      </c>
      <c r="Q1609" s="0" t="n">
        <v>24.4078838403357</v>
      </c>
      <c r="R1609" s="0" t="n">
        <v>705.5</v>
      </c>
      <c r="S1609" s="0" t="n">
        <v>103.330970942594</v>
      </c>
      <c r="T1609" s="0" t="n">
        <v>6710.70163004961</v>
      </c>
      <c r="U1609" s="0" t="n">
        <v>914.245216158753</v>
      </c>
      <c r="V1609" s="0" t="n">
        <v>626.647767540751</v>
      </c>
      <c r="W1609" s="0" t="n">
        <v>47344</v>
      </c>
      <c r="X1609" s="0" t="n">
        <v>39580</v>
      </c>
      <c r="Y1609" s="1" t="n">
        <v>1.17104025985127</v>
      </c>
      <c r="Z1609" s="0" t="n">
        <v>10.5919785648497</v>
      </c>
      <c r="AA1609" s="0" t="n">
        <v>15.6535771920387</v>
      </c>
      <c r="AB1609" s="0" t="n">
        <v>8.04056069191769</v>
      </c>
      <c r="AC1609" s="0" t="n">
        <v>6.50445675740785</v>
      </c>
    </row>
    <row r="1610" customFormat="false" ht="18" hidden="false" customHeight="false" outlineLevel="0" collapsed="false">
      <c r="A1610" s="6" t="s">
        <v>161</v>
      </c>
      <c r="B1610" s="0" t="n">
        <v>3717</v>
      </c>
      <c r="C1610" s="0" t="n">
        <v>8812</v>
      </c>
      <c r="E1610" s="0" t="n">
        <v>36.8952819750041</v>
      </c>
      <c r="F1610" s="0" t="n">
        <v>52241</v>
      </c>
      <c r="G1610" s="0" t="n">
        <v>1.1281560460175</v>
      </c>
      <c r="H1610" s="0" t="n">
        <v>5.10723496674359</v>
      </c>
      <c r="I1610" s="0" t="n">
        <v>4.99524908375187</v>
      </c>
      <c r="J1610" s="0" t="n">
        <v>9475</v>
      </c>
      <c r="K1610" s="0" t="n">
        <v>16.0767612325234</v>
      </c>
      <c r="L1610" s="0" t="n">
        <v>5.63542045519802</v>
      </c>
      <c r="M1610" s="0" t="n">
        <v>19446</v>
      </c>
      <c r="N1610" s="0" t="n">
        <v>6.91144708423326</v>
      </c>
      <c r="O1610" s="0" t="n">
        <v>13664</v>
      </c>
      <c r="P1610" s="0" t="n">
        <v>23.1844712908918</v>
      </c>
      <c r="Q1610" s="0" t="n">
        <v>69.3427985948478</v>
      </c>
      <c r="R1610" s="0" t="n">
        <v>1437</v>
      </c>
      <c r="S1610" s="0" t="n">
        <v>100.208768267223</v>
      </c>
      <c r="T1610" s="0" t="n">
        <v>4101.32219902575</v>
      </c>
      <c r="U1610" s="0" t="n">
        <v>93.5281837160752</v>
      </c>
      <c r="V1610" s="0" t="n">
        <v>659.359777313848</v>
      </c>
      <c r="W1610" s="0" t="n">
        <v>58936</v>
      </c>
      <c r="X1610" s="0" t="n">
        <v>57429</v>
      </c>
      <c r="Y1610" s="1" t="n">
        <v>8.9974293059126</v>
      </c>
      <c r="Z1610" s="0" t="n">
        <v>90.3038138332256</v>
      </c>
      <c r="AA1610" s="0" t="n">
        <v>104.566210045662</v>
      </c>
      <c r="AB1610" s="0" t="n">
        <v>17.2070681077372</v>
      </c>
      <c r="AC1610" s="0" t="n">
        <v>2.18938740293356</v>
      </c>
    </row>
    <row r="1611" customFormat="false" ht="18" hidden="false" customHeight="false" outlineLevel="0" collapsed="false">
      <c r="A1611" s="6" t="s">
        <v>162</v>
      </c>
      <c r="B1611" s="0" t="n">
        <v>3826</v>
      </c>
      <c r="C1611" s="0" t="n">
        <v>8812</v>
      </c>
      <c r="E1611" s="0" t="n">
        <v>39.2209931748647</v>
      </c>
      <c r="F1611" s="0" t="n">
        <v>15152</v>
      </c>
      <c r="G1611" s="0" t="n">
        <v>1.3098600844773</v>
      </c>
      <c r="H1611" s="0" t="n">
        <v>5.20481684889404</v>
      </c>
      <c r="I1611" s="0" t="n">
        <v>4.97808232982315</v>
      </c>
      <c r="J1611" s="0" t="n">
        <v>4184</v>
      </c>
      <c r="K1611" s="0" t="n">
        <v>21.0812717287247</v>
      </c>
      <c r="L1611" s="0" t="n">
        <v>6.52059134107709</v>
      </c>
      <c r="M1611" s="0" t="n">
        <v>6542.5</v>
      </c>
      <c r="N1611" s="0" t="n">
        <v>6.26671761559037</v>
      </c>
      <c r="O1611" s="0" t="n">
        <v>5517</v>
      </c>
      <c r="P1611" s="0" t="n">
        <v>27.7976520380914</v>
      </c>
      <c r="Q1611" s="0" t="n">
        <v>75.8383179264093</v>
      </c>
      <c r="R1611" s="0" t="n">
        <v>591.5</v>
      </c>
      <c r="S1611" s="0" t="n">
        <v>101.437024513948</v>
      </c>
      <c r="T1611" s="0" t="n">
        <v>3355.36770921386</v>
      </c>
      <c r="U1611" s="0" t="n">
        <v>69.3153000845309</v>
      </c>
      <c r="V1611" s="0" t="n">
        <v>707.354184277261</v>
      </c>
      <c r="W1611" s="0" t="n">
        <v>19847</v>
      </c>
      <c r="X1611" s="0" t="n">
        <v>19056</v>
      </c>
      <c r="Y1611" s="1" t="n">
        <v>-1.64040043611855</v>
      </c>
      <c r="Z1611" s="0" t="n">
        <v>-4.17070805043647</v>
      </c>
      <c r="AA1611" s="0" t="n">
        <v>-11.8279569892473</v>
      </c>
      <c r="AB1611" s="0" t="n">
        <v>-0.198986975397974</v>
      </c>
      <c r="AC1611" s="0" t="n">
        <v>0.722195474241695</v>
      </c>
    </row>
    <row r="1612" customFormat="false" ht="18" hidden="false" customHeight="false" outlineLevel="0" collapsed="false">
      <c r="A1612" s="6" t="s">
        <v>163</v>
      </c>
      <c r="B1612" s="0" t="n">
        <v>4044</v>
      </c>
      <c r="C1612" s="0" t="n">
        <v>8812</v>
      </c>
      <c r="E1612" s="0" t="n">
        <v>3.55263157894737</v>
      </c>
      <c r="F1612" s="0" t="n">
        <v>3618</v>
      </c>
      <c r="G1612" s="0" t="n">
        <v>1.84190160309563</v>
      </c>
      <c r="H1612" s="0" t="n">
        <v>3.1062424969988</v>
      </c>
      <c r="I1612" s="0" t="n">
        <v>1.87575030012005</v>
      </c>
      <c r="J1612" s="0" t="n">
        <v>457</v>
      </c>
      <c r="K1612" s="0" t="n">
        <v>6.8577430972389</v>
      </c>
      <c r="L1612" s="0" t="n">
        <v>3.45494748479823</v>
      </c>
      <c r="M1612" s="0" t="n">
        <v>116.5</v>
      </c>
      <c r="N1612" s="0" t="n">
        <v>31.7596566523605</v>
      </c>
      <c r="O1612" s="0" t="n">
        <v>620</v>
      </c>
      <c r="P1612" s="0" t="n">
        <v>9.30372148859544</v>
      </c>
      <c r="Q1612" s="0" t="n">
        <v>73.7096774193548</v>
      </c>
      <c r="R1612" s="0" t="n">
        <v>142</v>
      </c>
      <c r="S1612" s="0" t="n">
        <v>97.887323943662</v>
      </c>
      <c r="T1612" s="0" t="n">
        <v>4692.95774647887</v>
      </c>
      <c r="U1612" s="0" t="n">
        <v>26.056338028169</v>
      </c>
      <c r="V1612" s="0" t="n">
        <v>321.830985915493</v>
      </c>
      <c r="W1612" s="0" t="n">
        <v>6664</v>
      </c>
      <c r="X1612" s="0" t="n">
        <v>6563</v>
      </c>
      <c r="Y1612" s="1" t="n">
        <v>1.27659574468085</v>
      </c>
      <c r="Z1612" s="0" t="n">
        <v>1462.5</v>
      </c>
      <c r="AA1612" s="0" t="s">
        <v>169</v>
      </c>
      <c r="AB1612" s="0" t="n">
        <v>42.2018348623853</v>
      </c>
      <c r="AC1612" s="0" t="n">
        <v>-36.9655172413793</v>
      </c>
    </row>
    <row r="1613" customFormat="false" ht="18" hidden="false" customHeight="false" outlineLevel="0" collapsed="false">
      <c r="A1613" s="6" t="s">
        <v>164</v>
      </c>
      <c r="B1613" s="0" t="n">
        <v>2127</v>
      </c>
      <c r="C1613" s="0" t="n">
        <v>8812</v>
      </c>
      <c r="E1613" s="0" t="n">
        <v>28.3119542955697</v>
      </c>
      <c r="F1613" s="0" t="n">
        <v>17627</v>
      </c>
      <c r="G1613" s="0" t="n">
        <v>0.86656833267147</v>
      </c>
      <c r="H1613" s="0" t="n">
        <v>9.15220949263503</v>
      </c>
      <c r="I1613" s="0" t="n">
        <v>6.86743044189853</v>
      </c>
      <c r="J1613" s="0" t="n">
        <v>3433</v>
      </c>
      <c r="K1613" s="0" t="n">
        <v>22.4746317512275</v>
      </c>
      <c r="L1613" s="0" t="n">
        <v>5.9510977477733</v>
      </c>
      <c r="M1613" s="0" t="n">
        <v>5068.5</v>
      </c>
      <c r="N1613" s="0" t="n">
        <v>10.121337673868</v>
      </c>
      <c r="O1613" s="0" t="n">
        <v>4942</v>
      </c>
      <c r="P1613" s="0" t="n">
        <v>32.3535188216039</v>
      </c>
      <c r="Q1613" s="0" t="n">
        <v>69.4658033184945</v>
      </c>
      <c r="R1613" s="0" t="n">
        <v>575</v>
      </c>
      <c r="S1613" s="0" t="n">
        <v>99.6521739130435</v>
      </c>
      <c r="T1613" s="0" t="n">
        <v>2656.52173913044</v>
      </c>
      <c r="U1613" s="0" t="n">
        <v>89.2173913043478</v>
      </c>
      <c r="V1613" s="0" t="n">
        <v>597.04347826087</v>
      </c>
      <c r="W1613" s="0" t="n">
        <v>15275</v>
      </c>
      <c r="X1613" s="0" t="n">
        <v>14440</v>
      </c>
      <c r="Y1613" s="1" t="n">
        <v>10.6242757821553</v>
      </c>
      <c r="Z1613" s="0" t="n">
        <v>45.4923717059639</v>
      </c>
      <c r="AA1613" s="0" t="n">
        <v>54.9848942598187</v>
      </c>
      <c r="AB1613" s="0" t="n">
        <v>-0.483286347160693</v>
      </c>
      <c r="AC1613" s="0" t="n">
        <v>-6.71195652173913</v>
      </c>
    </row>
    <row r="1614" customFormat="false" ht="18" hidden="false" customHeight="false" outlineLevel="0" collapsed="false">
      <c r="A1614" s="6" t="s">
        <v>180</v>
      </c>
      <c r="B1614" s="0" t="n">
        <v>6643</v>
      </c>
      <c r="C1614" s="0" t="n">
        <v>8812</v>
      </c>
      <c r="E1614" s="0" t="n">
        <v>71.6760404949381</v>
      </c>
      <c r="F1614" s="0" t="n">
        <v>25095.5</v>
      </c>
      <c r="G1614" s="0" t="n">
        <v>0.603175868183539</v>
      </c>
      <c r="H1614" s="0" t="n">
        <v>11.0259628724318</v>
      </c>
      <c r="I1614" s="0" t="n">
        <v>12.5123868666182</v>
      </c>
      <c r="J1614" s="0" t="n">
        <v>3882</v>
      </c>
      <c r="K1614" s="0" t="n">
        <v>25.6457686463632</v>
      </c>
      <c r="L1614" s="0" t="n">
        <v>7.54716981132076</v>
      </c>
      <c r="M1614" s="0" t="n">
        <v>18830.5</v>
      </c>
      <c r="N1614" s="0" t="n">
        <v>4.73168529778816</v>
      </c>
      <c r="O1614" s="0" t="n">
        <v>6374</v>
      </c>
      <c r="P1614" s="0" t="n">
        <v>42.1087401730858</v>
      </c>
      <c r="Q1614" s="0" t="n">
        <v>60.9036711641042</v>
      </c>
      <c r="R1614" s="0" t="n">
        <v>607</v>
      </c>
      <c r="S1614" s="0" t="n">
        <v>100.494233937397</v>
      </c>
      <c r="T1614" s="0" t="n">
        <v>2493.73970345964</v>
      </c>
      <c r="U1614" s="0" t="n">
        <v>146.787479406919</v>
      </c>
      <c r="V1614" s="0" t="n">
        <v>639.538714991763</v>
      </c>
      <c r="W1614" s="0" t="n">
        <v>15137</v>
      </c>
      <c r="X1614" s="0" t="n">
        <v>13715</v>
      </c>
      <c r="Y1614" s="1" t="n">
        <v>12.5092909171993</v>
      </c>
      <c r="Z1614" s="0" t="n">
        <v>71.8693284936479</v>
      </c>
      <c r="AA1614" s="0" t="n">
        <v>76.4356435643564</v>
      </c>
      <c r="AB1614" s="0" t="n">
        <v>22.2947045280123</v>
      </c>
      <c r="AC1614" s="0" t="n">
        <v>9.29054054054054</v>
      </c>
    </row>
    <row r="1615" customFormat="false" ht="18" hidden="false" customHeight="false" outlineLevel="0" collapsed="false">
      <c r="A1615" s="6" t="s">
        <v>206</v>
      </c>
      <c r="B1615" s="0" t="n">
        <v>7814</v>
      </c>
      <c r="C1615" s="0" t="n">
        <v>8812</v>
      </c>
      <c r="E1615" s="0" t="n">
        <v>68.7709409738531</v>
      </c>
      <c r="F1615" s="0" t="n">
        <v>60735.5</v>
      </c>
      <c r="G1615" s="0" t="n">
        <v>0.877345209967811</v>
      </c>
      <c r="H1615" s="0" t="n">
        <v>9.98949067297226</v>
      </c>
      <c r="I1615" s="0" t="n">
        <v>8.13534511879293</v>
      </c>
      <c r="J1615" s="0" t="n">
        <v>2018</v>
      </c>
      <c r="K1615" s="0" t="n">
        <v>3.7871110610667</v>
      </c>
      <c r="L1615" s="0" t="n">
        <v>7.13750607140799</v>
      </c>
      <c r="M1615" s="0" t="n">
        <v>35032</v>
      </c>
      <c r="N1615" s="0" t="n">
        <v>6.40842658141128</v>
      </c>
      <c r="O1615" s="0" t="n">
        <v>8394</v>
      </c>
      <c r="P1615" s="0" t="n">
        <v>15.7527305483617</v>
      </c>
      <c r="Q1615" s="0" t="n">
        <v>24.0409816535621</v>
      </c>
      <c r="R1615" s="0" t="n">
        <v>504</v>
      </c>
      <c r="S1615" s="0" t="n">
        <v>100</v>
      </c>
      <c r="T1615" s="0" t="n">
        <v>10572.619047619</v>
      </c>
      <c r="U1615" s="0" t="n">
        <v>445.436507936508</v>
      </c>
      <c r="V1615" s="0" t="n">
        <v>400.396825396825</v>
      </c>
      <c r="W1615" s="0" t="n">
        <v>53286</v>
      </c>
      <c r="X1615" s="0" t="n">
        <v>50962</v>
      </c>
      <c r="Y1615" s="1" t="n">
        <v>50.3215978334462</v>
      </c>
      <c r="Z1615" s="0" t="n">
        <v>60.4367135455218</v>
      </c>
      <c r="AA1615" s="0" t="n">
        <v>31.5172817809022</v>
      </c>
      <c r="AB1615" s="0" t="n">
        <v>25.5083732057416</v>
      </c>
      <c r="AC1615" s="0" t="n">
        <v>25.7320872274143</v>
      </c>
    </row>
    <row r="1616" customFormat="false" ht="18" hidden="false" customHeight="false" outlineLevel="0" collapsed="false">
      <c r="A1616" s="6" t="s">
        <v>166</v>
      </c>
      <c r="B1616" s="0" t="n">
        <v>1741</v>
      </c>
      <c r="C1616" s="0" t="n">
        <v>8812</v>
      </c>
      <c r="E1616" s="0" t="n">
        <v>12.865814003902</v>
      </c>
      <c r="F1616" s="0" t="n">
        <v>17891</v>
      </c>
      <c r="G1616" s="0" t="n">
        <v>1.83147951483986</v>
      </c>
      <c r="H1616" s="0" t="n">
        <v>1.16885891293069</v>
      </c>
      <c r="I1616" s="0" t="n">
        <v>0.122074037903989</v>
      </c>
      <c r="J1616" s="0" t="n">
        <v>4455</v>
      </c>
      <c r="K1616" s="0" t="n">
        <v>13.5959959715567</v>
      </c>
      <c r="L1616" s="0" t="n">
        <v>0.22357609971494</v>
      </c>
      <c r="M1616" s="0" t="n">
        <v>2252.5</v>
      </c>
      <c r="N1616" s="0" t="n">
        <v>10.788013318535</v>
      </c>
      <c r="O1616" s="0" t="n">
        <v>5493</v>
      </c>
      <c r="P1616" s="0" t="n">
        <v>16.7638172551653</v>
      </c>
      <c r="Q1616" s="0" t="n">
        <v>81.1032222829055</v>
      </c>
      <c r="R1616" s="0" t="n">
        <v>930.5</v>
      </c>
      <c r="S1616" s="0" t="n">
        <v>102.525523911875</v>
      </c>
      <c r="T1616" s="0" t="n">
        <v>3521.44008597528</v>
      </c>
      <c r="U1616" s="0" t="n">
        <v>26.1149919398173</v>
      </c>
      <c r="V1616" s="0" t="n">
        <v>478.774852229984</v>
      </c>
      <c r="W1616" s="0" t="n">
        <v>32767</v>
      </c>
      <c r="X1616" s="0" t="n">
        <v>32958</v>
      </c>
      <c r="Y1616" s="1" t="n">
        <v>21.0543815575587</v>
      </c>
      <c r="Z1616" s="0" t="s">
        <v>169</v>
      </c>
      <c r="AA1616" s="0" t="s">
        <v>169</v>
      </c>
      <c r="AB1616" s="0" t="n">
        <v>40.9184197024115</v>
      </c>
      <c r="AC1616" s="0" t="n">
        <v>8.57908847184987</v>
      </c>
    </row>
    <row r="1617" customFormat="false" ht="18" hidden="false" customHeight="false" outlineLevel="0" collapsed="false">
      <c r="A1617" s="6" t="s">
        <v>105</v>
      </c>
      <c r="B1617" s="0" t="n">
        <v>3785</v>
      </c>
      <c r="C1617" s="0" t="n">
        <v>8812</v>
      </c>
      <c r="E1617" s="0" t="n">
        <v>34.2001235330451</v>
      </c>
      <c r="F1617" s="0" t="n">
        <v>15894.5</v>
      </c>
      <c r="G1617" s="0" t="n">
        <v>1.68070716285508</v>
      </c>
      <c r="H1617" s="0" t="n">
        <v>1.98023508272816</v>
      </c>
      <c r="I1617" s="0" t="n">
        <v>1.44493523994909</v>
      </c>
      <c r="J1617" s="0" t="n">
        <v>2953</v>
      </c>
      <c r="K1617" s="0" t="n">
        <v>11.0541289211649</v>
      </c>
      <c r="L1617" s="0" t="n">
        <v>2.42851300764415</v>
      </c>
      <c r="M1617" s="0" t="n">
        <v>5461.5</v>
      </c>
      <c r="N1617" s="0" t="n">
        <v>5.52961640574934</v>
      </c>
      <c r="O1617" s="0" t="n">
        <v>4115</v>
      </c>
      <c r="P1617" s="0" t="n">
        <v>15.4039080631878</v>
      </c>
      <c r="Q1617" s="0" t="n">
        <v>71.7618469015796</v>
      </c>
      <c r="R1617" s="0" t="n">
        <v>721.5</v>
      </c>
      <c r="S1617" s="0" t="n">
        <v>100.0693000693</v>
      </c>
      <c r="T1617" s="0" t="n">
        <v>3702.5641025641</v>
      </c>
      <c r="U1617" s="0" t="n">
        <v>41.8572418572419</v>
      </c>
      <c r="V1617" s="0" t="n">
        <v>409.286209286209</v>
      </c>
      <c r="W1617" s="0" t="n">
        <v>26714</v>
      </c>
      <c r="X1617" s="0" t="n">
        <v>26592</v>
      </c>
      <c r="Y1617" s="1" t="n">
        <v>7.99644243208279</v>
      </c>
      <c r="Z1617" s="0" t="n">
        <v>19.5046439628483</v>
      </c>
      <c r="AA1617" s="0" t="n">
        <v>529.166666666667</v>
      </c>
      <c r="AB1617" s="0" t="n">
        <v>10.7075598601022</v>
      </c>
      <c r="AC1617" s="0" t="n">
        <v>0.647580095432856</v>
      </c>
    </row>
    <row r="1618" customFormat="false" ht="18" hidden="false" customHeight="false" outlineLevel="0" collapsed="false">
      <c r="A1618" s="6" t="s">
        <v>183</v>
      </c>
      <c r="B1618" s="0" t="n">
        <v>6877</v>
      </c>
      <c r="C1618" s="0" t="n">
        <v>8812</v>
      </c>
      <c r="E1618" s="0" t="n">
        <v>78.2659982306104</v>
      </c>
      <c r="F1618" s="0" t="n">
        <v>19865</v>
      </c>
      <c r="G1618" s="0" t="n">
        <v>0.758167631512711</v>
      </c>
      <c r="H1618" s="0" t="n">
        <v>8.14022973242149</v>
      </c>
      <c r="I1618" s="0" t="n">
        <v>10.2516433171768</v>
      </c>
      <c r="J1618" s="0" t="n">
        <v>2259</v>
      </c>
      <c r="K1618" s="0" t="n">
        <v>14.9990040501959</v>
      </c>
      <c r="L1618" s="0" t="n">
        <v>7.77246413289706</v>
      </c>
      <c r="M1618" s="0" t="n">
        <v>15648.5</v>
      </c>
      <c r="N1618" s="0" t="n">
        <v>4.86308591877816</v>
      </c>
      <c r="O1618" s="0" t="n">
        <v>4195</v>
      </c>
      <c r="P1618" s="0" t="n">
        <v>27.8533961888321</v>
      </c>
      <c r="Q1618" s="0" t="n">
        <v>53.849821215733</v>
      </c>
      <c r="R1618" s="0" t="n">
        <v>429</v>
      </c>
      <c r="S1618" s="0" t="n">
        <v>100</v>
      </c>
      <c r="T1618" s="0" t="n">
        <v>3510.72261072261</v>
      </c>
      <c r="U1618" s="0" t="n">
        <v>177.389277389277</v>
      </c>
      <c r="V1618" s="0" t="n">
        <v>526.573426573427</v>
      </c>
      <c r="W1618" s="0" t="n">
        <v>15061</v>
      </c>
      <c r="X1618" s="0" t="n">
        <v>14199</v>
      </c>
      <c r="Y1618" s="1" t="n">
        <v>11.3238228989578</v>
      </c>
      <c r="Z1618" s="0" t="n">
        <v>27.4979355904211</v>
      </c>
      <c r="AA1618" s="0" t="n">
        <v>33.7434094903339</v>
      </c>
      <c r="AB1618" s="0" t="n">
        <v>13.870792616721</v>
      </c>
      <c r="AC1618" s="0" t="n">
        <v>2.35613955595831</v>
      </c>
    </row>
    <row r="1619" customFormat="false" ht="18" hidden="false" customHeight="false" outlineLevel="0" collapsed="false">
      <c r="A1619" s="3" t="s">
        <v>214</v>
      </c>
      <c r="B1619" s="3"/>
      <c r="C1619" s="2"/>
      <c r="E1619" s="4" t="n">
        <f aca="false">AVERAGE(E1620:E1790)</f>
        <v>42.4959021617072</v>
      </c>
      <c r="F1619" s="4" t="n">
        <f aca="false">AVERAGE(F1620:F1790)</f>
        <v>174697.231927711</v>
      </c>
      <c r="G1619" s="4" t="n">
        <f aca="false">AVERAGE(G1620:G1790)</f>
        <v>1.12148700513335</v>
      </c>
      <c r="H1619" s="4" t="n">
        <f aca="false">AVERAGE(H1620:H1790)</f>
        <v>6.03987724176776</v>
      </c>
      <c r="I1619" s="4" t="n">
        <f aca="false">AVERAGE(I1620:I1790)</f>
        <v>6.54665753846372</v>
      </c>
      <c r="J1619" s="4" t="n">
        <f aca="false">AVERAGE(J1620:J1790)</f>
        <v>23877.701754386</v>
      </c>
      <c r="K1619" s="4" t="n">
        <f aca="false">AVERAGE(K1620:K1790)</f>
        <v>16.5980409150425</v>
      </c>
      <c r="L1619" s="4" t="n">
        <f aca="false">AVERAGE(L1620:L1790)</f>
        <v>6.01793444788565</v>
      </c>
      <c r="M1619" s="4" t="n">
        <f aca="false">AVERAGE(M1620:M1790)</f>
        <v>73811.2379518072</v>
      </c>
      <c r="N1619" s="4" t="n">
        <f aca="false">AVERAGE(N1620:N1790)</f>
        <v>6.36377715672919</v>
      </c>
      <c r="O1619" s="4" t="n">
        <f aca="false">AVERAGE(O1620:O1790)</f>
        <v>37672.5730994152</v>
      </c>
      <c r="P1619" s="4" t="n">
        <f aca="false">AVERAGE(P1620:P1790)</f>
        <v>25.1709166012512</v>
      </c>
      <c r="Q1619" s="4" t="n">
        <f aca="false">AVERAGE(Q1620:Q1790)</f>
        <v>62.613640151756</v>
      </c>
      <c r="R1619" s="4" t="n">
        <f aca="false">AVERAGE(R1620:R1790)</f>
        <v>4104.36144578313</v>
      </c>
      <c r="S1619" s="4" t="n">
        <f aca="false">AVERAGE(S1620:S1790)</f>
        <v>100.339578854223</v>
      </c>
      <c r="T1619" s="4" t="n">
        <f aca="false">AVERAGE(T1620:T1790)</f>
        <v>4023.00103965771</v>
      </c>
      <c r="U1619" s="4" t="n">
        <f aca="false">AVERAGE(U1620:U1790)</f>
        <v>128.253581144887</v>
      </c>
      <c r="V1619" s="4" t="n">
        <f aca="false">AVERAGE(V1620:V1790)</f>
        <v>576.31011793114</v>
      </c>
      <c r="W1619" s="4" t="n">
        <f aca="false">AVERAGE(W1620:W1790)</f>
        <v>186539.040935673</v>
      </c>
      <c r="X1619" s="4" t="n">
        <f aca="false">AVERAGE(X1620:X1790)</f>
        <v>181315.719298246</v>
      </c>
      <c r="Y1619" s="5" t="n">
        <f aca="false">AVERAGE(Y1620:Y1790)</f>
        <v>13.7296015515335</v>
      </c>
      <c r="Z1619" s="4" t="n">
        <f aca="false">AVERAGE(Z1620:Z1790)</f>
        <v>152.817318895994</v>
      </c>
      <c r="AA1619" s="4" t="n">
        <f aca="false">AVERAGE(AA1620:AA1790)</f>
        <v>59.2470394504299</v>
      </c>
      <c r="AB1619" s="4" t="n">
        <f aca="false">AVERAGE(AB1620:AB1790)</f>
        <v>13.3294444716204</v>
      </c>
      <c r="AC1619" s="4" t="n">
        <f aca="false">AVERAGE(AC1620:AC1790)</f>
        <v>6.76817182663501</v>
      </c>
    </row>
    <row r="1620" customFormat="false" ht="18" hidden="false" customHeight="false" outlineLevel="0" collapsed="false">
      <c r="A1620" s="6" t="s">
        <v>192</v>
      </c>
      <c r="B1620" s="0" t="n">
        <v>707</v>
      </c>
      <c r="C1620" s="0" t="n">
        <v>8901</v>
      </c>
      <c r="E1620" s="0" t="n">
        <v>53.3329377910944</v>
      </c>
      <c r="F1620" s="0" t="n">
        <v>34001</v>
      </c>
      <c r="G1620" s="0" t="n">
        <v>0.662804035175436</v>
      </c>
      <c r="H1620" s="0" t="n">
        <v>6.6160809371672</v>
      </c>
      <c r="I1620" s="0" t="n">
        <v>7.26393326233582</v>
      </c>
      <c r="J1620" s="0" t="n">
        <v>4857</v>
      </c>
      <c r="K1620" s="0" t="n">
        <v>21.5521831735889</v>
      </c>
      <c r="L1620" s="0" t="n">
        <v>4.81456427752125</v>
      </c>
      <c r="M1620" s="0" t="n">
        <v>17727.5</v>
      </c>
      <c r="N1620" s="0" t="n">
        <v>3.63841489211677</v>
      </c>
      <c r="O1620" s="0" t="n">
        <v>7361</v>
      </c>
      <c r="P1620" s="0" t="n">
        <v>32.6632942847</v>
      </c>
      <c r="Q1620" s="0" t="n">
        <v>65.9828827604945</v>
      </c>
      <c r="R1620" s="0" t="n">
        <v>927</v>
      </c>
      <c r="S1620" s="0" t="n">
        <v>99.0291262135922</v>
      </c>
      <c r="T1620" s="0" t="n">
        <v>2431.06796116505</v>
      </c>
      <c r="U1620" s="0" t="n">
        <v>69.57928802589</v>
      </c>
      <c r="V1620" s="0" t="n">
        <v>523.948220064725</v>
      </c>
      <c r="W1620" s="0" t="n">
        <v>22536</v>
      </c>
      <c r="X1620" s="0" t="n">
        <v>21663</v>
      </c>
      <c r="Y1620" s="1" t="n">
        <v>12.9171259645255</v>
      </c>
      <c r="Z1620" s="0" t="n">
        <v>273.744292237443</v>
      </c>
      <c r="AA1620" s="0" t="n">
        <v>181.659388646288</v>
      </c>
      <c r="AB1620" s="0" t="n">
        <v>25.7645651802494</v>
      </c>
      <c r="AC1620" s="0" t="n">
        <v>12.5347544022243</v>
      </c>
    </row>
    <row r="1621" customFormat="false" ht="18" hidden="false" customHeight="false" outlineLevel="0" collapsed="false">
      <c r="A1621" s="6" t="s">
        <v>30</v>
      </c>
      <c r="B1621" s="0" t="n">
        <v>1757</v>
      </c>
      <c r="C1621" s="0" t="n">
        <v>8901</v>
      </c>
      <c r="E1621" s="0" t="n">
        <v>20.6891124243422</v>
      </c>
      <c r="F1621" s="0" t="n">
        <v>68601.5</v>
      </c>
      <c r="G1621" s="0" t="n">
        <v>1.70203275438584</v>
      </c>
      <c r="H1621" s="0" t="n">
        <v>-0.271492437608126</v>
      </c>
      <c r="I1621" s="0" t="n">
        <v>-0.669738442301434</v>
      </c>
      <c r="J1621" s="0" t="n">
        <v>10509</v>
      </c>
      <c r="K1621" s="0" t="n">
        <v>9.00035970606876</v>
      </c>
      <c r="L1621" s="0" t="n">
        <v>-1.13991676566839</v>
      </c>
      <c r="M1621" s="0" t="n">
        <v>14628.5</v>
      </c>
      <c r="N1621" s="0" t="n">
        <v>0.704105000512698</v>
      </c>
      <c r="O1621" s="0" t="n">
        <v>12962</v>
      </c>
      <c r="P1621" s="0" t="n">
        <v>11.1012144362036</v>
      </c>
      <c r="Q1621" s="0" t="n">
        <v>81.0754513192409</v>
      </c>
      <c r="R1621" s="0" t="n">
        <v>1951</v>
      </c>
      <c r="S1621" s="0" t="n">
        <v>99.2311635058944</v>
      </c>
      <c r="T1621" s="0" t="n">
        <v>5984.72578165044</v>
      </c>
      <c r="U1621" s="0" t="n">
        <v>5.2793439261917</v>
      </c>
      <c r="V1621" s="0" t="n">
        <v>538.646847770374</v>
      </c>
      <c r="W1621" s="0" t="n">
        <v>116762</v>
      </c>
      <c r="X1621" s="0" t="n">
        <v>118850</v>
      </c>
      <c r="Y1621" s="1" t="n">
        <v>12.8745988167511</v>
      </c>
      <c r="Z1621" s="0" t="n">
        <v>-515.957446808511</v>
      </c>
      <c r="AA1621" s="0" t="n">
        <v>-71.9346049046322</v>
      </c>
      <c r="AB1621" s="0" t="n">
        <v>-1.45963205108712</v>
      </c>
      <c r="AC1621" s="0" t="n">
        <v>1.9400523814143</v>
      </c>
    </row>
    <row r="1622" customFormat="false" ht="18" hidden="false" customHeight="false" outlineLevel="0" collapsed="false">
      <c r="A1622" s="6" t="s">
        <v>208</v>
      </c>
      <c r="B1622" s="0" t="n">
        <v>7852</v>
      </c>
      <c r="C1622" s="0" t="n">
        <v>8901</v>
      </c>
      <c r="E1622" s="0" t="n">
        <v>90.8400988351571</v>
      </c>
      <c r="F1622" s="0" t="n">
        <v>25127.5</v>
      </c>
      <c r="G1622" s="0" t="n">
        <v>0.604596557556462</v>
      </c>
      <c r="H1622" s="0" t="n">
        <v>25.1711427066877</v>
      </c>
      <c r="I1622" s="0" t="n">
        <v>22.6434965771459</v>
      </c>
      <c r="J1622" s="0" t="n">
        <v>850</v>
      </c>
      <c r="K1622" s="0" t="n">
        <v>5.59505002632965</v>
      </c>
      <c r="L1622" s="0" t="n">
        <v>13.6901800815839</v>
      </c>
      <c r="M1622" s="0" t="n">
        <v>22259</v>
      </c>
      <c r="N1622" s="0" t="n">
        <v>7.66431555775192</v>
      </c>
      <c r="O1622" s="0" t="n">
        <v>4478</v>
      </c>
      <c r="P1622" s="0" t="n">
        <v>29.4760400210637</v>
      </c>
      <c r="Q1622" s="0" t="n">
        <v>18.9816882536847</v>
      </c>
      <c r="R1622" s="0" t="n">
        <v>260</v>
      </c>
      <c r="S1622" s="0" t="n">
        <v>100</v>
      </c>
      <c r="T1622" s="0" t="n">
        <v>5843.07692307692</v>
      </c>
      <c r="U1622" s="0" t="n">
        <v>656.153846153846</v>
      </c>
      <c r="V1622" s="0" t="n">
        <v>326.923076923077</v>
      </c>
      <c r="W1622" s="0" t="n">
        <v>15192</v>
      </c>
      <c r="X1622" s="0" t="n">
        <v>12256</v>
      </c>
      <c r="Y1622" s="1" t="n">
        <v>36.7047601907676</v>
      </c>
      <c r="Z1622" s="0" t="n">
        <v>61.8062088428975</v>
      </c>
      <c r="AA1622" s="0" t="n">
        <v>94.0841865756542</v>
      </c>
      <c r="AB1622" s="0" t="n">
        <v>39.8937831927523</v>
      </c>
      <c r="AC1622" s="0" t="n">
        <v>-5.2396878483835</v>
      </c>
    </row>
    <row r="1623" customFormat="false" ht="18" hidden="false" customHeight="false" outlineLevel="0" collapsed="false">
      <c r="A1623" s="6" t="s">
        <v>175</v>
      </c>
      <c r="B1623" s="0" t="n">
        <v>2837</v>
      </c>
      <c r="C1623" s="0" t="n">
        <v>8902</v>
      </c>
      <c r="E1623" s="0" t="n">
        <v>41.3730717958484</v>
      </c>
      <c r="F1623" s="0" t="n">
        <v>59128.5</v>
      </c>
      <c r="G1623" s="0" t="n">
        <v>0.751431204918102</v>
      </c>
      <c r="H1623" s="0" t="n">
        <v>5.74148679975693</v>
      </c>
      <c r="I1623" s="0" t="n">
        <v>6.6867727487565</v>
      </c>
      <c r="J1623" s="0" t="n">
        <v>11976</v>
      </c>
      <c r="K1623" s="0" t="n">
        <v>26.9541536314735</v>
      </c>
      <c r="L1623" s="0" t="n">
        <v>5.02464970361163</v>
      </c>
      <c r="M1623" s="0" t="n">
        <v>25519</v>
      </c>
      <c r="N1623" s="0" t="n">
        <v>4.1968729182178</v>
      </c>
      <c r="O1623" s="0" t="n">
        <v>17616</v>
      </c>
      <c r="P1623" s="0" t="n">
        <v>39.6479935180392</v>
      </c>
      <c r="Q1623" s="0" t="n">
        <v>67.983651226158</v>
      </c>
      <c r="R1623" s="0" t="n">
        <v>1861</v>
      </c>
      <c r="S1623" s="0" t="n">
        <v>100.483610961848</v>
      </c>
      <c r="T1623" s="0" t="n">
        <v>2387.47984954326</v>
      </c>
      <c r="U1623" s="0" t="n">
        <v>57.5497044599678</v>
      </c>
      <c r="V1623" s="0" t="n">
        <v>643.524986566362</v>
      </c>
      <c r="W1623" s="0" t="n">
        <v>44431</v>
      </c>
      <c r="X1623" s="0" t="n">
        <v>43644</v>
      </c>
      <c r="Y1623" s="1" t="n">
        <v>7.27461490173355</v>
      </c>
      <c r="Z1623" s="0" t="n">
        <v>22.616591002889</v>
      </c>
      <c r="AA1623" s="0" t="n">
        <v>-14.8648648648649</v>
      </c>
      <c r="AB1623" s="0" t="n">
        <v>6.58921764385551</v>
      </c>
      <c r="AC1623" s="0" t="n">
        <v>5.86051445239989</v>
      </c>
    </row>
    <row r="1624" customFormat="false" ht="18" hidden="false" customHeight="false" outlineLevel="0" collapsed="false">
      <c r="A1624" s="6" t="s">
        <v>172</v>
      </c>
      <c r="B1624" s="0" t="n">
        <v>6436</v>
      </c>
      <c r="C1624" s="0" t="n">
        <v>8902</v>
      </c>
      <c r="E1624" s="0" t="n">
        <v>47.6647554071709</v>
      </c>
      <c r="F1624" s="0" t="n">
        <v>50190.5</v>
      </c>
      <c r="G1624" s="0" t="n">
        <v>1.01714467877387</v>
      </c>
      <c r="H1624" s="0" t="n">
        <v>8.10366104483752</v>
      </c>
      <c r="I1624" s="0" t="n">
        <v>7.18693071634248</v>
      </c>
      <c r="J1624" s="0" t="n">
        <v>4676</v>
      </c>
      <c r="K1624" s="0" t="n">
        <v>9.1594679829974</v>
      </c>
      <c r="L1624" s="0" t="n">
        <v>7.31014833484424</v>
      </c>
      <c r="M1624" s="0" t="n">
        <v>24947</v>
      </c>
      <c r="N1624" s="0" t="n">
        <v>7.70834168437087</v>
      </c>
      <c r="O1624" s="0" t="n">
        <v>9131</v>
      </c>
      <c r="P1624" s="0" t="n">
        <v>17.8860355330944</v>
      </c>
      <c r="Q1624" s="0" t="n">
        <v>51.2101631803745</v>
      </c>
      <c r="R1624" s="0" t="n">
        <v>633.5</v>
      </c>
      <c r="S1624" s="0" t="n">
        <v>101.341752170481</v>
      </c>
      <c r="T1624" s="0" t="n">
        <v>8058.5635359116</v>
      </c>
      <c r="U1624" s="0" t="n">
        <v>303.551696921863</v>
      </c>
      <c r="V1624" s="0" t="n">
        <v>738.121546961326</v>
      </c>
      <c r="W1624" s="0" t="n">
        <v>51051</v>
      </c>
      <c r="X1624" s="0" t="n">
        <v>48045</v>
      </c>
      <c r="Y1624" s="1" t="n">
        <v>25.9305853622438</v>
      </c>
      <c r="Z1624" s="0" t="n">
        <v>79.0629575402635</v>
      </c>
      <c r="AA1624" s="0" t="n">
        <v>79.0502793296089</v>
      </c>
      <c r="AB1624" s="0" t="n">
        <v>31.6275046850223</v>
      </c>
      <c r="AC1624" s="0" t="n">
        <v>8.06563438872198</v>
      </c>
    </row>
    <row r="1625" customFormat="false" ht="18" hidden="false" customHeight="false" outlineLevel="0" collapsed="false">
      <c r="A1625" s="6" t="s">
        <v>32</v>
      </c>
      <c r="B1625" s="0" t="n">
        <v>5681</v>
      </c>
      <c r="C1625" s="0" t="n">
        <v>8902</v>
      </c>
      <c r="E1625" s="0" t="n">
        <v>36.1896914767005</v>
      </c>
      <c r="F1625" s="0" t="n">
        <v>20148</v>
      </c>
      <c r="G1625" s="0" t="n">
        <v>1.10939051022434</v>
      </c>
      <c r="H1625" s="0" t="n">
        <v>2.90801717967072</v>
      </c>
      <c r="I1625" s="0" t="n">
        <v>2.86327845382964</v>
      </c>
      <c r="J1625" s="0" t="n">
        <v>4778</v>
      </c>
      <c r="K1625" s="0" t="n">
        <v>21.3761632068719</v>
      </c>
      <c r="L1625" s="0" t="n">
        <v>3.17649394480842</v>
      </c>
      <c r="M1625" s="0" t="n">
        <v>7843.5</v>
      </c>
      <c r="N1625" s="0" t="n">
        <v>3.08535730222477</v>
      </c>
      <c r="O1625" s="0" t="n">
        <v>6419</v>
      </c>
      <c r="P1625" s="0" t="n">
        <v>28.7177881173944</v>
      </c>
      <c r="Q1625" s="0" t="n">
        <v>74.4352702913226</v>
      </c>
      <c r="R1625" s="0" t="n">
        <v>703</v>
      </c>
      <c r="S1625" s="0" t="n">
        <v>101.422475106686</v>
      </c>
      <c r="T1625" s="0" t="n">
        <v>3179.51635846373</v>
      </c>
      <c r="U1625" s="0" t="n">
        <v>34.4238975817923</v>
      </c>
      <c r="V1625" s="0" t="n">
        <v>679.658605974395</v>
      </c>
      <c r="W1625" s="0" t="n">
        <v>22352</v>
      </c>
      <c r="X1625" s="0" t="n">
        <v>22238</v>
      </c>
      <c r="Y1625" s="1" t="n">
        <v>9.14595439230431</v>
      </c>
      <c r="Z1625" s="0" t="n">
        <v>48.491879350348</v>
      </c>
      <c r="AA1625" s="0" t="n">
        <v>55.1282051282051</v>
      </c>
      <c r="AB1625" s="0" t="n">
        <v>10.5770887166236</v>
      </c>
      <c r="AC1625" s="0" t="n">
        <v>7.95300497062811</v>
      </c>
    </row>
    <row r="1626" customFormat="false" ht="18" hidden="false" customHeight="false" outlineLevel="0" collapsed="false">
      <c r="A1626" s="6" t="s">
        <v>185</v>
      </c>
      <c r="B1626" s="0" t="n">
        <v>6888</v>
      </c>
      <c r="C1626" s="0" t="n">
        <v>8902</v>
      </c>
      <c r="E1626" s="0" t="n">
        <v>57.0188978348838</v>
      </c>
      <c r="F1626" s="0" t="n">
        <v>18864.5</v>
      </c>
      <c r="G1626" s="0" t="n">
        <v>0.642953696095841</v>
      </c>
      <c r="H1626" s="0" t="n">
        <v>2.696017808558</v>
      </c>
      <c r="I1626" s="0" t="n">
        <v>6.38139995053178</v>
      </c>
      <c r="J1626" s="0" t="n">
        <v>1364</v>
      </c>
      <c r="K1626" s="0" t="n">
        <v>11.245774589826</v>
      </c>
      <c r="L1626" s="0" t="n">
        <v>4.10294468446023</v>
      </c>
      <c r="M1626" s="0" t="n">
        <v>10482</v>
      </c>
      <c r="N1626" s="0" t="n">
        <v>3.39629841633276</v>
      </c>
      <c r="O1626" s="0" t="n">
        <v>2556</v>
      </c>
      <c r="P1626" s="0" t="n">
        <v>21.0734603017561</v>
      </c>
      <c r="Q1626" s="0" t="n">
        <v>53.3646322378717</v>
      </c>
      <c r="R1626" s="0" t="n">
        <v>206.5</v>
      </c>
      <c r="S1626" s="0" t="n">
        <v>94.9152542372881</v>
      </c>
      <c r="T1626" s="0" t="n">
        <v>5873.60774818402</v>
      </c>
      <c r="U1626" s="0" t="n">
        <v>172.397094430993</v>
      </c>
      <c r="V1626" s="0" t="n">
        <v>660.532687651332</v>
      </c>
      <c r="W1626" s="0" t="n">
        <v>12129</v>
      </c>
      <c r="X1626" s="0" t="n">
        <v>12229</v>
      </c>
      <c r="Y1626" s="1" t="n">
        <v>13.578050379249</v>
      </c>
      <c r="Z1626" s="0" t="n">
        <v>21.3166144200627</v>
      </c>
      <c r="AA1626" s="0" t="n">
        <v>16.7213114754098</v>
      </c>
      <c r="AB1626" s="0" t="n">
        <v>4.3265306122449</v>
      </c>
      <c r="AC1626" s="0" t="n">
        <v>-4.61538461538462</v>
      </c>
    </row>
    <row r="1627" customFormat="false" ht="18" hidden="false" customHeight="false" outlineLevel="0" collapsed="false">
      <c r="A1627" s="6" t="s">
        <v>34</v>
      </c>
      <c r="B1627" s="0" t="n">
        <v>301</v>
      </c>
      <c r="C1627" s="0" t="n">
        <v>8903</v>
      </c>
      <c r="E1627" s="0" t="n">
        <v>14.4940355238938</v>
      </c>
      <c r="F1627" s="0" t="n">
        <v>82631</v>
      </c>
      <c r="G1627" s="0" t="n">
        <v>0.987426026551778</v>
      </c>
      <c r="H1627" s="0" t="n">
        <v>9.08790077458574</v>
      </c>
      <c r="I1627" s="0" t="n">
        <v>6.21384449455829</v>
      </c>
      <c r="J1627" s="0" t="n">
        <v>15665</v>
      </c>
      <c r="K1627" s="0" t="n">
        <v>19.199186194725</v>
      </c>
      <c r="L1627" s="0" t="n">
        <v>6.13571177887234</v>
      </c>
      <c r="M1627" s="0" t="n">
        <v>11403.5</v>
      </c>
      <c r="N1627" s="0" t="n">
        <v>12.6627789713684</v>
      </c>
      <c r="O1627" s="0" t="n">
        <v>22819</v>
      </c>
      <c r="P1627" s="0" t="n">
        <v>27.9672026669281</v>
      </c>
      <c r="Q1627" s="0" t="n">
        <v>68.6489329067882</v>
      </c>
      <c r="R1627" s="0" t="n">
        <v>3231.5</v>
      </c>
      <c r="S1627" s="0" t="n">
        <v>97.9111867553768</v>
      </c>
      <c r="T1627" s="0" t="n">
        <v>2524.89555933777</v>
      </c>
      <c r="U1627" s="0" t="n">
        <v>44.6851307442364</v>
      </c>
      <c r="V1627" s="0" t="n">
        <v>484.759399659601</v>
      </c>
      <c r="W1627" s="0" t="n">
        <v>81592</v>
      </c>
      <c r="X1627" s="0" t="n">
        <v>77308</v>
      </c>
      <c r="Y1627" s="1" t="n">
        <v>23.1298573907794</v>
      </c>
      <c r="Z1627" s="0" t="n">
        <v>1026.66666666667</v>
      </c>
      <c r="AA1627" s="0" t="s">
        <v>169</v>
      </c>
      <c r="AB1627" s="0" t="n">
        <v>26.4420679337286</v>
      </c>
      <c r="AC1627" s="0" t="n">
        <v>5.83029320362113</v>
      </c>
    </row>
    <row r="1628" customFormat="false" ht="18" hidden="false" customHeight="false" outlineLevel="0" collapsed="false">
      <c r="A1628" s="6" t="s">
        <v>35</v>
      </c>
      <c r="B1628" s="0" t="n">
        <v>865</v>
      </c>
      <c r="C1628" s="0" t="n">
        <v>8903</v>
      </c>
      <c r="E1628" s="0" t="n">
        <v>43.5062876466237</v>
      </c>
      <c r="F1628" s="0" t="n">
        <v>18773.5</v>
      </c>
      <c r="G1628" s="0" t="n">
        <v>0.959597304711428</v>
      </c>
      <c r="H1628" s="0" t="n">
        <v>7.19955592561754</v>
      </c>
      <c r="I1628" s="0" t="n">
        <v>6.98862059394949</v>
      </c>
      <c r="J1628" s="0" t="n">
        <v>4310</v>
      </c>
      <c r="K1628" s="0" t="n">
        <v>23.924507354982</v>
      </c>
      <c r="L1628" s="0" t="n">
        <v>6.70626148560471</v>
      </c>
      <c r="M1628" s="0" t="n">
        <v>7738</v>
      </c>
      <c r="N1628" s="0" t="n">
        <v>7.70224864306022</v>
      </c>
      <c r="O1628" s="0" t="n">
        <v>5995</v>
      </c>
      <c r="P1628" s="0" t="n">
        <v>33.277824035526</v>
      </c>
      <c r="Q1628" s="0" t="n">
        <v>71.8932443703086</v>
      </c>
      <c r="R1628" s="0" t="n">
        <v>768</v>
      </c>
      <c r="S1628" s="0" t="n">
        <v>100.651041666667</v>
      </c>
      <c r="T1628" s="0" t="n">
        <v>2345.703125</v>
      </c>
      <c r="U1628" s="0" t="n">
        <v>77.6041666666667</v>
      </c>
      <c r="V1628" s="0" t="n">
        <v>561.197916666667</v>
      </c>
      <c r="W1628" s="0" t="n">
        <v>18015</v>
      </c>
      <c r="X1628" s="0" t="n">
        <v>16964</v>
      </c>
      <c r="Y1628" s="1" t="n">
        <v>-6.39613426166476</v>
      </c>
      <c r="Z1628" s="0" t="n">
        <v>-39.6741734547197</v>
      </c>
      <c r="AA1628" s="0" t="n">
        <v>-48.6206896551724</v>
      </c>
      <c r="AB1628" s="0" t="n">
        <v>-14.0748172567006</v>
      </c>
      <c r="AC1628" s="0" t="n">
        <v>-3.36322869955157</v>
      </c>
    </row>
    <row r="1629" customFormat="false" ht="18" hidden="false" customHeight="false" outlineLevel="0" collapsed="false">
      <c r="A1629" s="6" t="s">
        <v>36</v>
      </c>
      <c r="B1629" s="0" t="n">
        <v>1604</v>
      </c>
      <c r="C1629" s="0" t="n">
        <v>8903</v>
      </c>
      <c r="E1629" s="0" t="n">
        <v>31.5655033235016</v>
      </c>
      <c r="F1629" s="0" t="n">
        <v>64853.5</v>
      </c>
      <c r="G1629" s="0" t="n">
        <v>1.09685676177847</v>
      </c>
      <c r="H1629" s="0" t="n">
        <v>4.68967456245168</v>
      </c>
      <c r="I1629" s="0" t="n">
        <v>5.82976031489422</v>
      </c>
      <c r="J1629" s="0" t="n">
        <v>15462</v>
      </c>
      <c r="K1629" s="0" t="n">
        <v>21.7361355169748</v>
      </c>
      <c r="L1629" s="0" t="n">
        <v>6.3944120209395</v>
      </c>
      <c r="M1629" s="0" t="n">
        <v>20243.5</v>
      </c>
      <c r="N1629" s="0" t="n">
        <v>9.12391631881839</v>
      </c>
      <c r="O1629" s="0" t="n">
        <v>20446</v>
      </c>
      <c r="P1629" s="0" t="n">
        <v>28.7425318057215</v>
      </c>
      <c r="Q1629" s="0" t="n">
        <v>75.6235938569892</v>
      </c>
      <c r="R1629" s="0" t="n">
        <v>2845.5</v>
      </c>
      <c r="S1629" s="0" t="n">
        <v>99.9824283957125</v>
      </c>
      <c r="T1629" s="0" t="n">
        <v>2499.91214197856</v>
      </c>
      <c r="U1629" s="0" t="n">
        <v>64.9095062379195</v>
      </c>
      <c r="V1629" s="0" t="n">
        <v>543.384290985767</v>
      </c>
      <c r="W1629" s="0" t="n">
        <v>71135</v>
      </c>
      <c r="X1629" s="0" t="n">
        <v>68428</v>
      </c>
      <c r="Y1629" s="1" t="n">
        <v>18.4536992323448</v>
      </c>
      <c r="Z1629" s="0" t="n">
        <v>32.4074074074074</v>
      </c>
      <c r="AA1629" s="0" t="n">
        <v>35.6093979441997</v>
      </c>
      <c r="AB1629" s="0" t="n">
        <v>7.04712041884817</v>
      </c>
      <c r="AC1629" s="0" t="n">
        <v>2.70342079043507</v>
      </c>
    </row>
    <row r="1630" customFormat="false" ht="18" hidden="false" customHeight="false" outlineLevel="0" collapsed="false">
      <c r="A1630" s="6" t="s">
        <v>37</v>
      </c>
      <c r="B1630" s="0" t="n">
        <v>2883</v>
      </c>
      <c r="C1630" s="0" t="n">
        <v>8903</v>
      </c>
      <c r="E1630" s="0" t="n">
        <v>30.2967867421308</v>
      </c>
      <c r="F1630" s="0" t="n">
        <v>2536120</v>
      </c>
      <c r="G1630" s="0" t="n">
        <v>1.15194588584136</v>
      </c>
      <c r="H1630" s="0" t="n">
        <v>6.0399668249544</v>
      </c>
      <c r="I1630" s="0" t="n">
        <v>5.10050922941954</v>
      </c>
      <c r="J1630" s="0" t="n">
        <v>418227</v>
      </c>
      <c r="K1630" s="0" t="n">
        <v>14.315620921364</v>
      </c>
      <c r="L1630" s="0" t="n">
        <v>5.87551062252575</v>
      </c>
      <c r="M1630" s="0" t="n">
        <v>752066</v>
      </c>
      <c r="N1630" s="0" t="n">
        <v>8.15353971592919</v>
      </c>
      <c r="O1630" s="0" t="n">
        <v>620776</v>
      </c>
      <c r="P1630" s="0" t="n">
        <v>21.2487330877266</v>
      </c>
      <c r="Q1630" s="0" t="n">
        <v>67.3716445223398</v>
      </c>
      <c r="R1630" s="0" t="n">
        <v>69744.5</v>
      </c>
      <c r="S1630" s="0" t="n">
        <v>99.2207270824223</v>
      </c>
      <c r="T1630" s="0" t="n">
        <v>4188.82205765329</v>
      </c>
      <c r="U1630" s="0" t="n">
        <v>87.9209113263411</v>
      </c>
      <c r="V1630" s="0" t="n">
        <v>599.655886844124</v>
      </c>
      <c r="W1630" s="0" t="n">
        <v>2921473</v>
      </c>
      <c r="X1630" s="0" t="n">
        <v>2832982</v>
      </c>
      <c r="Y1630" s="1" t="n">
        <v>8.89718542065118</v>
      </c>
      <c r="Z1630" s="0" t="n">
        <v>129.020656584286</v>
      </c>
      <c r="AA1630" s="0" t="n">
        <v>65.5507559395248</v>
      </c>
      <c r="AB1630" s="0" t="n">
        <v>19.263947005414</v>
      </c>
      <c r="AC1630" s="0" t="n">
        <v>9.69370626435998</v>
      </c>
    </row>
    <row r="1631" customFormat="false" ht="18" hidden="false" customHeight="false" outlineLevel="0" collapsed="false">
      <c r="A1631" s="6" t="s">
        <v>38</v>
      </c>
      <c r="B1631" s="0" t="n">
        <v>2906</v>
      </c>
      <c r="C1631" s="0" t="n">
        <v>8903</v>
      </c>
      <c r="E1631" s="0" t="n">
        <v>31.1074658254469</v>
      </c>
      <c r="F1631" s="0" t="n">
        <v>114371</v>
      </c>
      <c r="G1631" s="0" t="n">
        <v>1.02967535476651</v>
      </c>
      <c r="H1631" s="0" t="n">
        <v>3.90693329936738</v>
      </c>
      <c r="I1631" s="0" t="n">
        <v>3.8356048061818</v>
      </c>
      <c r="J1631" s="0" t="n">
        <v>22982</v>
      </c>
      <c r="K1631" s="0" t="n">
        <v>19.5151360760837</v>
      </c>
      <c r="L1631" s="0" t="n">
        <v>3.94942773954936</v>
      </c>
      <c r="M1631" s="0" t="n">
        <v>33702</v>
      </c>
      <c r="N1631" s="0" t="n">
        <v>4.82760667022729</v>
      </c>
      <c r="O1631" s="0" t="n">
        <v>29625</v>
      </c>
      <c r="P1631" s="0" t="n">
        <v>25.1560310788435</v>
      </c>
      <c r="Q1631" s="0" t="n">
        <v>77.5763713080169</v>
      </c>
      <c r="R1631" s="0" t="n">
        <v>4078.5</v>
      </c>
      <c r="S1631" s="0" t="n">
        <v>99.4728454088513</v>
      </c>
      <c r="T1631" s="0" t="n">
        <v>2887.4586244943</v>
      </c>
      <c r="U1631" s="0" t="n">
        <v>39.892117199951</v>
      </c>
      <c r="V1631" s="0" t="n">
        <v>563.491479710678</v>
      </c>
      <c r="W1631" s="0" t="n">
        <v>117765</v>
      </c>
      <c r="X1631" s="0" t="n">
        <v>115128</v>
      </c>
      <c r="Y1631" s="1" t="n">
        <v>21.5212209392317</v>
      </c>
      <c r="Z1631" s="0" t="n">
        <v>149.282560706402</v>
      </c>
      <c r="AA1631" s="0" t="n">
        <v>191.5770609319</v>
      </c>
      <c r="AB1631" s="0" t="n">
        <v>17.8916789366867</v>
      </c>
      <c r="AC1631" s="0" t="n">
        <v>9.167775033251</v>
      </c>
    </row>
    <row r="1632" customFormat="false" ht="18" hidden="false" customHeight="false" outlineLevel="0" collapsed="false">
      <c r="A1632" s="6" t="s">
        <v>39</v>
      </c>
      <c r="B1632" s="0" t="n">
        <v>3020</v>
      </c>
      <c r="C1632" s="0" t="n">
        <v>8903</v>
      </c>
      <c r="E1632" s="0" t="n">
        <v>27.2808124782978</v>
      </c>
      <c r="F1632" s="0" t="n">
        <v>1809268.5</v>
      </c>
      <c r="G1632" s="0" t="n">
        <v>1.23259925212869</v>
      </c>
      <c r="H1632" s="0" t="n">
        <v>5.55853249827474</v>
      </c>
      <c r="I1632" s="0" t="n">
        <v>4.17604029948393</v>
      </c>
      <c r="J1632" s="0" t="n">
        <v>373406</v>
      </c>
      <c r="K1632" s="0" t="n">
        <v>16.7438903046182</v>
      </c>
      <c r="L1632" s="0" t="n">
        <v>5.14738415000316</v>
      </c>
      <c r="M1632" s="0" t="n">
        <v>502778</v>
      </c>
      <c r="N1632" s="0" t="n">
        <v>6.45931206218251</v>
      </c>
      <c r="O1632" s="0" t="n">
        <v>511296</v>
      </c>
      <c r="P1632" s="0" t="n">
        <v>22.9270127881986</v>
      </c>
      <c r="Q1632" s="0" t="n">
        <v>73.0312773813994</v>
      </c>
      <c r="R1632" s="0" t="n">
        <v>48127.5</v>
      </c>
      <c r="S1632" s="0" t="n">
        <v>99.0971897563763</v>
      </c>
      <c r="T1632" s="0" t="n">
        <v>4633.73954599761</v>
      </c>
      <c r="U1632" s="0" t="n">
        <v>67.479091995221</v>
      </c>
      <c r="V1632" s="0" t="n">
        <v>775.868266583554</v>
      </c>
      <c r="W1632" s="0" t="n">
        <v>2230103</v>
      </c>
      <c r="X1632" s="0" t="n">
        <v>2175462</v>
      </c>
      <c r="Y1632" s="1" t="n">
        <v>14.1192219577758</v>
      </c>
      <c r="Z1632" s="0" t="n">
        <v>122.703142187575</v>
      </c>
      <c r="AA1632" s="0" t="n">
        <v>63.8712281764053</v>
      </c>
      <c r="AB1632" s="0" t="n">
        <v>16.466745329221</v>
      </c>
      <c r="AC1632" s="0" t="n">
        <v>6.06076098935433</v>
      </c>
    </row>
    <row r="1633" customFormat="false" ht="18" hidden="false" customHeight="false" outlineLevel="0" collapsed="false">
      <c r="A1633" s="6" t="s">
        <v>40</v>
      </c>
      <c r="B1633" s="0" t="n">
        <v>3074</v>
      </c>
      <c r="C1633" s="0" t="n">
        <v>8903</v>
      </c>
      <c r="E1633" s="0" t="n">
        <v>34.8364304448687</v>
      </c>
      <c r="F1633" s="0" t="n">
        <v>3042691</v>
      </c>
      <c r="G1633" s="0" t="n">
        <v>1.06221795114916</v>
      </c>
      <c r="H1633" s="0" t="n">
        <v>5.20163824206738</v>
      </c>
      <c r="I1633" s="0" t="n">
        <v>5.91392143752431</v>
      </c>
      <c r="J1633" s="0" t="n">
        <v>489101</v>
      </c>
      <c r="K1633" s="0" t="n">
        <v>15.1330708127875</v>
      </c>
      <c r="L1633" s="0" t="n">
        <v>6.28187351262419</v>
      </c>
      <c r="M1633" s="0" t="n">
        <v>1053394.5</v>
      </c>
      <c r="N1633" s="0" t="n">
        <v>9.52634554290914</v>
      </c>
      <c r="O1633" s="0" t="n">
        <v>711280</v>
      </c>
      <c r="P1633" s="0" t="n">
        <v>22.0074189333481</v>
      </c>
      <c r="Q1633" s="0" t="n">
        <v>68.7634967945113</v>
      </c>
      <c r="R1633" s="0" t="n">
        <v>76344.5</v>
      </c>
      <c r="S1633" s="0" t="n">
        <v>100.176175101022</v>
      </c>
      <c r="T1633" s="0" t="n">
        <v>4233.44314259704</v>
      </c>
      <c r="U1633" s="0" t="n">
        <v>131.443653439344</v>
      </c>
      <c r="V1633" s="0" t="n">
        <v>640.649948588307</v>
      </c>
      <c r="W1633" s="0" t="n">
        <v>3232001</v>
      </c>
      <c r="X1633" s="0" t="n">
        <v>3117721</v>
      </c>
      <c r="Y1633" s="1" t="n">
        <v>10.7024430911867</v>
      </c>
      <c r="Z1633" s="0" t="n">
        <v>43.8241645785834</v>
      </c>
      <c r="AA1633" s="0" t="n">
        <v>54.0575393779361</v>
      </c>
      <c r="AB1633" s="0" t="n">
        <v>12.4976671063578</v>
      </c>
      <c r="AC1633" s="0" t="n">
        <v>4.28014651639781</v>
      </c>
    </row>
    <row r="1634" customFormat="false" ht="18" hidden="false" customHeight="false" outlineLevel="0" collapsed="false">
      <c r="A1634" s="6" t="s">
        <v>41</v>
      </c>
      <c r="B1634" s="0" t="n">
        <v>3182</v>
      </c>
      <c r="C1634" s="0" t="n">
        <v>8903</v>
      </c>
      <c r="E1634" s="0" t="n">
        <v>28.1904372143783</v>
      </c>
      <c r="F1634" s="0" t="n">
        <v>141799.5</v>
      </c>
      <c r="G1634" s="0" t="n">
        <v>1.01410794819446</v>
      </c>
      <c r="H1634" s="0" t="n">
        <v>3.91794158553547</v>
      </c>
      <c r="I1634" s="0" t="n">
        <v>4.19123783031989</v>
      </c>
      <c r="J1634" s="0" t="n">
        <v>30496</v>
      </c>
      <c r="K1634" s="0" t="n">
        <v>21.2072322670376</v>
      </c>
      <c r="L1634" s="0" t="n">
        <v>4.25036759650069</v>
      </c>
      <c r="M1634" s="0" t="n">
        <v>37667</v>
      </c>
      <c r="N1634" s="0" t="n">
        <v>7.79727613029973</v>
      </c>
      <c r="O1634" s="0" t="n">
        <v>40732</v>
      </c>
      <c r="P1634" s="0" t="n">
        <v>28.3254520166898</v>
      </c>
      <c r="Q1634" s="0" t="n">
        <v>74.8698811745065</v>
      </c>
      <c r="R1634" s="0" t="n">
        <v>4639.5</v>
      </c>
      <c r="S1634" s="0" t="n">
        <v>101.584222437763</v>
      </c>
      <c r="T1634" s="0" t="n">
        <v>3099.47192585408</v>
      </c>
      <c r="U1634" s="0" t="n">
        <v>63.3042353701908</v>
      </c>
      <c r="V1634" s="0" t="n">
        <v>657.312210367497</v>
      </c>
      <c r="W1634" s="0" t="n">
        <v>143800</v>
      </c>
      <c r="X1634" s="0" t="n">
        <v>142053</v>
      </c>
      <c r="Y1634" s="1" t="n">
        <v>3.99791714880815</v>
      </c>
      <c r="Z1634" s="0" t="n">
        <v>18.6183822082267</v>
      </c>
      <c r="AA1634" s="0" t="n">
        <v>18.4274193548387</v>
      </c>
      <c r="AB1634" s="0" t="n">
        <v>11.2956992185365</v>
      </c>
      <c r="AC1634" s="0" t="n">
        <v>11.5639290287178</v>
      </c>
    </row>
    <row r="1635" customFormat="false" ht="18" hidden="false" customHeight="false" outlineLevel="0" collapsed="false">
      <c r="A1635" s="6" t="s">
        <v>120</v>
      </c>
      <c r="B1635" s="0" t="n">
        <v>3483</v>
      </c>
      <c r="C1635" s="0" t="n">
        <v>8903</v>
      </c>
      <c r="E1635" s="0" t="n">
        <v>30.9121297640902</v>
      </c>
      <c r="F1635" s="0" t="n">
        <v>34189.5</v>
      </c>
      <c r="G1635" s="0" t="n">
        <v>1.23154769739247</v>
      </c>
      <c r="H1635" s="0" t="n">
        <v>8.35510378568375</v>
      </c>
      <c r="I1635" s="0" t="n">
        <v>8.77309647081176</v>
      </c>
      <c r="J1635" s="0" t="n">
        <v>7173</v>
      </c>
      <c r="K1635" s="0" t="n">
        <v>17.0355768774046</v>
      </c>
      <c r="L1635" s="0" t="n">
        <v>10.8044867576303</v>
      </c>
      <c r="M1635" s="0" t="n">
        <v>9917</v>
      </c>
      <c r="N1635" s="0" t="n">
        <v>17.4548754663709</v>
      </c>
      <c r="O1635" s="0" t="n">
        <v>11271</v>
      </c>
      <c r="P1635" s="0" t="n">
        <v>26.7681565572602</v>
      </c>
      <c r="Q1635" s="0" t="n">
        <v>63.6412030875699</v>
      </c>
      <c r="R1635" s="0" t="n">
        <v>1049.5</v>
      </c>
      <c r="S1635" s="0" t="n">
        <v>100.905192949023</v>
      </c>
      <c r="T1635" s="0" t="n">
        <v>4012.0057170081</v>
      </c>
      <c r="U1635" s="0" t="n">
        <v>164.935683658885</v>
      </c>
      <c r="V1635" s="0" t="n">
        <v>683.468318246784</v>
      </c>
      <c r="W1635" s="0" t="n">
        <v>42106</v>
      </c>
      <c r="X1635" s="0" t="n">
        <v>38932</v>
      </c>
      <c r="Y1635" s="1" t="n">
        <v>9.65389723690721</v>
      </c>
      <c r="Z1635" s="0" t="n">
        <v>12.3479318734793</v>
      </c>
      <c r="AA1635" s="0" t="n">
        <v>26.9061583577713</v>
      </c>
      <c r="AB1635" s="0" t="n">
        <v>11.6051094167739</v>
      </c>
      <c r="AC1635" s="0" t="n">
        <v>8.12481157672596</v>
      </c>
    </row>
    <row r="1636" customFormat="false" ht="18" hidden="false" customHeight="false" outlineLevel="0" collapsed="false">
      <c r="A1636" s="6" t="s">
        <v>42</v>
      </c>
      <c r="B1636" s="0" t="n">
        <v>3548</v>
      </c>
      <c r="C1636" s="0" t="n">
        <v>8903</v>
      </c>
      <c r="E1636" s="0" t="n">
        <v>45.9865649550268</v>
      </c>
      <c r="F1636" s="0" t="n">
        <v>24413.5</v>
      </c>
      <c r="G1636" s="0" t="n">
        <v>1.02734142994655</v>
      </c>
      <c r="H1636" s="0" t="n">
        <v>8.58817431521869</v>
      </c>
      <c r="I1636" s="0" t="n">
        <v>8.65595470675013</v>
      </c>
      <c r="J1636" s="0" t="n">
        <v>6822</v>
      </c>
      <c r="K1636" s="0" t="n">
        <v>27.1998724133807</v>
      </c>
      <c r="L1636" s="0" t="n">
        <v>8.89262088598521</v>
      </c>
      <c r="M1636" s="0" t="n">
        <v>11391.5</v>
      </c>
      <c r="N1636" s="0" t="n">
        <v>8.61168415046307</v>
      </c>
      <c r="O1636" s="0" t="n">
        <v>8914</v>
      </c>
      <c r="P1636" s="0" t="n">
        <v>35.5408476536023</v>
      </c>
      <c r="Q1636" s="0" t="n">
        <v>76.5312990800987</v>
      </c>
      <c r="R1636" s="0" t="n">
        <v>1097</v>
      </c>
      <c r="S1636" s="0" t="n">
        <v>99.7265268915223</v>
      </c>
      <c r="T1636" s="0" t="n">
        <v>2286.32634457612</v>
      </c>
      <c r="U1636" s="0" t="n">
        <v>89.4257064721969</v>
      </c>
      <c r="V1636" s="0" t="n">
        <v>621.877848678213</v>
      </c>
      <c r="W1636" s="0" t="n">
        <v>25081</v>
      </c>
      <c r="X1636" s="0" t="n">
        <v>23381</v>
      </c>
      <c r="Y1636" s="1" t="n">
        <v>4.26089125374127</v>
      </c>
      <c r="Z1636" s="0" t="n">
        <v>1.68618266978923</v>
      </c>
      <c r="AA1636" s="0" t="n">
        <v>2.93809024134313</v>
      </c>
      <c r="AB1636" s="0" t="n">
        <v>4.62441314553991</v>
      </c>
      <c r="AC1636" s="0" t="n">
        <v>6.41085634066448</v>
      </c>
    </row>
    <row r="1637" customFormat="false" ht="18" hidden="false" customHeight="false" outlineLevel="0" collapsed="false">
      <c r="A1637" s="6" t="s">
        <v>112</v>
      </c>
      <c r="B1637" s="0" t="n">
        <v>3569</v>
      </c>
      <c r="C1637" s="0" t="n">
        <v>8903</v>
      </c>
      <c r="E1637" s="0" t="n">
        <v>42.7240005142049</v>
      </c>
      <c r="F1637" s="0" t="n">
        <v>59982</v>
      </c>
      <c r="G1637" s="0" t="n">
        <v>0.935197225834417</v>
      </c>
      <c r="H1637" s="0" t="n">
        <v>4.41750601657902</v>
      </c>
      <c r="I1637" s="0" t="n">
        <v>5.33380871735449</v>
      </c>
      <c r="J1637" s="0" t="n">
        <v>10325</v>
      </c>
      <c r="K1637" s="0" t="n">
        <v>18.4062750690792</v>
      </c>
      <c r="L1637" s="0" t="n">
        <v>4.98816311560135</v>
      </c>
      <c r="M1637" s="0" t="n">
        <v>23354</v>
      </c>
      <c r="N1637" s="0" t="n">
        <v>5.89620621735035</v>
      </c>
      <c r="O1637" s="0" t="n">
        <v>14218</v>
      </c>
      <c r="P1637" s="0" t="n">
        <v>25.3462875479098</v>
      </c>
      <c r="Q1637" s="0" t="n">
        <v>72.6192150794767</v>
      </c>
      <c r="R1637" s="0" t="n">
        <v>1588</v>
      </c>
      <c r="S1637" s="0" t="n">
        <v>100.125944584383</v>
      </c>
      <c r="T1637" s="0" t="n">
        <v>3532.43073047859</v>
      </c>
      <c r="U1637" s="0" t="n">
        <v>86.7128463476071</v>
      </c>
      <c r="V1637" s="0" t="n">
        <v>650.188916876574</v>
      </c>
      <c r="W1637" s="0" t="n">
        <v>56095</v>
      </c>
      <c r="X1637" s="0" t="n">
        <v>54527</v>
      </c>
      <c r="Y1637" s="1" t="n">
        <v>9.78139616807249</v>
      </c>
      <c r="Z1637" s="0" t="n">
        <v>20.1124046567644</v>
      </c>
      <c r="AA1637" s="0" t="n">
        <v>13.0541871921182</v>
      </c>
      <c r="AB1637" s="0" t="n">
        <v>2.81292935136308</v>
      </c>
      <c r="AC1637" s="0" t="n">
        <v>-0.797463489623367</v>
      </c>
    </row>
    <row r="1638" customFormat="false" ht="18" hidden="false" customHeight="false" outlineLevel="0" collapsed="false">
      <c r="A1638" s="6" t="s">
        <v>43</v>
      </c>
      <c r="B1638" s="0" t="n">
        <v>3586</v>
      </c>
      <c r="C1638" s="0" t="n">
        <v>8903</v>
      </c>
      <c r="E1638" s="0" t="n">
        <v>40.868428987838</v>
      </c>
      <c r="F1638" s="0" t="n">
        <v>9388</v>
      </c>
      <c r="G1638" s="0" t="n">
        <v>1.37963357477631</v>
      </c>
      <c r="H1638" s="0" t="n">
        <v>10.0911056207536</v>
      </c>
      <c r="I1638" s="0" t="n">
        <v>9.33446571957999</v>
      </c>
      <c r="J1638" s="0" t="n">
        <v>1735</v>
      </c>
      <c r="K1638" s="0" t="n">
        <v>13.3956145768993</v>
      </c>
      <c r="L1638" s="0" t="n">
        <v>12.8781423093311</v>
      </c>
      <c r="M1638" s="0" t="n">
        <v>3852</v>
      </c>
      <c r="N1638" s="0" t="n">
        <v>11.1111111111111</v>
      </c>
      <c r="O1638" s="0" t="n">
        <v>3485</v>
      </c>
      <c r="P1638" s="0" t="n">
        <v>26.9070413835701</v>
      </c>
      <c r="Q1638" s="0" t="n">
        <v>49.7847919655667</v>
      </c>
      <c r="R1638" s="0" t="n">
        <v>364</v>
      </c>
      <c r="S1638" s="0" t="n">
        <v>102.197802197802</v>
      </c>
      <c r="T1638" s="0" t="n">
        <v>3558.24175824176</v>
      </c>
      <c r="U1638" s="0" t="n">
        <v>117.582417582418</v>
      </c>
      <c r="V1638" s="0" t="n">
        <v>476.648351648352</v>
      </c>
      <c r="W1638" s="0" t="n">
        <v>12952</v>
      </c>
      <c r="X1638" s="0" t="n">
        <v>11881</v>
      </c>
      <c r="Y1638" s="1" t="n">
        <v>16.6321476812247</v>
      </c>
      <c r="Z1638" s="0" t="n">
        <v>58.2460732984293</v>
      </c>
      <c r="AA1638" s="0" t="n">
        <v>24.0579710144928</v>
      </c>
      <c r="AB1638" s="0" t="n">
        <v>14.29977041653</v>
      </c>
      <c r="AC1638" s="0" t="n">
        <v>9.81012658227848</v>
      </c>
    </row>
    <row r="1639" customFormat="false" ht="18" hidden="false" customHeight="false" outlineLevel="0" collapsed="false">
      <c r="A1639" s="6" t="s">
        <v>44</v>
      </c>
      <c r="B1639" s="0" t="n">
        <v>3725</v>
      </c>
      <c r="C1639" s="0" t="n">
        <v>8903</v>
      </c>
      <c r="E1639" s="0" t="n">
        <v>28.783012989503</v>
      </c>
      <c r="F1639" s="0" t="n">
        <v>20168</v>
      </c>
      <c r="G1639" s="0" t="n">
        <v>1.63050376834589</v>
      </c>
      <c r="H1639" s="0" t="n">
        <v>2.04962899890524</v>
      </c>
      <c r="I1639" s="0" t="n">
        <v>1.249847950371</v>
      </c>
      <c r="J1639" s="0" t="n">
        <v>7636</v>
      </c>
      <c r="K1639" s="0" t="n">
        <v>23.2210193407128</v>
      </c>
      <c r="L1639" s="0" t="n">
        <v>2.03788179293931</v>
      </c>
      <c r="M1639" s="0" t="n">
        <v>6004.5</v>
      </c>
      <c r="N1639" s="0" t="n">
        <v>1.29902573070197</v>
      </c>
      <c r="O1639" s="0" t="n">
        <v>8784</v>
      </c>
      <c r="P1639" s="0" t="n">
        <v>26.7120788225277</v>
      </c>
      <c r="Q1639" s="0" t="n">
        <v>86.9307832422586</v>
      </c>
      <c r="R1639" s="0" t="n">
        <v>1419.5</v>
      </c>
      <c r="S1639" s="0" t="n">
        <v>99.9647763296936</v>
      </c>
      <c r="T1639" s="0" t="n">
        <v>2316.59034871434</v>
      </c>
      <c r="U1639" s="0" t="n">
        <v>5.49489256780557</v>
      </c>
      <c r="V1639" s="0" t="n">
        <v>537.935892920042</v>
      </c>
      <c r="W1639" s="0" t="n">
        <v>32884</v>
      </c>
      <c r="X1639" s="0" t="n">
        <v>32713</v>
      </c>
      <c r="Y1639" s="1" t="n">
        <v>19.3524970963995</v>
      </c>
      <c r="Z1639" s="0" t="n">
        <v>16.7613636363636</v>
      </c>
      <c r="AA1639" s="0" t="n">
        <v>420</v>
      </c>
      <c r="AB1639" s="0" t="n">
        <v>12.5576627370579</v>
      </c>
      <c r="AC1639" s="0" t="n">
        <v>12.5755565384048</v>
      </c>
    </row>
    <row r="1640" customFormat="false" ht="18" hidden="false" customHeight="false" outlineLevel="0" collapsed="false">
      <c r="A1640" s="6" t="s">
        <v>45</v>
      </c>
      <c r="B1640" s="0" t="n">
        <v>3825</v>
      </c>
      <c r="C1640" s="0" t="n">
        <v>8903</v>
      </c>
      <c r="E1640" s="0" t="n">
        <v>24.7358300173257</v>
      </c>
      <c r="F1640" s="0" t="n">
        <v>48037</v>
      </c>
      <c r="G1640" s="0" t="n">
        <v>1.39948373129046</v>
      </c>
      <c r="H1640" s="0" t="n">
        <v>4.97567941452095</v>
      </c>
      <c r="I1640" s="0" t="n">
        <v>5.3148288634031</v>
      </c>
      <c r="J1640" s="0" t="n">
        <v>11289</v>
      </c>
      <c r="K1640" s="0" t="n">
        <v>16.7923602124147</v>
      </c>
      <c r="L1640" s="0" t="n">
        <v>7.43801652892562</v>
      </c>
      <c r="M1640" s="0" t="n">
        <v>12483</v>
      </c>
      <c r="N1640" s="0" t="n">
        <v>12.5931266522471</v>
      </c>
      <c r="O1640" s="0" t="n">
        <v>15310</v>
      </c>
      <c r="P1640" s="0" t="n">
        <v>22.7735879929195</v>
      </c>
      <c r="Q1640" s="0" t="n">
        <v>73.736120182887</v>
      </c>
      <c r="R1640" s="0" t="n">
        <v>1618.5</v>
      </c>
      <c r="S1640" s="0" t="n">
        <v>101.575532900834</v>
      </c>
      <c r="T1640" s="0" t="n">
        <v>4153.66079703429</v>
      </c>
      <c r="U1640" s="0" t="n">
        <v>97.126969416126</v>
      </c>
      <c r="V1640" s="0" t="n">
        <v>697.497683039852</v>
      </c>
      <c r="W1640" s="0" t="n">
        <v>67227</v>
      </c>
      <c r="X1640" s="0" t="n">
        <v>64578</v>
      </c>
      <c r="Y1640" s="1" t="n">
        <v>6.05300520586843</v>
      </c>
      <c r="Z1640" s="0" t="n">
        <v>14.5926876202694</v>
      </c>
      <c r="AA1640" s="0" t="n">
        <v>26.7741935483871</v>
      </c>
      <c r="AB1640" s="0" t="n">
        <v>10.5734508161202</v>
      </c>
      <c r="AC1640" s="0" t="n">
        <v>9.41073851521613</v>
      </c>
    </row>
    <row r="1641" customFormat="false" ht="18" hidden="false" customHeight="false" outlineLevel="0" collapsed="false">
      <c r="A1641" s="6" t="s">
        <v>113</v>
      </c>
      <c r="B1641" s="0" t="n">
        <v>3842</v>
      </c>
      <c r="C1641" s="0" t="n">
        <v>8903</v>
      </c>
      <c r="E1641" s="0" t="n">
        <v>27.0758122743682</v>
      </c>
      <c r="F1641" s="0" t="n">
        <v>5160.5</v>
      </c>
      <c r="G1641" s="0" t="n">
        <v>1.66921809902141</v>
      </c>
      <c r="H1641" s="0" t="n">
        <v>5.0731367541212</v>
      </c>
      <c r="I1641" s="0" t="n">
        <v>5.51427908056652</v>
      </c>
      <c r="J1641" s="0" t="n">
        <v>2455</v>
      </c>
      <c r="K1641" s="0" t="n">
        <v>28.5001160900859</v>
      </c>
      <c r="L1641" s="0" t="n">
        <v>9.20453444433679</v>
      </c>
      <c r="M1641" s="0" t="n">
        <v>1534.5</v>
      </c>
      <c r="N1641" s="0" t="n">
        <v>9.90550667970023</v>
      </c>
      <c r="O1641" s="0" t="n">
        <v>3044</v>
      </c>
      <c r="P1641" s="0" t="n">
        <v>35.3378221499884</v>
      </c>
      <c r="Q1641" s="0" t="n">
        <v>80.6504599211564</v>
      </c>
      <c r="R1641" s="0" t="n">
        <v>371</v>
      </c>
      <c r="S1641" s="0" t="n">
        <v>98.3827493261456</v>
      </c>
      <c r="T1641" s="0" t="n">
        <v>2321.83288409704</v>
      </c>
      <c r="U1641" s="0" t="n">
        <v>40.9703504043127</v>
      </c>
      <c r="V1641" s="0" t="n">
        <v>661.725067385445</v>
      </c>
      <c r="W1641" s="0" t="n">
        <v>8614</v>
      </c>
      <c r="X1641" s="0" t="n">
        <v>8299</v>
      </c>
      <c r="Y1641" s="1" t="n">
        <v>20.7457246986263</v>
      </c>
      <c r="Z1641" s="0" t="n">
        <v>6685.71428571429</v>
      </c>
      <c r="AA1641" s="0" t="n">
        <v>560.869565217391</v>
      </c>
      <c r="AB1641" s="0" t="n">
        <v>20.7457358191194</v>
      </c>
      <c r="AC1641" s="0" t="n">
        <v>6.0933448573898</v>
      </c>
    </row>
    <row r="1642" customFormat="false" ht="18" hidden="false" customHeight="false" outlineLevel="0" collapsed="false">
      <c r="A1642" s="6" t="s">
        <v>114</v>
      </c>
      <c r="B1642" s="0" t="n">
        <v>3914</v>
      </c>
      <c r="C1642" s="0" t="n">
        <v>8903</v>
      </c>
      <c r="E1642" s="0" t="n">
        <v>43.7117994405884</v>
      </c>
      <c r="F1642" s="0" t="n">
        <v>18484</v>
      </c>
      <c r="G1642" s="0" t="n">
        <v>1.32958234148453</v>
      </c>
      <c r="H1642" s="0" t="n">
        <v>7.16959635416667</v>
      </c>
      <c r="I1642" s="0" t="n">
        <v>8.30078125</v>
      </c>
      <c r="J1642" s="0" t="n">
        <v>4629</v>
      </c>
      <c r="K1642" s="0" t="n">
        <v>18.83544921875</v>
      </c>
      <c r="L1642" s="0" t="n">
        <v>11.0365721705259</v>
      </c>
      <c r="M1642" s="0" t="n">
        <v>8075</v>
      </c>
      <c r="N1642" s="0" t="n">
        <v>10.8730650154799</v>
      </c>
      <c r="O1642" s="0" t="n">
        <v>6972</v>
      </c>
      <c r="P1642" s="0" t="n">
        <v>28.369140625</v>
      </c>
      <c r="Q1642" s="0" t="n">
        <v>66.394148020654</v>
      </c>
      <c r="R1642" s="0" t="n">
        <v>776.5</v>
      </c>
      <c r="S1642" s="0" t="n">
        <v>101.481004507405</v>
      </c>
      <c r="T1642" s="0" t="n">
        <v>3164.97102382486</v>
      </c>
      <c r="U1642" s="0" t="n">
        <v>113.071474565357</v>
      </c>
      <c r="V1642" s="0" t="n">
        <v>596.136509980683</v>
      </c>
      <c r="W1642" s="0" t="n">
        <v>24576</v>
      </c>
      <c r="X1642" s="0" t="n">
        <v>22907</v>
      </c>
      <c r="Y1642" s="1" t="n">
        <v>9.83687150837989</v>
      </c>
      <c r="Z1642" s="0" t="n">
        <v>26.865671641791</v>
      </c>
      <c r="AA1642" s="0" t="n">
        <v>44.4078947368421</v>
      </c>
      <c r="AB1642" s="0" t="n">
        <v>7.08032560282599</v>
      </c>
      <c r="AC1642" s="0" t="n">
        <v>0.73993471164309</v>
      </c>
    </row>
    <row r="1643" customFormat="false" ht="18" hidden="false" customHeight="false" outlineLevel="0" collapsed="false">
      <c r="A1643" s="6" t="s">
        <v>46</v>
      </c>
      <c r="B1643" s="0" t="n">
        <v>4040</v>
      </c>
      <c r="C1643" s="0" t="n">
        <v>8903</v>
      </c>
      <c r="E1643" s="0" t="n">
        <v>19.2848861720067</v>
      </c>
      <c r="F1643" s="0" t="n">
        <v>36754.5</v>
      </c>
      <c r="G1643" s="0" t="n">
        <v>0.905113659551892</v>
      </c>
      <c r="H1643" s="0" t="n">
        <v>1.92082243664893</v>
      </c>
      <c r="I1643" s="0" t="n">
        <v>1.52703880722638</v>
      </c>
      <c r="J1643" s="0" t="n">
        <v>4960</v>
      </c>
      <c r="K1643" s="0" t="n">
        <v>14.9096702437851</v>
      </c>
      <c r="L1643" s="0" t="n">
        <v>1.38214368308642</v>
      </c>
      <c r="M1643" s="0" t="n">
        <v>7241</v>
      </c>
      <c r="N1643" s="0" t="n">
        <v>2.15439856373429</v>
      </c>
      <c r="O1643" s="0" t="n">
        <v>6477</v>
      </c>
      <c r="P1643" s="0" t="n">
        <v>19.4697447921364</v>
      </c>
      <c r="Q1643" s="0" t="n">
        <v>76.5786629612475</v>
      </c>
      <c r="R1643" s="0" t="n">
        <v>1150</v>
      </c>
      <c r="S1643" s="0" t="n">
        <v>103.565217391304</v>
      </c>
      <c r="T1643" s="0" t="n">
        <v>2892.78260869565</v>
      </c>
      <c r="U1643" s="0" t="n">
        <v>13.5652173913044</v>
      </c>
      <c r="V1643" s="0" t="n">
        <v>431.304347826087</v>
      </c>
      <c r="W1643" s="0" t="n">
        <v>33267</v>
      </c>
      <c r="X1643" s="0" t="n">
        <v>33543</v>
      </c>
      <c r="Y1643" s="1" t="n">
        <v>21.4168400306581</v>
      </c>
      <c r="Z1643" s="0" t="n">
        <v>26.6832917705736</v>
      </c>
      <c r="AA1643" s="0" t="n">
        <v>437.931034482759</v>
      </c>
      <c r="AB1643" s="0" t="n">
        <v>8.20247243568326</v>
      </c>
      <c r="AC1643" s="0" t="n">
        <v>6.00555674289378</v>
      </c>
    </row>
    <row r="1644" customFormat="false" ht="18" hidden="false" customHeight="false" outlineLevel="0" collapsed="false">
      <c r="A1644" s="6" t="s">
        <v>47</v>
      </c>
      <c r="B1644" s="0" t="n">
        <v>4136</v>
      </c>
      <c r="C1644" s="0" t="n">
        <v>8903</v>
      </c>
      <c r="E1644" s="0" t="n">
        <v>21.2418861448929</v>
      </c>
      <c r="F1644" s="0" t="n">
        <v>519781.5</v>
      </c>
      <c r="G1644" s="0" t="n">
        <v>0.9218931416374</v>
      </c>
      <c r="H1644" s="0" t="n">
        <v>3.64745827794392</v>
      </c>
      <c r="I1644" s="0" t="n">
        <v>3.2490718577245</v>
      </c>
      <c r="J1644" s="0" t="n">
        <v>75395</v>
      </c>
      <c r="K1644" s="0" t="n">
        <v>15.7340723690114</v>
      </c>
      <c r="L1644" s="0" t="n">
        <v>2.9952970623233</v>
      </c>
      <c r="M1644" s="0" t="n">
        <v>109269.5</v>
      </c>
      <c r="N1644" s="0" t="n">
        <v>6.54711516022312</v>
      </c>
      <c r="O1644" s="0" t="n">
        <v>97816</v>
      </c>
      <c r="P1644" s="0" t="n">
        <v>20.413078093338</v>
      </c>
      <c r="Q1644" s="0" t="n">
        <v>77.0783920830948</v>
      </c>
      <c r="R1644" s="0" t="n">
        <v>12163</v>
      </c>
      <c r="S1644" s="0" t="n">
        <v>100.797500616624</v>
      </c>
      <c r="T1644" s="0" t="n">
        <v>3939.67771109101</v>
      </c>
      <c r="U1644" s="0" t="n">
        <v>58.8177258899942</v>
      </c>
      <c r="V1644" s="0" t="n">
        <v>619.871742168873</v>
      </c>
      <c r="W1644" s="0" t="n">
        <v>479183</v>
      </c>
      <c r="X1644" s="0" t="n">
        <v>474012</v>
      </c>
      <c r="Y1644" s="1" t="n">
        <v>19.110566466402</v>
      </c>
      <c r="Z1644" s="0" t="n">
        <v>75.366073439964</v>
      </c>
      <c r="AA1644" s="0" t="n">
        <v>42.5099601593626</v>
      </c>
      <c r="AB1644" s="0" t="n">
        <v>6.63817632758076</v>
      </c>
      <c r="AC1644" s="0" t="n">
        <v>6.01096737907762</v>
      </c>
    </row>
    <row r="1645" customFormat="false" ht="18" hidden="false" customHeight="false" outlineLevel="0" collapsed="false">
      <c r="A1645" s="6" t="s">
        <v>48</v>
      </c>
      <c r="B1645" s="0" t="n">
        <v>4794</v>
      </c>
      <c r="C1645" s="0" t="n">
        <v>8903</v>
      </c>
      <c r="E1645" s="0" t="n">
        <v>33.812856402281</v>
      </c>
      <c r="F1645" s="0" t="n">
        <v>14849</v>
      </c>
      <c r="G1645" s="0" t="n">
        <v>1.4840056569466</v>
      </c>
      <c r="H1645" s="0" t="n">
        <v>2.17371573788346</v>
      </c>
      <c r="I1645" s="0" t="n">
        <v>1.8152114721365</v>
      </c>
      <c r="J1645" s="0" t="n">
        <v>6346</v>
      </c>
      <c r="K1645" s="0" t="n">
        <v>28.7983300054456</v>
      </c>
      <c r="L1645" s="0" t="n">
        <v>2.69378409320493</v>
      </c>
      <c r="M1645" s="0" t="n">
        <v>5054</v>
      </c>
      <c r="N1645" s="0" t="n">
        <v>6.48990898298378</v>
      </c>
      <c r="O1645" s="0" t="n">
        <v>7032</v>
      </c>
      <c r="P1645" s="0" t="n">
        <v>31.9114176801597</v>
      </c>
      <c r="Q1645" s="0" t="n">
        <v>90.2445961319682</v>
      </c>
      <c r="R1645" s="0" t="n">
        <v>1064.5</v>
      </c>
      <c r="S1645" s="0" t="n">
        <v>95.7256928135275</v>
      </c>
      <c r="T1645" s="0" t="n">
        <v>2070.07984969469</v>
      </c>
      <c r="U1645" s="0" t="n">
        <v>30.8125880695162</v>
      </c>
      <c r="V1645" s="0" t="n">
        <v>596.148426491311</v>
      </c>
      <c r="W1645" s="0" t="n">
        <v>22036</v>
      </c>
      <c r="X1645" s="0" t="n">
        <v>21747</v>
      </c>
      <c r="Y1645" s="1" t="n">
        <v>28.760079467103</v>
      </c>
      <c r="Z1645" s="0" t="n">
        <v>266.97247706422</v>
      </c>
      <c r="AA1645" s="0" t="n">
        <v>228</v>
      </c>
      <c r="AB1645" s="0" t="n">
        <v>16.8688715306631</v>
      </c>
      <c r="AC1645" s="0" t="n">
        <v>12.3981579879561</v>
      </c>
    </row>
    <row r="1646" customFormat="false" ht="18" hidden="false" customHeight="false" outlineLevel="0" collapsed="false">
      <c r="A1646" s="6" t="s">
        <v>134</v>
      </c>
      <c r="B1646" s="0" t="n">
        <v>4811</v>
      </c>
      <c r="C1646" s="0" t="n">
        <v>8903</v>
      </c>
      <c r="E1646" s="0" t="n">
        <v>48.5642196323441</v>
      </c>
      <c r="F1646" s="0" t="n">
        <v>7865</v>
      </c>
      <c r="G1646" s="0" t="n">
        <v>1.23153210425938</v>
      </c>
      <c r="H1646" s="0" t="n">
        <v>8.93041503200496</v>
      </c>
      <c r="I1646" s="0" t="n">
        <v>8.30064009911212</v>
      </c>
      <c r="J1646" s="0" t="n">
        <v>2464</v>
      </c>
      <c r="K1646" s="0" t="n">
        <v>25.4387776171794</v>
      </c>
      <c r="L1646" s="0" t="n">
        <v>10.2225047679593</v>
      </c>
      <c r="M1646" s="0" t="n">
        <v>3905</v>
      </c>
      <c r="N1646" s="0" t="n">
        <v>9.47503201024328</v>
      </c>
      <c r="O1646" s="0" t="n">
        <v>3438</v>
      </c>
      <c r="P1646" s="0" t="n">
        <v>35.4945281850093</v>
      </c>
      <c r="Q1646" s="0" t="n">
        <v>71.6695753344968</v>
      </c>
      <c r="R1646" s="0" t="n">
        <v>462.5</v>
      </c>
      <c r="S1646" s="0" t="n">
        <v>99.6756756756757</v>
      </c>
      <c r="T1646" s="0" t="n">
        <v>2094.27027027027</v>
      </c>
      <c r="U1646" s="0" t="n">
        <v>80</v>
      </c>
      <c r="V1646" s="0" t="n">
        <v>532.756756756757</v>
      </c>
      <c r="W1646" s="0" t="n">
        <v>9686</v>
      </c>
      <c r="X1646" s="0" t="n">
        <v>8942</v>
      </c>
      <c r="Y1646" s="1" t="n">
        <v>20.8634888944347</v>
      </c>
      <c r="Z1646" s="0" t="n">
        <v>92.3444976076555</v>
      </c>
      <c r="AA1646" s="0" t="n">
        <v>100</v>
      </c>
      <c r="AB1646" s="0" t="n">
        <v>22.3923104307583</v>
      </c>
      <c r="AC1646" s="0" t="n">
        <v>10.2460850111857</v>
      </c>
    </row>
    <row r="1647" customFormat="false" ht="18" hidden="false" customHeight="false" outlineLevel="0" collapsed="false">
      <c r="A1647" s="6" t="s">
        <v>186</v>
      </c>
      <c r="B1647" s="0" t="n">
        <v>6897</v>
      </c>
      <c r="C1647" s="0" t="n">
        <v>8903</v>
      </c>
      <c r="E1647" s="0" t="n">
        <v>75.4934251879416</v>
      </c>
      <c r="F1647" s="0" t="n">
        <v>36758</v>
      </c>
      <c r="G1647" s="0" t="n">
        <v>0.482099134882203</v>
      </c>
      <c r="H1647" s="0" t="n">
        <v>13.5996839907454</v>
      </c>
      <c r="I1647" s="0" t="n">
        <v>17.7416624343999</v>
      </c>
      <c r="J1647" s="0" t="n">
        <v>2773</v>
      </c>
      <c r="K1647" s="0" t="n">
        <v>15.6481011229615</v>
      </c>
      <c r="L1647" s="0" t="n">
        <v>8.55324011099625</v>
      </c>
      <c r="M1647" s="0" t="n">
        <v>29418</v>
      </c>
      <c r="N1647" s="0" t="n">
        <v>5.18730029233802</v>
      </c>
      <c r="O1647" s="0" t="n">
        <v>6802</v>
      </c>
      <c r="P1647" s="0" t="n">
        <v>38.3838383838384</v>
      </c>
      <c r="Q1647" s="0" t="n">
        <v>40.7674213466627</v>
      </c>
      <c r="R1647" s="0" t="n">
        <v>439.5</v>
      </c>
      <c r="S1647" s="0" t="n">
        <v>106.029579067122</v>
      </c>
      <c r="T1647" s="0" t="n">
        <v>4032.0819112628</v>
      </c>
      <c r="U1647" s="0" t="n">
        <v>347.212741751991</v>
      </c>
      <c r="V1647" s="0" t="n">
        <v>630.94425483504</v>
      </c>
      <c r="W1647" s="0" t="n">
        <v>17721</v>
      </c>
      <c r="X1647" s="0" t="n">
        <v>15760</v>
      </c>
      <c r="Y1647" s="1" t="n">
        <v>2.84968078932095</v>
      </c>
      <c r="Z1647" s="0" t="n">
        <v>-17.6100628930818</v>
      </c>
      <c r="AA1647" s="0" t="n">
        <v>-8.07228915662651</v>
      </c>
      <c r="AB1647" s="0" t="n">
        <v>-4.22416220782878</v>
      </c>
      <c r="AC1647" s="0" t="n">
        <v>0.180635838150289</v>
      </c>
    </row>
    <row r="1648" customFormat="false" ht="18" hidden="false" customHeight="false" outlineLevel="0" collapsed="false">
      <c r="A1648" s="6" t="s">
        <v>209</v>
      </c>
      <c r="B1648" s="0" t="n">
        <v>7891</v>
      </c>
      <c r="C1648" s="0" t="n">
        <v>8903</v>
      </c>
      <c r="E1648" s="0" t="n">
        <v>57.0617414906561</v>
      </c>
      <c r="F1648" s="0" t="n">
        <v>26167</v>
      </c>
      <c r="G1648" s="0" t="n">
        <v>1.27393281614247</v>
      </c>
      <c r="H1648" s="0" t="n">
        <v>7.04364781760912</v>
      </c>
      <c r="I1648" s="0" t="n">
        <v>6.34168291585421</v>
      </c>
      <c r="J1648" s="0" t="n">
        <v>3506</v>
      </c>
      <c r="K1648" s="0" t="n">
        <v>10.5174741262937</v>
      </c>
      <c r="L1648" s="0" t="n">
        <v>8.07887797607674</v>
      </c>
      <c r="M1648" s="0" t="n">
        <v>12472.5</v>
      </c>
      <c r="N1648" s="0" t="n">
        <v>8.84345560232512</v>
      </c>
      <c r="O1648" s="0" t="n">
        <v>6029</v>
      </c>
      <c r="P1648" s="0" t="n">
        <v>18.0860956952152</v>
      </c>
      <c r="Q1648" s="0" t="n">
        <v>58.1522640570576</v>
      </c>
      <c r="R1648" s="0" t="n">
        <v>690</v>
      </c>
      <c r="S1648" s="0" t="n">
        <v>100</v>
      </c>
      <c r="T1648" s="0" t="n">
        <v>4831.15942028986</v>
      </c>
      <c r="U1648" s="0" t="n">
        <v>159.855072463768</v>
      </c>
      <c r="V1648" s="0" t="n">
        <v>508.115942028986</v>
      </c>
      <c r="W1648" s="0" t="n">
        <v>33335</v>
      </c>
      <c r="X1648" s="0" t="n">
        <v>31761</v>
      </c>
      <c r="Y1648" s="1" t="n">
        <v>29.080348499516</v>
      </c>
      <c r="Z1648" s="0" t="n">
        <v>-17.7431906614786</v>
      </c>
      <c r="AA1648" s="0" t="n">
        <v>-0.809352517985612</v>
      </c>
      <c r="AB1648" s="0" t="n">
        <v>1.48123211580542</v>
      </c>
      <c r="AC1648" s="0" t="n">
        <v>13.7573004542505</v>
      </c>
    </row>
    <row r="1649" customFormat="false" ht="18" hidden="false" customHeight="false" outlineLevel="0" collapsed="false">
      <c r="A1649" s="6" t="s">
        <v>50</v>
      </c>
      <c r="B1649" s="0" t="n">
        <v>1496</v>
      </c>
      <c r="C1649" s="0" t="n">
        <v>8903</v>
      </c>
      <c r="E1649" s="0" t="n">
        <v>66.661189615511</v>
      </c>
      <c r="F1649" s="0" t="n">
        <v>28920.5</v>
      </c>
      <c r="G1649" s="0" t="n">
        <v>0.618592347988451</v>
      </c>
      <c r="H1649" s="0" t="n">
        <v>8.67523756288429</v>
      </c>
      <c r="I1649" s="0" t="n">
        <v>11.866964784796</v>
      </c>
      <c r="J1649" s="0" t="n">
        <v>4573</v>
      </c>
      <c r="K1649" s="0" t="n">
        <v>25.5617663499162</v>
      </c>
      <c r="L1649" s="0" t="n">
        <v>7.34081360972321</v>
      </c>
      <c r="M1649" s="0" t="n">
        <v>19919.5</v>
      </c>
      <c r="N1649" s="0" t="n">
        <v>5.15575190140315</v>
      </c>
      <c r="O1649" s="0" t="n">
        <v>7177</v>
      </c>
      <c r="P1649" s="0" t="n">
        <v>40.1173840134153</v>
      </c>
      <c r="Q1649" s="0" t="n">
        <v>63.7174306813432</v>
      </c>
      <c r="R1649" s="0" t="n">
        <v>778</v>
      </c>
      <c r="S1649" s="0" t="n">
        <v>100.642673521851</v>
      </c>
      <c r="T1649" s="0" t="n">
        <v>2299.48586118252</v>
      </c>
      <c r="U1649" s="0" t="n">
        <v>132.005141388175</v>
      </c>
      <c r="V1649" s="0" t="n">
        <v>587.789203084833</v>
      </c>
      <c r="W1649" s="0" t="n">
        <v>17890</v>
      </c>
      <c r="X1649" s="0" t="n">
        <v>16622</v>
      </c>
      <c r="Y1649" s="1" t="n">
        <v>6.64043872198379</v>
      </c>
      <c r="Z1649" s="0" t="n">
        <v>15.6948228882834</v>
      </c>
      <c r="AA1649" s="0" t="n">
        <v>18.0459770114943</v>
      </c>
      <c r="AB1649" s="0" t="n">
        <v>13.3449147188882</v>
      </c>
      <c r="AC1649" s="0" t="n">
        <v>8.93282515483564</v>
      </c>
    </row>
    <row r="1650" customFormat="false" ht="18" hidden="false" customHeight="false" outlineLevel="0" collapsed="false">
      <c r="A1650" s="6" t="s">
        <v>176</v>
      </c>
      <c r="B1650" s="0" t="n">
        <v>2051</v>
      </c>
      <c r="C1650" s="0" t="n">
        <v>8903</v>
      </c>
      <c r="E1650" s="0" t="n">
        <v>53.9069055365003</v>
      </c>
      <c r="F1650" s="0" t="n">
        <v>125864.5</v>
      </c>
      <c r="G1650" s="0" t="n">
        <v>0.561437101009419</v>
      </c>
      <c r="H1650" s="0" t="n">
        <v>14.1243897261728</v>
      </c>
      <c r="I1650" s="0" t="n">
        <v>14.6267600650959</v>
      </c>
      <c r="J1650" s="0" t="n">
        <v>8171</v>
      </c>
      <c r="K1650" s="0" t="n">
        <v>11.5630085615227</v>
      </c>
      <c r="L1650" s="0" t="n">
        <v>8.21200576810777</v>
      </c>
      <c r="M1650" s="0" t="n">
        <v>69197.5</v>
      </c>
      <c r="N1650" s="0" t="n">
        <v>6.98869178799812</v>
      </c>
      <c r="O1650" s="0" t="n">
        <v>21310</v>
      </c>
      <c r="P1650" s="0" t="n">
        <v>30.156371612538</v>
      </c>
      <c r="Q1650" s="0" t="n">
        <v>38.3435007038949</v>
      </c>
      <c r="R1650" s="0" t="n">
        <v>1282</v>
      </c>
      <c r="S1650" s="0" t="n">
        <v>100.15600624025</v>
      </c>
      <c r="T1650" s="0" t="n">
        <v>5512.09048361935</v>
      </c>
      <c r="U1650" s="0" t="n">
        <v>377.223088923557</v>
      </c>
      <c r="V1650" s="0" t="n">
        <v>637.363494539782</v>
      </c>
      <c r="W1650" s="0" t="n">
        <v>70665</v>
      </c>
      <c r="X1650" s="0" t="n">
        <v>63313</v>
      </c>
      <c r="Y1650" s="1" t="n">
        <v>30.5154867665257</v>
      </c>
      <c r="Z1650" s="0" t="n">
        <v>66.4948453608247</v>
      </c>
      <c r="AA1650" s="0" t="n">
        <v>60.5577689243028</v>
      </c>
      <c r="AB1650" s="0" t="n">
        <v>34.2446768300365</v>
      </c>
      <c r="AC1650" s="0" t="n">
        <v>15.2793453724605</v>
      </c>
    </row>
    <row r="1651" customFormat="false" ht="18" hidden="false" customHeight="false" outlineLevel="0" collapsed="false">
      <c r="A1651" s="6" t="s">
        <v>131</v>
      </c>
      <c r="B1651" s="0" t="n">
        <v>2171</v>
      </c>
      <c r="C1651" s="0" t="n">
        <v>8903</v>
      </c>
      <c r="E1651" s="0" t="n">
        <v>55.6847387100722</v>
      </c>
      <c r="F1651" s="0" t="n">
        <v>29116.5</v>
      </c>
      <c r="G1651" s="0" t="n">
        <v>0.983634708842066</v>
      </c>
      <c r="H1651" s="0" t="n">
        <v>8.42877094972067</v>
      </c>
      <c r="I1651" s="0" t="n">
        <v>10.0034916201117</v>
      </c>
      <c r="J1651" s="0" t="n">
        <v>4433</v>
      </c>
      <c r="K1651" s="0" t="n">
        <v>15.4783519553073</v>
      </c>
      <c r="L1651" s="0" t="n">
        <v>9.83978156715265</v>
      </c>
      <c r="M1651" s="0" t="n">
        <v>17635.5</v>
      </c>
      <c r="N1651" s="0" t="n">
        <v>8.43185619914377</v>
      </c>
      <c r="O1651" s="0" t="n">
        <v>7506</v>
      </c>
      <c r="P1651" s="0" t="n">
        <v>26.2081005586592</v>
      </c>
      <c r="Q1651" s="0" t="n">
        <v>59.0594191313616</v>
      </c>
      <c r="R1651" s="0" t="n">
        <v>624.5</v>
      </c>
      <c r="S1651" s="0" t="n">
        <v>101.361088871097</v>
      </c>
      <c r="T1651" s="0" t="n">
        <v>4586.06885508407</v>
      </c>
      <c r="U1651" s="0" t="n">
        <v>238.110488390713</v>
      </c>
      <c r="V1651" s="0" t="n">
        <v>709.847878302642</v>
      </c>
      <c r="W1651" s="0" t="n">
        <v>28640</v>
      </c>
      <c r="X1651" s="0" t="n">
        <v>26570</v>
      </c>
      <c r="Y1651" s="1" t="n">
        <v>8.96362806269974</v>
      </c>
      <c r="Z1651" s="0" t="n">
        <v>10.4046242774566</v>
      </c>
      <c r="AA1651" s="0" t="n">
        <v>18.7699680511182</v>
      </c>
      <c r="AB1651" s="0" t="n">
        <v>10.1879036993541</v>
      </c>
      <c r="AC1651" s="0" t="n">
        <v>6.63940341592495</v>
      </c>
    </row>
    <row r="1652" customFormat="false" ht="18" hidden="false" customHeight="false" outlineLevel="0" collapsed="false">
      <c r="A1652" s="6" t="s">
        <v>51</v>
      </c>
      <c r="B1652" s="0" t="n">
        <v>3498</v>
      </c>
      <c r="C1652" s="0" t="n">
        <v>8903</v>
      </c>
      <c r="E1652" s="0" t="n">
        <v>41.301834631817</v>
      </c>
      <c r="F1652" s="0" t="n">
        <v>55217.5</v>
      </c>
      <c r="G1652" s="0" t="n">
        <v>0.74849458957758</v>
      </c>
      <c r="H1652" s="0" t="n">
        <v>6.8086135978708</v>
      </c>
      <c r="I1652" s="0" t="n">
        <v>3.7285264940721</v>
      </c>
      <c r="J1652" s="0" t="n">
        <v>8739</v>
      </c>
      <c r="K1652" s="0" t="n">
        <v>21.1444471328333</v>
      </c>
      <c r="L1652" s="0" t="n">
        <v>2.79078190790963</v>
      </c>
      <c r="M1652" s="0" t="n">
        <v>20014.5</v>
      </c>
      <c r="N1652" s="0" t="n">
        <v>3.23265632416498</v>
      </c>
      <c r="O1652" s="0" t="n">
        <v>11591</v>
      </c>
      <c r="P1652" s="0" t="n">
        <v>28.0450036293249</v>
      </c>
      <c r="Q1652" s="0" t="n">
        <v>75.3947027866448</v>
      </c>
      <c r="R1652" s="0" t="n">
        <v>1614.5</v>
      </c>
      <c r="S1652" s="0" t="n">
        <v>99.4735212139981</v>
      </c>
      <c r="T1652" s="0" t="n">
        <v>2559.92567358315</v>
      </c>
      <c r="U1652" s="0" t="n">
        <v>40.0743264168473</v>
      </c>
      <c r="V1652" s="0" t="n">
        <v>541.282130690616</v>
      </c>
      <c r="W1652" s="0" t="n">
        <v>41330</v>
      </c>
      <c r="X1652" s="0" t="n">
        <v>40669</v>
      </c>
      <c r="Y1652" s="1" t="n">
        <v>24.0731289964276</v>
      </c>
      <c r="Z1652" s="0" t="n">
        <v>27.6719138359569</v>
      </c>
      <c r="AA1652" s="0" t="n">
        <v>15.5357142857143</v>
      </c>
      <c r="AB1652" s="0" t="n">
        <v>8.49948516334363</v>
      </c>
      <c r="AC1652" s="0" t="n">
        <v>6.91216050893076</v>
      </c>
    </row>
    <row r="1653" customFormat="false" ht="18" hidden="false" customHeight="false" outlineLevel="0" collapsed="false">
      <c r="A1653" s="6" t="s">
        <v>115</v>
      </c>
      <c r="B1653" s="0" t="n">
        <v>3572</v>
      </c>
      <c r="C1653" s="0" t="n">
        <v>8903</v>
      </c>
      <c r="E1653" s="0" t="n">
        <v>34.4074325855427</v>
      </c>
      <c r="F1653" s="0" t="n">
        <v>20951</v>
      </c>
      <c r="G1653" s="0" t="n">
        <v>1.07159562789366</v>
      </c>
      <c r="H1653" s="0" t="n">
        <v>9.58086499487773</v>
      </c>
      <c r="I1653" s="0" t="n">
        <v>9.30025388624115</v>
      </c>
      <c r="J1653" s="0" t="n">
        <v>5262</v>
      </c>
      <c r="K1653" s="0" t="n">
        <v>23.4377087880273</v>
      </c>
      <c r="L1653" s="0" t="n">
        <v>9.966111402797</v>
      </c>
      <c r="M1653" s="0" t="n">
        <v>7194.5</v>
      </c>
      <c r="N1653" s="0" t="n">
        <v>13.1350337063034</v>
      </c>
      <c r="O1653" s="0" t="n">
        <v>7599</v>
      </c>
      <c r="P1653" s="0" t="n">
        <v>33.8470446750702</v>
      </c>
      <c r="Q1653" s="0" t="n">
        <v>69.245953414923</v>
      </c>
      <c r="R1653" s="0" t="n">
        <v>1023</v>
      </c>
      <c r="S1653" s="0" t="n">
        <v>101.466275659824</v>
      </c>
      <c r="T1653" s="0" t="n">
        <v>2194.62365591398</v>
      </c>
      <c r="U1653" s="0" t="n">
        <v>92.375366568915</v>
      </c>
      <c r="V1653" s="0" t="n">
        <v>514.369501466276</v>
      </c>
      <c r="W1653" s="0" t="n">
        <v>22451</v>
      </c>
      <c r="X1653" s="0" t="n">
        <v>20637</v>
      </c>
      <c r="Y1653" s="1" t="n">
        <v>19.6365767878077</v>
      </c>
      <c r="Z1653" s="0" t="n">
        <v>35.0582147477361</v>
      </c>
      <c r="AA1653" s="0" t="n">
        <v>60.9880749574106</v>
      </c>
      <c r="AB1653" s="0" t="n">
        <v>19.2374078142162</v>
      </c>
      <c r="AC1653" s="0" t="n">
        <v>8.56199711161543</v>
      </c>
    </row>
    <row r="1654" customFormat="false" ht="18" hidden="false" customHeight="false" outlineLevel="0" collapsed="false">
      <c r="A1654" s="6" t="s">
        <v>52</v>
      </c>
      <c r="B1654" s="0" t="n">
        <v>3844</v>
      </c>
      <c r="C1654" s="0" t="n">
        <v>8903</v>
      </c>
      <c r="E1654" s="0" t="n">
        <v>55.5584449356391</v>
      </c>
      <c r="F1654" s="0" t="n">
        <v>22653.5</v>
      </c>
      <c r="G1654" s="0" t="n">
        <v>0.78791356743991</v>
      </c>
      <c r="H1654" s="0" t="n">
        <v>6.32528432965432</v>
      </c>
      <c r="I1654" s="0" t="n">
        <v>6.66143761555269</v>
      </c>
      <c r="J1654" s="0" t="n">
        <v>4515</v>
      </c>
      <c r="K1654" s="0" t="n">
        <v>25.2955347638523</v>
      </c>
      <c r="L1654" s="0" t="n">
        <v>5.24863707594853</v>
      </c>
      <c r="M1654" s="0" t="n">
        <v>12310.5</v>
      </c>
      <c r="N1654" s="0" t="n">
        <v>6.21420738394054</v>
      </c>
      <c r="O1654" s="0" t="n">
        <v>6409</v>
      </c>
      <c r="P1654" s="0" t="n">
        <v>35.9067734887109</v>
      </c>
      <c r="Q1654" s="0" t="n">
        <v>70.447807770323</v>
      </c>
      <c r="R1654" s="0" t="n">
        <v>670.5</v>
      </c>
      <c r="S1654" s="0" t="n">
        <v>100.372856077554</v>
      </c>
      <c r="T1654" s="0" t="n">
        <v>2662.043251305</v>
      </c>
      <c r="U1654" s="0" t="n">
        <v>114.093959731544</v>
      </c>
      <c r="V1654" s="0" t="n">
        <v>673.37807606264</v>
      </c>
      <c r="W1654" s="0" t="n">
        <v>17849</v>
      </c>
      <c r="X1654" s="0" t="n">
        <v>16967</v>
      </c>
      <c r="Y1654" s="1" t="n">
        <v>9.14816853176787</v>
      </c>
      <c r="Z1654" s="0" t="n">
        <v>5.2212389380531</v>
      </c>
      <c r="AA1654" s="0" t="n">
        <v>20.6624605678233</v>
      </c>
      <c r="AB1654" s="0" t="n">
        <v>1.23203285420945</v>
      </c>
      <c r="AC1654" s="0" t="n">
        <v>1.55195681511471</v>
      </c>
    </row>
    <row r="1655" customFormat="false" ht="18" hidden="false" customHeight="false" outlineLevel="0" collapsed="false">
      <c r="A1655" s="6" t="s">
        <v>116</v>
      </c>
      <c r="B1655" s="0" t="n">
        <v>3915</v>
      </c>
      <c r="C1655" s="0" t="n">
        <v>8903</v>
      </c>
      <c r="E1655" s="0" t="n">
        <v>41.1684950080118</v>
      </c>
      <c r="F1655" s="0" t="n">
        <v>7852.5</v>
      </c>
      <c r="G1655" s="0" t="n">
        <v>1.75294492199936</v>
      </c>
      <c r="H1655" s="0" t="n">
        <v>5.94260806393026</v>
      </c>
      <c r="I1655" s="0" t="n">
        <v>6.04431529240828</v>
      </c>
      <c r="J1655" s="0" t="n">
        <v>2671</v>
      </c>
      <c r="K1655" s="0" t="n">
        <v>19.4042862332001</v>
      </c>
      <c r="L1655" s="0" t="n">
        <v>10.5953517987902</v>
      </c>
      <c r="M1655" s="0" t="n">
        <v>3226</v>
      </c>
      <c r="N1655" s="0" t="n">
        <v>10.291382517049</v>
      </c>
      <c r="O1655" s="0" t="n">
        <v>3550</v>
      </c>
      <c r="P1655" s="0" t="n">
        <v>25.7900472212132</v>
      </c>
      <c r="Q1655" s="0" t="n">
        <v>75.2394366197183</v>
      </c>
      <c r="R1655" s="0" t="n">
        <v>452.5</v>
      </c>
      <c r="S1655" s="0" t="n">
        <v>101.657458563536</v>
      </c>
      <c r="T1655" s="0" t="n">
        <v>3041.98895027624</v>
      </c>
      <c r="U1655" s="0" t="n">
        <v>73.3701657458564</v>
      </c>
      <c r="V1655" s="0" t="n">
        <v>590.276243093923</v>
      </c>
      <c r="W1655" s="0" t="n">
        <v>13765</v>
      </c>
      <c r="X1655" s="0" t="n">
        <v>12987</v>
      </c>
      <c r="Y1655" s="1" t="n">
        <v>7.48867718257067</v>
      </c>
      <c r="Z1655" s="0" t="n">
        <v>-2.23266745005875</v>
      </c>
      <c r="AA1655" s="0" t="n">
        <v>-5.94900849858357</v>
      </c>
      <c r="AB1655" s="0" t="n">
        <v>2.45310245310245</v>
      </c>
      <c r="AC1655" s="0" t="n">
        <v>4.09197194076384</v>
      </c>
    </row>
    <row r="1656" customFormat="false" ht="18" hidden="false" customHeight="false" outlineLevel="0" collapsed="false">
      <c r="A1656" s="6" t="s">
        <v>53</v>
      </c>
      <c r="B1656" s="0" t="n">
        <v>4250</v>
      </c>
      <c r="C1656" s="0" t="n">
        <v>8903</v>
      </c>
      <c r="E1656" s="0" t="n">
        <v>56.8003920094285</v>
      </c>
      <c r="F1656" s="0" t="n">
        <v>225194</v>
      </c>
      <c r="G1656" s="0" t="n">
        <v>0.816131868522252</v>
      </c>
      <c r="H1656" s="0" t="n">
        <v>6.13968267786798</v>
      </c>
      <c r="I1656" s="0" t="n">
        <v>8.65997780050928</v>
      </c>
      <c r="J1656" s="0" t="n">
        <v>49425</v>
      </c>
      <c r="K1656" s="0" t="n">
        <v>26.8923977626396</v>
      </c>
      <c r="L1656" s="0" t="n">
        <v>7.06768386369086</v>
      </c>
      <c r="M1656" s="0" t="n">
        <v>124927.5</v>
      </c>
      <c r="N1656" s="0" t="n">
        <v>9.45908627003662</v>
      </c>
      <c r="O1656" s="0" t="n">
        <v>72933</v>
      </c>
      <c r="P1656" s="0" t="n">
        <v>39.683221973143</v>
      </c>
      <c r="Q1656" s="0" t="n">
        <v>67.7676771831681</v>
      </c>
      <c r="R1656" s="0" t="n">
        <v>6463.5</v>
      </c>
      <c r="S1656" s="0" t="n">
        <v>101.61677109925</v>
      </c>
      <c r="T1656" s="0" t="n">
        <v>2843.47489750135</v>
      </c>
      <c r="U1656" s="0" t="n">
        <v>182.826641912277</v>
      </c>
      <c r="V1656" s="0" t="n">
        <v>764.678579716872</v>
      </c>
      <c r="W1656" s="0" t="n">
        <v>183788</v>
      </c>
      <c r="X1656" s="0" t="n">
        <v>174022</v>
      </c>
      <c r="Y1656" s="1" t="n">
        <v>13.6057659617869</v>
      </c>
      <c r="Z1656" s="0" t="n">
        <v>43.4132276085781</v>
      </c>
      <c r="AA1656" s="0" t="n">
        <v>124.914350970689</v>
      </c>
      <c r="AB1656" s="0" t="n">
        <v>24.3889959579077</v>
      </c>
      <c r="AC1656" s="0" t="n">
        <v>14.2774566473988</v>
      </c>
    </row>
    <row r="1657" customFormat="false" ht="18" hidden="false" customHeight="false" outlineLevel="0" collapsed="false">
      <c r="A1657" s="6" t="s">
        <v>177</v>
      </c>
      <c r="B1657" s="0" t="n">
        <v>298</v>
      </c>
      <c r="C1657" s="0" t="n">
        <v>8903</v>
      </c>
      <c r="E1657" s="0" t="n">
        <v>23.364404055752</v>
      </c>
      <c r="F1657" s="0" t="n">
        <v>30290</v>
      </c>
      <c r="G1657" s="0" t="n">
        <v>1.17358864311654</v>
      </c>
      <c r="H1657" s="0" t="n">
        <v>9.35636322718578</v>
      </c>
      <c r="I1657" s="0" t="n">
        <v>9.29728817373692</v>
      </c>
      <c r="J1657" s="0" t="n">
        <v>3983</v>
      </c>
      <c r="K1657" s="0" t="n">
        <v>11.2045684708</v>
      </c>
      <c r="L1657" s="0" t="n">
        <v>10.9111918124794</v>
      </c>
      <c r="M1657" s="0" t="n">
        <v>7475</v>
      </c>
      <c r="N1657" s="0" t="n">
        <v>16.4013377926421</v>
      </c>
      <c r="O1657" s="0" t="n">
        <v>8597</v>
      </c>
      <c r="P1657" s="0" t="n">
        <v>24.1842016428491</v>
      </c>
      <c r="Q1657" s="0" t="n">
        <v>46.3301151564499</v>
      </c>
      <c r="R1657" s="0" t="n">
        <v>543</v>
      </c>
      <c r="S1657" s="0" t="n">
        <v>102.394106813996</v>
      </c>
      <c r="T1657" s="0" t="n">
        <v>6546.59300184162</v>
      </c>
      <c r="U1657" s="0" t="n">
        <v>225.782688766114</v>
      </c>
      <c r="V1657" s="0" t="n">
        <v>733.517495395949</v>
      </c>
      <c r="W1657" s="0" t="n">
        <v>35548</v>
      </c>
      <c r="X1657" s="0" t="n">
        <v>32691</v>
      </c>
      <c r="Y1657" s="1" t="n">
        <v>27.5035868005739</v>
      </c>
      <c r="Z1657" s="0" t="n">
        <v>121.812080536913</v>
      </c>
      <c r="AA1657" s="0" t="n">
        <v>106.050420168067</v>
      </c>
      <c r="AB1657" s="0" t="n">
        <v>54.5667026249551</v>
      </c>
      <c r="AC1657" s="0" t="n">
        <v>29.6971670465646</v>
      </c>
    </row>
    <row r="1658" customFormat="false" ht="18" hidden="false" customHeight="false" outlineLevel="0" collapsed="false">
      <c r="A1658" s="6" t="s">
        <v>54</v>
      </c>
      <c r="B1658" s="0" t="n">
        <v>503</v>
      </c>
      <c r="C1658" s="0" t="n">
        <v>8903</v>
      </c>
      <c r="E1658" s="0" t="n">
        <v>43.7744360902256</v>
      </c>
      <c r="F1658" s="0" t="n">
        <v>17496</v>
      </c>
      <c r="G1658" s="0" t="n">
        <v>0.81555784179241</v>
      </c>
      <c r="H1658" s="0" t="n">
        <v>7.78610974840563</v>
      </c>
      <c r="I1658" s="0" t="n">
        <v>8.78828229027963</v>
      </c>
      <c r="J1658" s="0" t="n">
        <v>1408</v>
      </c>
      <c r="K1658" s="0" t="n">
        <v>9.86754502768239</v>
      </c>
      <c r="L1658" s="0" t="n">
        <v>7.16735253772291</v>
      </c>
      <c r="M1658" s="0" t="n">
        <v>8276</v>
      </c>
      <c r="N1658" s="0" t="n">
        <v>7.37071048815853</v>
      </c>
      <c r="O1658" s="0" t="n">
        <v>3101</v>
      </c>
      <c r="P1658" s="0" t="n">
        <v>21.7324269395192</v>
      </c>
      <c r="Q1658" s="0" t="n">
        <v>45.4047081586585</v>
      </c>
      <c r="R1658" s="0" t="n">
        <v>195</v>
      </c>
      <c r="S1658" s="0" t="n">
        <v>102.564102564103</v>
      </c>
      <c r="T1658" s="0" t="n">
        <v>7317.4358974359</v>
      </c>
      <c r="U1658" s="0" t="n">
        <v>312.820512820513</v>
      </c>
      <c r="V1658" s="0" t="n">
        <v>722.051282051282</v>
      </c>
      <c r="W1658" s="0" t="n">
        <v>14269</v>
      </c>
      <c r="X1658" s="0" t="n">
        <v>13706</v>
      </c>
      <c r="Y1658" s="1" t="n">
        <v>8.72447424565681</v>
      </c>
      <c r="Z1658" s="0" t="n">
        <v>4.5</v>
      </c>
      <c r="AA1658" s="0" t="n">
        <v>5.35405872193437</v>
      </c>
      <c r="AB1658" s="0" t="n">
        <v>6.01709401709402</v>
      </c>
      <c r="AC1658" s="0" t="n">
        <v>11.0410094637224</v>
      </c>
    </row>
    <row r="1659" customFormat="false" ht="18" hidden="false" customHeight="false" outlineLevel="0" collapsed="false">
      <c r="A1659" s="6" t="s">
        <v>55</v>
      </c>
      <c r="B1659" s="0" t="n">
        <v>505</v>
      </c>
      <c r="C1659" s="0" t="n">
        <v>8903</v>
      </c>
      <c r="E1659" s="0" t="n">
        <v>63.2986568672616</v>
      </c>
      <c r="F1659" s="0" t="n">
        <v>274075.5</v>
      </c>
      <c r="G1659" s="0" t="n">
        <v>0.757258492641626</v>
      </c>
      <c r="H1659" s="0" t="n">
        <v>4.66209900455803</v>
      </c>
      <c r="I1659" s="0" t="n">
        <v>11.506846674954</v>
      </c>
      <c r="J1659" s="0" t="n">
        <v>17598</v>
      </c>
      <c r="K1659" s="0" t="n">
        <v>8.47908415483796</v>
      </c>
      <c r="L1659" s="0" t="n">
        <v>8.71365736813396</v>
      </c>
      <c r="M1659" s="0" t="n">
        <v>171923.5</v>
      </c>
      <c r="N1659" s="0" t="n">
        <v>7.35792372770447</v>
      </c>
      <c r="O1659" s="0" t="n">
        <v>43086</v>
      </c>
      <c r="P1659" s="0" t="n">
        <v>20.7597351912347</v>
      </c>
      <c r="Q1659" s="0" t="n">
        <v>40.8438936081326</v>
      </c>
      <c r="R1659" s="0" t="n">
        <v>2876</v>
      </c>
      <c r="S1659" s="0" t="n">
        <v>104.937413073713</v>
      </c>
      <c r="T1659" s="0" t="n">
        <v>7216.48122392211</v>
      </c>
      <c r="U1659" s="0" t="n">
        <v>439.847009735744</v>
      </c>
      <c r="V1659" s="0" t="n">
        <v>611.891515994437</v>
      </c>
      <c r="W1659" s="0" t="n">
        <v>207546</v>
      </c>
      <c r="X1659" s="0" t="n">
        <v>200734</v>
      </c>
      <c r="Y1659" s="1" t="n">
        <v>9.3181638618946</v>
      </c>
      <c r="Z1659" s="0" t="n">
        <v>1.39254479069373</v>
      </c>
      <c r="AA1659" s="0" t="n">
        <v>11.7787399487497</v>
      </c>
      <c r="AB1659" s="0" t="n">
        <v>2.3444737404689</v>
      </c>
      <c r="AC1659" s="0" t="n">
        <v>12.3181005871841</v>
      </c>
    </row>
    <row r="1660" customFormat="false" ht="18" hidden="false" customHeight="false" outlineLevel="0" collapsed="false">
      <c r="A1660" s="6" t="s">
        <v>56</v>
      </c>
      <c r="B1660" s="0" t="n">
        <v>506</v>
      </c>
      <c r="C1660" s="0" t="n">
        <v>8903</v>
      </c>
      <c r="E1660" s="0" t="n">
        <v>54.8605283901645</v>
      </c>
      <c r="F1660" s="0" t="n">
        <v>72576.5</v>
      </c>
      <c r="G1660" s="0" t="n">
        <v>0.87812170606188</v>
      </c>
      <c r="H1660" s="0" t="n">
        <v>8.71632329635499</v>
      </c>
      <c r="I1660" s="0" t="n">
        <v>11.0809496163562</v>
      </c>
      <c r="J1660" s="0" t="n">
        <v>7522</v>
      </c>
      <c r="K1660" s="0" t="n">
        <v>11.8027333636692</v>
      </c>
      <c r="L1660" s="0" t="n">
        <v>9.73042238190048</v>
      </c>
      <c r="M1660" s="0" t="n">
        <v>41153</v>
      </c>
      <c r="N1660" s="0" t="n">
        <v>8.44409885063057</v>
      </c>
      <c r="O1660" s="0" t="n">
        <v>14777</v>
      </c>
      <c r="P1660" s="0" t="n">
        <v>23.1865183348763</v>
      </c>
      <c r="Q1660" s="0" t="n">
        <v>50.903431007647</v>
      </c>
      <c r="R1660" s="0" t="n">
        <v>1669</v>
      </c>
      <c r="S1660" s="0" t="n">
        <v>100.718993409227</v>
      </c>
      <c r="T1660" s="0" t="n">
        <v>3818.5140802876</v>
      </c>
      <c r="U1660" s="0" t="n">
        <v>208.208508088676</v>
      </c>
      <c r="V1660" s="0" t="n">
        <v>450.689035350509</v>
      </c>
      <c r="W1660" s="0" t="n">
        <v>63731</v>
      </c>
      <c r="X1660" s="0" t="n">
        <v>58922</v>
      </c>
      <c r="Y1660" s="1" t="n">
        <v>17.623934147872</v>
      </c>
      <c r="Z1660" s="0" t="n">
        <v>23.353711790393</v>
      </c>
      <c r="AA1660" s="0" t="n">
        <v>19.4568580268133</v>
      </c>
      <c r="AB1660" s="0" t="n">
        <v>16.2719332756314</v>
      </c>
      <c r="AC1660" s="0" t="n">
        <v>12.352501867065</v>
      </c>
    </row>
    <row r="1661" customFormat="false" ht="18" hidden="false" customHeight="false" outlineLevel="0" collapsed="false">
      <c r="A1661" s="6" t="s">
        <v>146</v>
      </c>
      <c r="B1661" s="0" t="n">
        <v>1690</v>
      </c>
      <c r="C1661" s="0" t="n">
        <v>8903</v>
      </c>
      <c r="E1661" s="0" t="n">
        <v>31.283518055059</v>
      </c>
      <c r="F1661" s="0" t="n">
        <v>83026.5</v>
      </c>
      <c r="G1661" s="0" t="n">
        <v>0.909914304469055</v>
      </c>
      <c r="H1661" s="0" t="n">
        <v>4.26886573920871</v>
      </c>
      <c r="I1661" s="0" t="n">
        <v>4.07163752366077</v>
      </c>
      <c r="J1661" s="0" t="n">
        <v>19217</v>
      </c>
      <c r="K1661" s="0" t="n">
        <v>25.437145088488</v>
      </c>
      <c r="L1661" s="0" t="n">
        <v>3.70484122539189</v>
      </c>
      <c r="M1661" s="0" t="n">
        <v>23451</v>
      </c>
      <c r="N1661" s="0" t="n">
        <v>5.20660099782525</v>
      </c>
      <c r="O1661" s="0" t="n">
        <v>24432</v>
      </c>
      <c r="P1661" s="0" t="n">
        <v>32.3401326326658</v>
      </c>
      <c r="Q1661" s="0" t="n">
        <v>78.6550425671251</v>
      </c>
      <c r="R1661" s="0" t="n">
        <v>2694.5</v>
      </c>
      <c r="S1661" s="0" t="n">
        <v>99.0165151233995</v>
      </c>
      <c r="T1661" s="0" t="n">
        <v>2803.74837632214</v>
      </c>
      <c r="U1661" s="0" t="n">
        <v>45.3145295973279</v>
      </c>
      <c r="V1661" s="0" t="n">
        <v>713.193542401188</v>
      </c>
      <c r="W1661" s="0" t="n">
        <v>75547</v>
      </c>
      <c r="X1661" s="0" t="n">
        <v>74211</v>
      </c>
      <c r="Y1661" s="1" t="n">
        <v>11.5002582835215</v>
      </c>
      <c r="Z1661" s="0" t="n">
        <v>50.7843137254902</v>
      </c>
      <c r="AA1661" s="0" t="n">
        <v>34.3234323432343</v>
      </c>
      <c r="AB1661" s="0" t="n">
        <v>13.2421784472769</v>
      </c>
      <c r="AC1661" s="0" t="n">
        <v>9.21852799090651</v>
      </c>
    </row>
    <row r="1662" customFormat="false" ht="18" hidden="false" customHeight="false" outlineLevel="0" collapsed="false">
      <c r="A1662" s="6" t="s">
        <v>31</v>
      </c>
      <c r="B1662" s="0" t="n">
        <v>3866</v>
      </c>
      <c r="C1662" s="0" t="n">
        <v>8903</v>
      </c>
      <c r="E1662" s="0" t="n">
        <v>15.6893004115226</v>
      </c>
      <c r="F1662" s="0" t="n">
        <v>17202</v>
      </c>
      <c r="G1662" s="0" t="n">
        <v>1.30066271363795</v>
      </c>
      <c r="H1662" s="0" t="n">
        <v>0.0446947349602217</v>
      </c>
      <c r="I1662" s="0" t="n">
        <v>-1.04585679806919</v>
      </c>
      <c r="J1662" s="0" t="n">
        <v>3484</v>
      </c>
      <c r="K1662" s="0" t="n">
        <v>15.5716456601412</v>
      </c>
      <c r="L1662" s="0" t="n">
        <v>-1.36030694105337</v>
      </c>
      <c r="M1662" s="0" t="n">
        <v>2697.5</v>
      </c>
      <c r="N1662" s="0" t="n">
        <v>0.370713623725672</v>
      </c>
      <c r="O1662" s="0" t="n">
        <v>4048</v>
      </c>
      <c r="P1662" s="0" t="n">
        <v>18.0924287118977</v>
      </c>
      <c r="Q1662" s="0" t="n">
        <v>86.0671936758893</v>
      </c>
      <c r="R1662" s="0" t="n">
        <v>722</v>
      </c>
      <c r="S1662" s="0" t="n">
        <v>100.554016620499</v>
      </c>
      <c r="T1662" s="0" t="n">
        <v>3098.891966759</v>
      </c>
      <c r="U1662" s="0" t="n">
        <v>1.38504155124654</v>
      </c>
      <c r="V1662" s="0" t="n">
        <v>482.548476454294</v>
      </c>
      <c r="W1662" s="0" t="n">
        <v>22374</v>
      </c>
      <c r="X1662" s="0" t="n">
        <v>22759</v>
      </c>
      <c r="Y1662" s="1" t="n">
        <v>16.2587685113016</v>
      </c>
      <c r="Z1662" s="0" t="s">
        <v>169</v>
      </c>
      <c r="AA1662" s="0" t="s">
        <v>169</v>
      </c>
      <c r="AB1662" s="0" t="n">
        <v>12.977951437343</v>
      </c>
      <c r="AC1662" s="0" t="n">
        <v>0.287852619458837</v>
      </c>
    </row>
    <row r="1663" customFormat="false" ht="18" hidden="false" customHeight="false" outlineLevel="0" collapsed="false">
      <c r="A1663" s="6" t="s">
        <v>122</v>
      </c>
      <c r="B1663" s="0" t="n">
        <v>4228</v>
      </c>
      <c r="C1663" s="0" t="n">
        <v>8903</v>
      </c>
      <c r="E1663" s="0" t="n">
        <v>31.8229166666667</v>
      </c>
      <c r="F1663" s="0" t="n">
        <v>4995.5</v>
      </c>
      <c r="G1663" s="0" t="n">
        <v>1.25653087779001</v>
      </c>
      <c r="H1663" s="0" t="n">
        <v>4.71562848494504</v>
      </c>
      <c r="I1663" s="0" t="n">
        <v>3.99872550581488</v>
      </c>
      <c r="J1663" s="0" t="n">
        <v>1248</v>
      </c>
      <c r="K1663" s="0" t="n">
        <v>19.8821092878764</v>
      </c>
      <c r="L1663" s="0" t="n">
        <v>5.02452206986288</v>
      </c>
      <c r="M1663" s="0" t="n">
        <v>1720</v>
      </c>
      <c r="N1663" s="0" t="n">
        <v>13.0813953488372</v>
      </c>
      <c r="O1663" s="0" t="n">
        <v>1564</v>
      </c>
      <c r="P1663" s="0" t="n">
        <v>24.9163613191015</v>
      </c>
      <c r="Q1663" s="0" t="n">
        <v>79.7953964194373</v>
      </c>
      <c r="R1663" s="0" t="n">
        <v>246</v>
      </c>
      <c r="S1663" s="0" t="n">
        <v>99.5934959349594</v>
      </c>
      <c r="T1663" s="0" t="n">
        <v>2551.62601626016</v>
      </c>
      <c r="U1663" s="0" t="n">
        <v>91.4634146341464</v>
      </c>
      <c r="V1663" s="0" t="n">
        <v>507.317073170732</v>
      </c>
      <c r="W1663" s="0" t="n">
        <v>6277</v>
      </c>
      <c r="X1663" s="0" t="n">
        <v>6063</v>
      </c>
      <c r="Y1663" s="1" t="n">
        <v>65.0973172014729</v>
      </c>
      <c r="Z1663" s="0" t="s">
        <v>169</v>
      </c>
      <c r="AA1663" s="0" t="s">
        <v>169</v>
      </c>
      <c r="AB1663" s="0" t="n">
        <v>47.5471698113208</v>
      </c>
      <c r="AC1663" s="0" t="n">
        <v>7.30868443680138</v>
      </c>
    </row>
    <row r="1664" customFormat="false" ht="18" hidden="false" customHeight="false" outlineLevel="0" collapsed="false">
      <c r="A1664" s="6" t="s">
        <v>57</v>
      </c>
      <c r="B1664" s="0" t="n">
        <v>1581</v>
      </c>
      <c r="C1664" s="0" t="n">
        <v>8903</v>
      </c>
      <c r="E1664" s="0" t="n">
        <v>37.303852593662</v>
      </c>
      <c r="F1664" s="0" t="n">
        <v>1905168</v>
      </c>
      <c r="G1664" s="0" t="n">
        <v>1.0521927725009</v>
      </c>
      <c r="H1664" s="0" t="n">
        <v>5.73075779555463</v>
      </c>
      <c r="I1664" s="0" t="n">
        <v>5.3065343579081</v>
      </c>
      <c r="J1664" s="0" t="n">
        <v>200614</v>
      </c>
      <c r="K1664" s="0" t="n">
        <v>10.0076623612444</v>
      </c>
      <c r="L1664" s="0" t="n">
        <v>5.58349709841862</v>
      </c>
      <c r="M1664" s="0" t="n">
        <v>709924.5</v>
      </c>
      <c r="N1664" s="0" t="n">
        <v>7.25753231505604</v>
      </c>
      <c r="O1664" s="0" t="n">
        <v>338295</v>
      </c>
      <c r="P1664" s="0" t="n">
        <v>16.8759016743457</v>
      </c>
      <c r="Q1664" s="0" t="n">
        <v>59.3014972139701</v>
      </c>
      <c r="R1664" s="0" t="n">
        <v>50741.5</v>
      </c>
      <c r="S1664" s="0" t="n">
        <v>100.245361292039</v>
      </c>
      <c r="T1664" s="0" t="n">
        <v>3950.6203009371</v>
      </c>
      <c r="U1664" s="0" t="n">
        <v>101.54015943557</v>
      </c>
      <c r="V1664" s="0" t="n">
        <v>395.364740892563</v>
      </c>
      <c r="W1664" s="0" t="n">
        <v>2004604</v>
      </c>
      <c r="X1664" s="0" t="n">
        <v>1930742</v>
      </c>
      <c r="Y1664" s="1" t="n">
        <v>16.9258013186936</v>
      </c>
      <c r="Z1664" s="0" t="n">
        <v>75.9631449225018</v>
      </c>
      <c r="AA1664" s="0" t="n">
        <v>60.6779766731117</v>
      </c>
      <c r="AB1664" s="0" t="n">
        <v>15.3932741406775</v>
      </c>
      <c r="AC1664" s="0" t="n">
        <v>3.95477298400887</v>
      </c>
    </row>
    <row r="1665" customFormat="false" ht="18" hidden="false" customHeight="false" outlineLevel="0" collapsed="false">
      <c r="A1665" s="6" t="s">
        <v>58</v>
      </c>
      <c r="B1665" s="0" t="n">
        <v>1582</v>
      </c>
      <c r="C1665" s="0" t="n">
        <v>8903</v>
      </c>
      <c r="E1665" s="0" t="n">
        <v>25.8175624598584</v>
      </c>
      <c r="F1665" s="0" t="n">
        <v>500575.5</v>
      </c>
      <c r="G1665" s="0" t="n">
        <v>1.00641361792577</v>
      </c>
      <c r="H1665" s="0" t="n">
        <v>5.29192950975216</v>
      </c>
      <c r="I1665" s="0" t="n">
        <v>3.54376659931003</v>
      </c>
      <c r="J1665" s="0" t="n">
        <v>75874</v>
      </c>
      <c r="K1665" s="0" t="n">
        <v>15.0607599258415</v>
      </c>
      <c r="L1665" s="0" t="n">
        <v>3.5664949642961</v>
      </c>
      <c r="M1665" s="0" t="n">
        <v>124453.5</v>
      </c>
      <c r="N1665" s="0" t="n">
        <v>8.06646659193996</v>
      </c>
      <c r="O1665" s="0" t="n">
        <v>103599</v>
      </c>
      <c r="P1665" s="0" t="n">
        <v>20.5640887202106</v>
      </c>
      <c r="Q1665" s="0" t="n">
        <v>73.2381586694852</v>
      </c>
      <c r="R1665" s="0" t="n">
        <v>13631.5</v>
      </c>
      <c r="S1665" s="0" t="n">
        <v>98.6685251072883</v>
      </c>
      <c r="T1665" s="0" t="n">
        <v>3695.74881707809</v>
      </c>
      <c r="U1665" s="0" t="n">
        <v>73.6456002640942</v>
      </c>
      <c r="V1665" s="0" t="n">
        <v>556.607856802259</v>
      </c>
      <c r="W1665" s="0" t="n">
        <v>503786</v>
      </c>
      <c r="X1665" s="0" t="n">
        <v>492552</v>
      </c>
      <c r="Y1665" s="1" t="n">
        <v>21.0433370254419</v>
      </c>
      <c r="Z1665" s="0" t="n">
        <v>105.869464944649</v>
      </c>
      <c r="AA1665" s="0" t="n">
        <v>144.436328220112</v>
      </c>
      <c r="AB1665" s="0" t="n">
        <v>12.9723127923841</v>
      </c>
      <c r="AC1665" s="0" t="n">
        <v>6.04777279270969</v>
      </c>
    </row>
    <row r="1666" customFormat="false" ht="18" hidden="false" customHeight="false" outlineLevel="0" collapsed="false">
      <c r="A1666" s="6" t="s">
        <v>59</v>
      </c>
      <c r="B1666" s="0" t="n">
        <v>2668</v>
      </c>
      <c r="C1666" s="0" t="n">
        <v>8903</v>
      </c>
      <c r="E1666" s="0" t="n">
        <v>28.2241503416306</v>
      </c>
      <c r="F1666" s="0" t="n">
        <v>2231692.5</v>
      </c>
      <c r="G1666" s="0" t="n">
        <v>1.13906642604212</v>
      </c>
      <c r="H1666" s="0" t="n">
        <v>4.84125778998492</v>
      </c>
      <c r="I1666" s="0" t="n">
        <v>4.01794460053044</v>
      </c>
      <c r="J1666" s="0" t="n">
        <v>246320</v>
      </c>
      <c r="K1666" s="0" t="n">
        <v>9.6898325207333</v>
      </c>
      <c r="L1666" s="0" t="n">
        <v>4.57670579616143</v>
      </c>
      <c r="M1666" s="0" t="n">
        <v>642637</v>
      </c>
      <c r="N1666" s="0" t="n">
        <v>8.61108215057645</v>
      </c>
      <c r="O1666" s="0" t="n">
        <v>399410</v>
      </c>
      <c r="P1666" s="0" t="n">
        <v>15.7121468297584</v>
      </c>
      <c r="Q1666" s="0" t="n">
        <v>61.6709646728925</v>
      </c>
      <c r="R1666" s="0" t="n">
        <v>37862.5</v>
      </c>
      <c r="S1666" s="0" t="n">
        <v>99.626279300099</v>
      </c>
      <c r="T1666" s="0" t="n">
        <v>6713.88841201717</v>
      </c>
      <c r="U1666" s="0" t="n">
        <v>146.15516672169</v>
      </c>
      <c r="V1666" s="0" t="n">
        <v>650.564542753384</v>
      </c>
      <c r="W1666" s="0" t="n">
        <v>2542046</v>
      </c>
      <c r="X1666" s="0" t="n">
        <v>2478045</v>
      </c>
      <c r="Y1666" s="1" t="n">
        <v>10.3130890924808</v>
      </c>
      <c r="Z1666" s="0" t="n">
        <v>37.6949728352454</v>
      </c>
      <c r="AA1666" s="0" t="n">
        <v>47.6585639192038</v>
      </c>
      <c r="AB1666" s="0" t="n">
        <v>11.2221881874635</v>
      </c>
      <c r="AC1666" s="0" t="n">
        <v>4.60469600003397</v>
      </c>
    </row>
    <row r="1667" customFormat="false" ht="18" hidden="false" customHeight="false" outlineLevel="0" collapsed="false">
      <c r="A1667" s="6" t="s">
        <v>60</v>
      </c>
      <c r="B1667" s="0" t="n">
        <v>4601</v>
      </c>
      <c r="C1667" s="0" t="n">
        <v>8903</v>
      </c>
      <c r="E1667" s="0" t="n">
        <v>85.3873859306417</v>
      </c>
      <c r="F1667" s="0" t="n">
        <v>338016</v>
      </c>
      <c r="G1667" s="0" t="n">
        <v>0.441059003124112</v>
      </c>
      <c r="H1667" s="0" t="n">
        <v>29.6716638159439</v>
      </c>
      <c r="I1667" s="0" t="n">
        <v>31.9066304457189</v>
      </c>
      <c r="J1667" s="0" t="n">
        <v>9943</v>
      </c>
      <c r="K1667" s="0" t="n">
        <v>6.66934969983566</v>
      </c>
      <c r="L1667" s="0" t="n">
        <v>14.0727066174382</v>
      </c>
      <c r="M1667" s="0" t="n">
        <v>284226</v>
      </c>
      <c r="N1667" s="0" t="n">
        <v>7.73504183290762</v>
      </c>
      <c r="O1667" s="0" t="n">
        <v>57039</v>
      </c>
      <c r="P1667" s="0" t="n">
        <v>38.2593822316128</v>
      </c>
      <c r="Q1667" s="0" t="n">
        <v>17.4319325373867</v>
      </c>
      <c r="R1667" s="0" t="n">
        <v>1724</v>
      </c>
      <c r="S1667" s="0" t="n">
        <v>101.914153132251</v>
      </c>
      <c r="T1667" s="0" t="n">
        <v>8647.62180974478</v>
      </c>
      <c r="U1667" s="0" t="n">
        <v>1275.23201856149</v>
      </c>
      <c r="V1667" s="0" t="n">
        <v>576.740139211137</v>
      </c>
      <c r="W1667" s="0" t="n">
        <v>149085</v>
      </c>
      <c r="X1667" s="0" t="n">
        <v>107570</v>
      </c>
      <c r="Y1667" s="1" t="n">
        <v>27.7057760341268</v>
      </c>
      <c r="Z1667" s="0" t="n">
        <v>37.6468545633428</v>
      </c>
      <c r="AA1667" s="0" t="n">
        <v>32.0103278491654</v>
      </c>
      <c r="AB1667" s="0" t="n">
        <v>24.6672349354141</v>
      </c>
      <c r="AC1667" s="0" t="n">
        <v>10.8472686733556</v>
      </c>
    </row>
    <row r="1668" customFormat="false" ht="18" hidden="false" customHeight="false" outlineLevel="0" collapsed="false">
      <c r="A1668" s="6" t="s">
        <v>190</v>
      </c>
      <c r="B1668" s="0" t="n">
        <v>6979</v>
      </c>
      <c r="C1668" s="0" t="n">
        <v>8903</v>
      </c>
      <c r="E1668" s="0" t="n">
        <v>54.6522071341439</v>
      </c>
      <c r="F1668" s="0" t="n">
        <v>63942</v>
      </c>
      <c r="G1668" s="0" t="n">
        <v>0.972537612211066</v>
      </c>
      <c r="H1668" s="0" t="n">
        <v>11.6296272472904</v>
      </c>
      <c r="I1668" s="0" t="n">
        <v>13.6365098253626</v>
      </c>
      <c r="J1668" s="0" t="n">
        <v>7280</v>
      </c>
      <c r="K1668" s="0" t="n">
        <v>11.7068150387547</v>
      </c>
      <c r="L1668" s="0" t="n">
        <v>13.2620187044509</v>
      </c>
      <c r="M1668" s="0" t="n">
        <v>38788</v>
      </c>
      <c r="N1668" s="0" t="n">
        <v>10.2351242652367</v>
      </c>
      <c r="O1668" s="0" t="n">
        <v>16544</v>
      </c>
      <c r="P1668" s="0" t="n">
        <v>26.6040587913678</v>
      </c>
      <c r="Q1668" s="0" t="n">
        <v>44.0038684719536</v>
      </c>
      <c r="R1668" s="0" t="n">
        <v>1346</v>
      </c>
      <c r="S1668" s="0" t="n">
        <v>101.931649331352</v>
      </c>
      <c r="T1668" s="0" t="n">
        <v>4620.05943536404</v>
      </c>
      <c r="U1668" s="0" t="n">
        <v>294.947994056464</v>
      </c>
      <c r="V1668" s="0" t="n">
        <v>540.861812778603</v>
      </c>
      <c r="W1668" s="0" t="n">
        <v>62186</v>
      </c>
      <c r="X1668" s="0" t="n">
        <v>55366</v>
      </c>
      <c r="Y1668" s="1" t="n">
        <v>49.7087004670422</v>
      </c>
      <c r="Z1668" s="0" t="n">
        <v>121.178925404278</v>
      </c>
      <c r="AA1668" s="0" t="n">
        <v>119.822812846069</v>
      </c>
      <c r="AB1668" s="0" t="n">
        <v>44.2497166274305</v>
      </c>
      <c r="AC1668" s="0" t="n">
        <v>8.90052356020942</v>
      </c>
    </row>
    <row r="1669" customFormat="false" ht="18" hidden="false" customHeight="false" outlineLevel="0" collapsed="false">
      <c r="A1669" s="6" t="s">
        <v>193</v>
      </c>
      <c r="B1669" s="0" t="n">
        <v>7073</v>
      </c>
      <c r="C1669" s="0" t="n">
        <v>8903</v>
      </c>
      <c r="E1669" s="0" t="n">
        <v>46.8974042027194</v>
      </c>
      <c r="F1669" s="0" t="n">
        <v>29544</v>
      </c>
      <c r="G1669" s="0" t="n">
        <v>0.880551042512862</v>
      </c>
      <c r="H1669" s="0" t="n">
        <v>0.319046703824717</v>
      </c>
      <c r="I1669" s="0" t="n">
        <v>0.85335383432635</v>
      </c>
      <c r="J1669" s="0" t="n">
        <v>2799</v>
      </c>
      <c r="K1669" s="0" t="n">
        <v>10.7591773976552</v>
      </c>
      <c r="L1669" s="0" t="n">
        <v>0.751421608448416</v>
      </c>
      <c r="M1669" s="0" t="n">
        <v>13271</v>
      </c>
      <c r="N1669" s="0" t="n">
        <v>1.52211589179414</v>
      </c>
      <c r="O1669" s="0" t="n">
        <v>3406</v>
      </c>
      <c r="P1669" s="0" t="n">
        <v>13.0924466653854</v>
      </c>
      <c r="Q1669" s="0" t="n">
        <v>82.1785085143864</v>
      </c>
      <c r="R1669" s="0" t="n">
        <v>474</v>
      </c>
      <c r="S1669" s="0" t="n">
        <v>99.57805907173</v>
      </c>
      <c r="T1669" s="0" t="n">
        <v>5488.39662447257</v>
      </c>
      <c r="U1669" s="0" t="n">
        <v>42.6160337552743</v>
      </c>
      <c r="V1669" s="0" t="n">
        <v>590.506329113924</v>
      </c>
      <c r="W1669" s="0" t="n">
        <v>26015</v>
      </c>
      <c r="X1669" s="0" t="n">
        <v>26173</v>
      </c>
      <c r="Y1669" s="1" t="n">
        <v>10.2143704456872</v>
      </c>
      <c r="Z1669" s="0" t="s">
        <v>169</v>
      </c>
      <c r="AA1669" s="0" t="s">
        <v>169</v>
      </c>
      <c r="AB1669" s="0" t="n">
        <v>10.4051863857374</v>
      </c>
      <c r="AC1669" s="0" t="n">
        <v>1.04693140794224</v>
      </c>
    </row>
    <row r="1670" customFormat="false" ht="18" hidden="false" customHeight="false" outlineLevel="0" collapsed="false">
      <c r="A1670" s="6" t="s">
        <v>215</v>
      </c>
      <c r="B1670" s="0" t="n">
        <v>38473</v>
      </c>
      <c r="C1670" s="0" t="n">
        <v>8903</v>
      </c>
      <c r="E1670" s="0" t="n">
        <v>66.8265993265993</v>
      </c>
      <c r="F1670" s="0" t="s">
        <v>169</v>
      </c>
      <c r="G1670" s="0" t="s">
        <v>169</v>
      </c>
      <c r="H1670" s="0" t="n">
        <v>19.411210209557</v>
      </c>
      <c r="I1670" s="0" t="n">
        <v>20.5278805017765</v>
      </c>
      <c r="J1670" s="0" t="n">
        <v>3202</v>
      </c>
      <c r="K1670" s="0" t="n">
        <v>23.2180407512146</v>
      </c>
      <c r="L1670" s="0" t="s">
        <v>169</v>
      </c>
      <c r="M1670" s="0" t="s">
        <v>169</v>
      </c>
      <c r="N1670" s="0" t="s">
        <v>169</v>
      </c>
      <c r="O1670" s="0" t="n">
        <v>6887</v>
      </c>
      <c r="P1670" s="0" t="n">
        <v>49.9383656007541</v>
      </c>
      <c r="Q1670" s="0" t="n">
        <v>46.4933933497895</v>
      </c>
      <c r="R1670" s="0" t="s">
        <v>169</v>
      </c>
      <c r="S1670" s="0" t="s">
        <v>169</v>
      </c>
      <c r="T1670" s="0" t="s">
        <v>169</v>
      </c>
      <c r="U1670" s="0" t="s">
        <v>169</v>
      </c>
      <c r="V1670" s="0" t="s">
        <v>169</v>
      </c>
      <c r="W1670" s="0" t="n">
        <v>13791</v>
      </c>
      <c r="X1670" s="0" t="n">
        <v>11173</v>
      </c>
      <c r="Y1670" s="1" t="s">
        <v>169</v>
      </c>
      <c r="Z1670" s="0" t="s">
        <v>169</v>
      </c>
      <c r="AA1670" s="0" t="s">
        <v>169</v>
      </c>
      <c r="AB1670" s="0" t="s">
        <v>169</v>
      </c>
      <c r="AC1670" s="0" t="s">
        <v>169</v>
      </c>
    </row>
    <row r="1671" customFormat="false" ht="18" hidden="false" customHeight="false" outlineLevel="0" collapsed="false">
      <c r="A1671" s="6" t="s">
        <v>210</v>
      </c>
      <c r="B1671" s="0" t="n">
        <v>306</v>
      </c>
      <c r="C1671" s="0" t="n">
        <v>8903</v>
      </c>
      <c r="E1671" s="0" t="n">
        <v>52.3020883924235</v>
      </c>
      <c r="F1671" s="0" t="n">
        <v>17757.5</v>
      </c>
      <c r="G1671" s="0" t="n">
        <v>1.091369843728</v>
      </c>
      <c r="H1671" s="0" t="n">
        <v>9.7781217750258</v>
      </c>
      <c r="I1671" s="0" t="n">
        <v>7.781217750258</v>
      </c>
      <c r="J1671" s="0" t="n">
        <v>6114</v>
      </c>
      <c r="K1671" s="0" t="n">
        <v>31.5479876160991</v>
      </c>
      <c r="L1671" s="0" t="n">
        <v>8.49218640011263</v>
      </c>
      <c r="M1671" s="0" t="n">
        <v>8430</v>
      </c>
      <c r="N1671" s="0" t="n">
        <v>8.43416370106761</v>
      </c>
      <c r="O1671" s="0" t="n">
        <v>7777</v>
      </c>
      <c r="P1671" s="0" t="n">
        <v>40.1289989680083</v>
      </c>
      <c r="Q1671" s="0" t="n">
        <v>78.6164330718786</v>
      </c>
      <c r="R1671" s="0" t="n">
        <v>816</v>
      </c>
      <c r="S1671" s="0" t="n">
        <v>100</v>
      </c>
      <c r="T1671" s="0" t="n">
        <v>2375</v>
      </c>
      <c r="U1671" s="0" t="n">
        <v>87.1323529411765</v>
      </c>
      <c r="V1671" s="0" t="n">
        <v>749.264705882353</v>
      </c>
      <c r="W1671" s="0" t="n">
        <v>19380</v>
      </c>
      <c r="X1671" s="0" t="n">
        <v>18032</v>
      </c>
      <c r="Y1671" s="1" t="n">
        <v>17.7829099307159</v>
      </c>
      <c r="Z1671" s="0" t="n">
        <v>50.3489531405783</v>
      </c>
      <c r="AA1671" s="0" t="n">
        <v>68.0851063829787</v>
      </c>
      <c r="AB1671" s="0" t="n">
        <v>11.0206995003569</v>
      </c>
      <c r="AC1671" s="0" t="n">
        <v>4.15672913117547</v>
      </c>
    </row>
    <row r="1672" customFormat="false" ht="18" hidden="false" customHeight="false" outlineLevel="0" collapsed="false">
      <c r="A1672" s="6" t="s">
        <v>196</v>
      </c>
      <c r="B1672" s="0" t="n">
        <v>7156</v>
      </c>
      <c r="C1672" s="0" t="n">
        <v>8903</v>
      </c>
      <c r="E1672" s="0" t="n">
        <v>51.562751300059</v>
      </c>
      <c r="F1672" s="0" t="n">
        <v>16589.5</v>
      </c>
      <c r="G1672" s="0" t="n">
        <v>0.488742879532234</v>
      </c>
      <c r="H1672" s="0" t="n">
        <v>13.2461766156882</v>
      </c>
      <c r="I1672" s="0" t="n">
        <v>11.8894918598915</v>
      </c>
      <c r="J1672" s="0" t="n">
        <v>2061</v>
      </c>
      <c r="K1672" s="0" t="n">
        <v>25.419338924519</v>
      </c>
      <c r="L1672" s="0" t="n">
        <v>5.81090448777841</v>
      </c>
      <c r="M1672" s="0" t="n">
        <v>9447</v>
      </c>
      <c r="N1672" s="0" t="n">
        <v>4.54112416640203</v>
      </c>
      <c r="O1672" s="0" t="n">
        <v>3759</v>
      </c>
      <c r="P1672" s="0" t="n">
        <v>46.3616181549087</v>
      </c>
      <c r="Q1672" s="0" t="n">
        <v>54.828411811652</v>
      </c>
      <c r="R1672" s="0" t="n">
        <v>422.5</v>
      </c>
      <c r="S1672" s="0" t="n">
        <v>103.431952662722</v>
      </c>
      <c r="T1672" s="0" t="n">
        <v>1919.05325443787</v>
      </c>
      <c r="U1672" s="0" t="n">
        <v>101.538461538462</v>
      </c>
      <c r="V1672" s="0" t="n">
        <v>487.810650887574</v>
      </c>
      <c r="W1672" s="0" t="n">
        <v>8108</v>
      </c>
      <c r="X1672" s="0" t="n">
        <v>7404</v>
      </c>
      <c r="Y1672" s="1" t="n">
        <v>20.0829383886256</v>
      </c>
      <c r="Z1672" s="0" t="n">
        <v>48.3076923076923</v>
      </c>
      <c r="AA1672" s="0" t="n">
        <v>63.1178707224335</v>
      </c>
      <c r="AB1672" s="0" t="n">
        <v>14.2553191489362</v>
      </c>
      <c r="AC1672" s="0" t="n">
        <v>7.34375</v>
      </c>
    </row>
    <row r="1673" customFormat="false" ht="18" hidden="false" customHeight="false" outlineLevel="0" collapsed="false">
      <c r="A1673" s="6" t="s">
        <v>61</v>
      </c>
      <c r="B1673" s="0" t="n">
        <v>305</v>
      </c>
      <c r="C1673" s="0" t="n">
        <v>8903</v>
      </c>
      <c r="E1673" s="0" t="n">
        <v>73.8081498166384</v>
      </c>
      <c r="F1673" s="0" t="n">
        <v>54182.5</v>
      </c>
      <c r="G1673" s="0" t="n">
        <v>0.932072163521432</v>
      </c>
      <c r="H1673" s="0" t="n">
        <v>1.16233020474437</v>
      </c>
      <c r="I1673" s="0" t="n">
        <v>3.47709001623698</v>
      </c>
      <c r="J1673" s="0" t="n">
        <v>3311</v>
      </c>
      <c r="K1673" s="0" t="n">
        <v>6.55617599302998</v>
      </c>
      <c r="L1673" s="0" t="n">
        <v>3.24089881419277</v>
      </c>
      <c r="M1673" s="0" t="n">
        <v>39512.5</v>
      </c>
      <c r="N1673" s="0" t="n">
        <v>2.17905726036065</v>
      </c>
      <c r="O1673" s="0" t="n">
        <v>5226</v>
      </c>
      <c r="P1673" s="0" t="n">
        <v>10.3481050255435</v>
      </c>
      <c r="Q1673" s="0" t="n">
        <v>63.3562954458477</v>
      </c>
      <c r="R1673" s="0" t="n">
        <v>842</v>
      </c>
      <c r="S1673" s="0" t="n">
        <v>97.1496437054632</v>
      </c>
      <c r="T1673" s="0" t="n">
        <v>5997.8622327791</v>
      </c>
      <c r="U1673" s="0" t="n">
        <v>102.256532066508</v>
      </c>
      <c r="V1673" s="0" t="n">
        <v>393.230403800475</v>
      </c>
      <c r="W1673" s="0" t="n">
        <v>50502</v>
      </c>
      <c r="X1673" s="0" t="n">
        <v>50065</v>
      </c>
      <c r="Y1673" s="1" t="n">
        <v>12.1718271067478</v>
      </c>
      <c r="Z1673" s="0" t="n">
        <v>12.3480486244402</v>
      </c>
      <c r="AA1673" s="0" t="n">
        <v>0.116279069767442</v>
      </c>
      <c r="AB1673" s="0" t="n">
        <v>0.985507246376812</v>
      </c>
      <c r="AC1673" s="0" t="n">
        <v>1.78296956655395</v>
      </c>
    </row>
    <row r="1674" customFormat="false" ht="18" hidden="false" customHeight="false" outlineLevel="0" collapsed="false">
      <c r="A1674" s="6" t="s">
        <v>62</v>
      </c>
      <c r="B1674" s="0" t="n">
        <v>309</v>
      </c>
      <c r="C1674" s="0" t="n">
        <v>8903</v>
      </c>
      <c r="E1674" s="0" t="n">
        <v>34.6602521205983</v>
      </c>
      <c r="F1674" s="0" t="n">
        <v>50661</v>
      </c>
      <c r="G1674" s="0" t="n">
        <v>1.09362231302185</v>
      </c>
      <c r="H1674" s="0" t="n">
        <v>8.8477366255144</v>
      </c>
      <c r="I1674" s="0" t="n">
        <v>8.74846581474262</v>
      </c>
      <c r="J1674" s="0" t="n">
        <v>9510</v>
      </c>
      <c r="K1674" s="0" t="n">
        <v>17.1648256443578</v>
      </c>
      <c r="L1674" s="0" t="n">
        <v>9.56751741971142</v>
      </c>
      <c r="M1674" s="0" t="n">
        <v>18263.5</v>
      </c>
      <c r="N1674" s="0" t="n">
        <v>10.6058532044789</v>
      </c>
      <c r="O1674" s="0" t="n">
        <v>15339</v>
      </c>
      <c r="P1674" s="0" t="n">
        <v>27.6857266623348</v>
      </c>
      <c r="Q1674" s="0" t="n">
        <v>61.9988265206337</v>
      </c>
      <c r="R1674" s="0" t="n">
        <v>1381.5</v>
      </c>
      <c r="S1674" s="0" t="n">
        <v>102.71444082519</v>
      </c>
      <c r="T1674" s="0" t="n">
        <v>4010.42345276873</v>
      </c>
      <c r="U1674" s="0" t="n">
        <v>140.209916757148</v>
      </c>
      <c r="V1674" s="0" t="n">
        <v>688.382193268187</v>
      </c>
      <c r="W1674" s="0" t="n">
        <v>55404</v>
      </c>
      <c r="X1674" s="0" t="n">
        <v>51513</v>
      </c>
      <c r="Y1674" s="1" t="n">
        <v>16.6743882407446</v>
      </c>
      <c r="Z1674" s="0" t="n">
        <v>27.7880305826523</v>
      </c>
      <c r="AA1674" s="0" t="n">
        <v>44.1220238095238</v>
      </c>
      <c r="AB1674" s="0" t="n">
        <v>12.19280280866</v>
      </c>
      <c r="AC1674" s="0" t="n">
        <v>8.45022237427301</v>
      </c>
    </row>
    <row r="1675" customFormat="false" ht="18" hidden="false" customHeight="false" outlineLevel="0" collapsed="false">
      <c r="A1675" s="6" t="s">
        <v>63</v>
      </c>
      <c r="B1675" s="0" t="n">
        <v>375</v>
      </c>
      <c r="C1675" s="0" t="n">
        <v>8903</v>
      </c>
      <c r="E1675" s="0" t="n">
        <v>53.3719272475915</v>
      </c>
      <c r="F1675" s="0" t="n">
        <v>21050</v>
      </c>
      <c r="G1675" s="0" t="n">
        <v>1.0683135391924</v>
      </c>
      <c r="H1675" s="0" t="n">
        <v>10.5078263963003</v>
      </c>
      <c r="I1675" s="0" t="n">
        <v>10.0942725008894</v>
      </c>
      <c r="J1675" s="0" t="n">
        <v>6214</v>
      </c>
      <c r="K1675" s="0" t="n">
        <v>27.6325151191747</v>
      </c>
      <c r="L1675" s="0" t="n">
        <v>10.7838479809976</v>
      </c>
      <c r="M1675" s="0" t="n">
        <v>10142.5</v>
      </c>
      <c r="N1675" s="0" t="n">
        <v>11.6342124722702</v>
      </c>
      <c r="O1675" s="0" t="n">
        <v>8788</v>
      </c>
      <c r="P1675" s="0" t="n">
        <v>39.0786197082889</v>
      </c>
      <c r="Q1675" s="0" t="n">
        <v>70.7100591715976</v>
      </c>
      <c r="R1675" s="0" t="n">
        <v>1101</v>
      </c>
      <c r="S1675" s="0" t="n">
        <v>101.362397820164</v>
      </c>
      <c r="T1675" s="0" t="n">
        <v>2042.5068119891</v>
      </c>
      <c r="U1675" s="0" t="n">
        <v>107.175295186194</v>
      </c>
      <c r="V1675" s="0" t="n">
        <v>564.396003633061</v>
      </c>
      <c r="W1675" s="0" t="n">
        <v>22488</v>
      </c>
      <c r="X1675" s="0" t="n">
        <v>20470</v>
      </c>
      <c r="Y1675" s="1" t="n">
        <v>11.6417614059475</v>
      </c>
      <c r="Z1675" s="0" t="n">
        <v>6.12435717625059</v>
      </c>
      <c r="AA1675" s="0" t="n">
        <v>48.8020176544767</v>
      </c>
      <c r="AB1675" s="0" t="n">
        <v>1.08120542903152</v>
      </c>
      <c r="AC1675" s="0" t="n">
        <v>-1.45892800507453</v>
      </c>
    </row>
    <row r="1676" customFormat="false" ht="18" hidden="false" customHeight="false" outlineLevel="0" collapsed="false">
      <c r="A1676" s="6" t="s">
        <v>64</v>
      </c>
      <c r="B1676" s="0" t="n">
        <v>1508</v>
      </c>
      <c r="C1676" s="0" t="n">
        <v>8903</v>
      </c>
      <c r="E1676" s="0" t="n">
        <v>55.1820859678418</v>
      </c>
      <c r="F1676" s="0" t="n">
        <v>105199</v>
      </c>
      <c r="G1676" s="0" t="n">
        <v>0.846500442019411</v>
      </c>
      <c r="H1676" s="0" t="n">
        <v>11.0857823045221</v>
      </c>
      <c r="I1676" s="0" t="n">
        <v>12.1087915913353</v>
      </c>
      <c r="J1676" s="0" t="n">
        <v>19263</v>
      </c>
      <c r="K1676" s="0" t="n">
        <v>21.631424689223</v>
      </c>
      <c r="L1676" s="0" t="n">
        <v>10.2500974343863</v>
      </c>
      <c r="M1676" s="0" t="n">
        <v>56611.5</v>
      </c>
      <c r="N1676" s="0" t="n">
        <v>9.51750086113245</v>
      </c>
      <c r="O1676" s="0" t="n">
        <v>30999</v>
      </c>
      <c r="P1676" s="0" t="n">
        <v>34.8103895520544</v>
      </c>
      <c r="Q1676" s="0" t="n">
        <v>62.1407142165876</v>
      </c>
      <c r="R1676" s="0" t="n">
        <v>2772.5</v>
      </c>
      <c r="S1676" s="0" t="n">
        <v>99.6573489630298</v>
      </c>
      <c r="T1676" s="0" t="n">
        <v>3211.93868349865</v>
      </c>
      <c r="U1676" s="0" t="n">
        <v>194.337240757439</v>
      </c>
      <c r="V1676" s="0" t="n">
        <v>694.788097385032</v>
      </c>
      <c r="W1676" s="0" t="n">
        <v>89051</v>
      </c>
      <c r="X1676" s="0" t="n">
        <v>80958</v>
      </c>
      <c r="Y1676" s="1" t="n">
        <v>2.40808675552284</v>
      </c>
      <c r="Z1676" s="0" t="n">
        <v>2.29579736267906</v>
      </c>
      <c r="AA1676" s="0" t="n">
        <v>8.06257521058965</v>
      </c>
      <c r="AB1676" s="0" t="n">
        <v>4.86451743851697</v>
      </c>
      <c r="AC1676" s="0" t="n">
        <v>6.11469178648157</v>
      </c>
    </row>
    <row r="1677" customFormat="false" ht="18" hidden="false" customHeight="false" outlineLevel="0" collapsed="false">
      <c r="A1677" s="6" t="s">
        <v>65</v>
      </c>
      <c r="B1677" s="0" t="n">
        <v>1678</v>
      </c>
      <c r="C1677" s="0" t="n">
        <v>8903</v>
      </c>
      <c r="E1677" s="0" t="n">
        <v>62.4516185784659</v>
      </c>
      <c r="F1677" s="0" t="n">
        <v>21897</v>
      </c>
      <c r="G1677" s="0" t="n">
        <v>1.01182810430653</v>
      </c>
      <c r="H1677" s="0" t="n">
        <v>0.162484202924716</v>
      </c>
      <c r="I1677" s="0" t="n">
        <v>2.86152735150749</v>
      </c>
      <c r="J1677" s="0" t="n">
        <v>2998</v>
      </c>
      <c r="K1677" s="0" t="n">
        <v>13.5313233435638</v>
      </c>
      <c r="L1677" s="0" t="n">
        <v>2.8953737954971</v>
      </c>
      <c r="M1677" s="0" t="n">
        <v>14202.5</v>
      </c>
      <c r="N1677" s="0" t="n">
        <v>0.992782960746347</v>
      </c>
      <c r="O1677" s="0" t="n">
        <v>3532</v>
      </c>
      <c r="P1677" s="0" t="n">
        <v>15.9415056869471</v>
      </c>
      <c r="Q1677" s="0" t="n">
        <v>84.881087202718</v>
      </c>
      <c r="R1677" s="0" t="n">
        <v>705.5</v>
      </c>
      <c r="S1677" s="0" t="n">
        <v>100.070871722183</v>
      </c>
      <c r="T1677" s="0" t="n">
        <v>3140.46775336641</v>
      </c>
      <c r="U1677" s="0" t="n">
        <v>19.9858256555634</v>
      </c>
      <c r="V1677" s="0" t="n">
        <v>424.946846208363</v>
      </c>
      <c r="W1677" s="0" t="n">
        <v>22156</v>
      </c>
      <c r="X1677" s="0" t="n">
        <v>22190</v>
      </c>
      <c r="Y1677" s="1" t="n">
        <v>7.9201169020945</v>
      </c>
      <c r="Z1677" s="0" t="n">
        <v>57.7114427860697</v>
      </c>
      <c r="AA1677" s="0" t="n">
        <v>25.8928571428571</v>
      </c>
      <c r="AB1677" s="0" t="n">
        <v>0.540848277825221</v>
      </c>
      <c r="AC1677" s="0" t="n">
        <v>6.31205673758865</v>
      </c>
    </row>
    <row r="1678" customFormat="false" ht="18" hidden="false" customHeight="false" outlineLevel="0" collapsed="false">
      <c r="A1678" s="6" t="s">
        <v>66</v>
      </c>
      <c r="B1678" s="0" t="n">
        <v>1743</v>
      </c>
      <c r="C1678" s="0" t="n">
        <v>8903</v>
      </c>
      <c r="E1678" s="0" t="n">
        <v>31.4850095257194</v>
      </c>
      <c r="F1678" s="0" t="n">
        <v>40125.5</v>
      </c>
      <c r="G1678" s="0" t="n">
        <v>1.04023625873821</v>
      </c>
      <c r="H1678" s="0" t="n">
        <v>4.14949688548155</v>
      </c>
      <c r="I1678" s="0" t="n">
        <v>3.61044561571634</v>
      </c>
      <c r="J1678" s="0" t="n">
        <v>9564</v>
      </c>
      <c r="K1678" s="0" t="n">
        <v>22.9132726401533</v>
      </c>
      <c r="L1678" s="0" t="n">
        <v>3.75571643967053</v>
      </c>
      <c r="M1678" s="0" t="n">
        <v>12302.5</v>
      </c>
      <c r="N1678" s="0" t="n">
        <v>5.73054257264784</v>
      </c>
      <c r="O1678" s="0" t="n">
        <v>11566</v>
      </c>
      <c r="P1678" s="0" t="n">
        <v>27.7096310493531</v>
      </c>
      <c r="Q1678" s="0" t="n">
        <v>82.6906449939478</v>
      </c>
      <c r="R1678" s="0" t="n">
        <v>1793</v>
      </c>
      <c r="S1678" s="0" t="n">
        <v>97.0998326826548</v>
      </c>
      <c r="T1678" s="0" t="n">
        <v>2327.94199665365</v>
      </c>
      <c r="U1678" s="0" t="n">
        <v>39.3195761293921</v>
      </c>
      <c r="V1678" s="0" t="n">
        <v>533.407696597881</v>
      </c>
      <c r="W1678" s="0" t="n">
        <v>41740</v>
      </c>
      <c r="X1678" s="0" t="n">
        <v>41017</v>
      </c>
      <c r="Y1678" s="1" t="n">
        <v>-2.16346717296018</v>
      </c>
      <c r="Z1678" s="0" t="n">
        <v>3.85940730530669</v>
      </c>
      <c r="AA1678" s="0" t="n">
        <v>18.6868686868687</v>
      </c>
      <c r="AB1678" s="0" t="n">
        <v>0.80181279414328</v>
      </c>
      <c r="AC1678" s="0" t="n">
        <v>1.6365568544102</v>
      </c>
    </row>
    <row r="1679" customFormat="false" ht="18" hidden="false" customHeight="false" outlineLevel="0" collapsed="false">
      <c r="A1679" s="6" t="s">
        <v>67</v>
      </c>
      <c r="B1679" s="0" t="n">
        <v>1755</v>
      </c>
      <c r="C1679" s="0" t="n">
        <v>8903</v>
      </c>
      <c r="E1679" s="0" t="n">
        <v>47.3059431126185</v>
      </c>
      <c r="F1679" s="0" t="n">
        <v>12669</v>
      </c>
      <c r="G1679" s="0" t="n">
        <v>1.5279027547557</v>
      </c>
      <c r="H1679" s="0" t="n">
        <v>2.75352585627938</v>
      </c>
      <c r="I1679" s="0" t="n">
        <v>2.58304489332025</v>
      </c>
      <c r="J1679" s="0" t="n">
        <v>3729</v>
      </c>
      <c r="K1679" s="0" t="n">
        <v>19.2643488143824</v>
      </c>
      <c r="L1679" s="0" t="n">
        <v>3.94664140816165</v>
      </c>
      <c r="M1679" s="0" t="n">
        <v>5893.5</v>
      </c>
      <c r="N1679" s="0" t="n">
        <v>8.263340968864</v>
      </c>
      <c r="O1679" s="0" t="n">
        <v>4353</v>
      </c>
      <c r="P1679" s="0" t="n">
        <v>22.4879888412461</v>
      </c>
      <c r="Q1679" s="0" t="n">
        <v>85.6650585802895</v>
      </c>
      <c r="R1679" s="0" t="n">
        <v>637.5</v>
      </c>
      <c r="S1679" s="0" t="n">
        <v>100.705882352941</v>
      </c>
      <c r="T1679" s="0" t="n">
        <v>3036.39215686275</v>
      </c>
      <c r="U1679" s="0" t="n">
        <v>76.3921568627451</v>
      </c>
      <c r="V1679" s="0" t="n">
        <v>584.941176470588</v>
      </c>
      <c r="W1679" s="0" t="n">
        <v>19357</v>
      </c>
      <c r="X1679" s="0" t="n">
        <v>19126</v>
      </c>
      <c r="Y1679" s="1" t="n">
        <v>18.7691741317953</v>
      </c>
      <c r="Z1679" s="0" t="n">
        <v>212.5</v>
      </c>
      <c r="AA1679" s="0" t="n">
        <v>231.292517006803</v>
      </c>
      <c r="AB1679" s="0" t="n">
        <v>14.5827849434062</v>
      </c>
      <c r="AC1679" s="0" t="n">
        <v>6.20905724864711</v>
      </c>
    </row>
    <row r="1680" customFormat="false" ht="18" hidden="false" customHeight="false" outlineLevel="0" collapsed="false">
      <c r="A1680" s="6" t="s">
        <v>135</v>
      </c>
      <c r="B1680" s="0" t="n">
        <v>1844</v>
      </c>
      <c r="C1680" s="0" t="n">
        <v>8903</v>
      </c>
      <c r="E1680" s="0" t="n">
        <v>33.311125916056</v>
      </c>
      <c r="F1680" s="0" t="n">
        <v>6730.5</v>
      </c>
      <c r="G1680" s="0" t="n">
        <v>0.814055419359632</v>
      </c>
      <c r="H1680" s="0" t="n">
        <v>9.27176492060595</v>
      </c>
      <c r="I1680" s="0" t="n">
        <v>5.96824237999635</v>
      </c>
      <c r="J1680" s="0" t="n">
        <v>1925</v>
      </c>
      <c r="K1680" s="0" t="n">
        <v>35.1341485672568</v>
      </c>
      <c r="L1680" s="0" t="n">
        <v>4.85848005348785</v>
      </c>
      <c r="M1680" s="0" t="n">
        <v>1844</v>
      </c>
      <c r="N1680" s="0" t="n">
        <v>8.73101952277657</v>
      </c>
      <c r="O1680" s="0" t="n">
        <v>2417</v>
      </c>
      <c r="P1680" s="0" t="n">
        <v>44.1138893958752</v>
      </c>
      <c r="Q1680" s="0" t="n">
        <v>79.6441870086885</v>
      </c>
      <c r="R1680" s="0" t="n">
        <v>312</v>
      </c>
      <c r="S1680" s="0" t="n">
        <v>99.6794871794872</v>
      </c>
      <c r="T1680" s="0" t="n">
        <v>1756.08974358974</v>
      </c>
      <c r="U1680" s="0" t="n">
        <v>51.6025641025641</v>
      </c>
      <c r="V1680" s="0" t="n">
        <v>616.987179487179</v>
      </c>
      <c r="W1680" s="0" t="n">
        <v>5479</v>
      </c>
      <c r="X1680" s="0" t="n">
        <v>5195</v>
      </c>
      <c r="Y1680" s="1" t="n">
        <v>7.74827925270403</v>
      </c>
      <c r="Z1680" s="0" t="n">
        <v>9.73154362416107</v>
      </c>
      <c r="AA1680" s="0" t="n">
        <v>37.6068376068376</v>
      </c>
      <c r="AB1680" s="0" t="n">
        <v>2.06925675675676</v>
      </c>
      <c r="AC1680" s="0" t="n">
        <v>-1.18069815195072</v>
      </c>
    </row>
    <row r="1681" customFormat="false" ht="18" hidden="false" customHeight="false" outlineLevel="0" collapsed="false">
      <c r="A1681" s="6" t="s">
        <v>68</v>
      </c>
      <c r="B1681" s="0" t="n">
        <v>2019</v>
      </c>
      <c r="C1681" s="0" t="n">
        <v>8903</v>
      </c>
      <c r="E1681" s="0" t="n">
        <v>46.1620067759488</v>
      </c>
      <c r="F1681" s="0" t="n">
        <v>29492.5</v>
      </c>
      <c r="G1681" s="0" t="n">
        <v>1.67056031194371</v>
      </c>
      <c r="H1681" s="0" t="n">
        <v>3.69197669934442</v>
      </c>
      <c r="I1681" s="0" t="n">
        <v>4.0877630964704</v>
      </c>
      <c r="J1681" s="0" t="n">
        <v>8925</v>
      </c>
      <c r="K1681" s="0" t="n">
        <v>18.1148389453815</v>
      </c>
      <c r="L1681" s="0" t="n">
        <v>6.82885479359159</v>
      </c>
      <c r="M1681" s="0" t="n">
        <v>13181</v>
      </c>
      <c r="N1681" s="0" t="n">
        <v>6.78248994765192</v>
      </c>
      <c r="O1681" s="0" t="n">
        <v>11093</v>
      </c>
      <c r="P1681" s="0" t="n">
        <v>22.5151718118898</v>
      </c>
      <c r="Q1681" s="0" t="n">
        <v>80.4561435139277</v>
      </c>
      <c r="R1681" s="0" t="n">
        <v>1378</v>
      </c>
      <c r="S1681" s="0" t="n">
        <v>98.6937590711176</v>
      </c>
      <c r="T1681" s="0" t="n">
        <v>3575.39912917271</v>
      </c>
      <c r="U1681" s="0" t="n">
        <v>64.8766328011611</v>
      </c>
      <c r="V1681" s="0" t="n">
        <v>647.677793904209</v>
      </c>
      <c r="W1681" s="0" t="n">
        <v>49269</v>
      </c>
      <c r="X1681" s="0" t="n">
        <v>47949</v>
      </c>
      <c r="Y1681" s="1" t="n">
        <v>7.50381845952433</v>
      </c>
      <c r="Z1681" s="0" t="n">
        <v>79.3410507569012</v>
      </c>
      <c r="AA1681" s="0" t="n">
        <v>73.5922330097087</v>
      </c>
      <c r="AB1681" s="0" t="n">
        <v>12.3683144246353</v>
      </c>
      <c r="AC1681" s="0" t="n">
        <v>3.74288039056143</v>
      </c>
    </row>
    <row r="1682" customFormat="false" ht="18" hidden="false" customHeight="false" outlineLevel="0" collapsed="false">
      <c r="A1682" s="6" t="s">
        <v>137</v>
      </c>
      <c r="B1682" s="0" t="n">
        <v>2053</v>
      </c>
      <c r="C1682" s="0" t="n">
        <v>8903</v>
      </c>
      <c r="E1682" s="0" t="n">
        <v>19.414155751984</v>
      </c>
      <c r="F1682" s="0" t="n">
        <v>46073.5</v>
      </c>
      <c r="G1682" s="0" t="n">
        <v>1.66594680239183</v>
      </c>
      <c r="H1682" s="0" t="n">
        <v>2.41935483870968</v>
      </c>
      <c r="I1682" s="0" t="n">
        <v>1.50867684610975</v>
      </c>
      <c r="J1682" s="0" t="n">
        <v>7974</v>
      </c>
      <c r="K1682" s="0" t="n">
        <v>10.3887643962687</v>
      </c>
      <c r="L1682" s="0" t="n">
        <v>2.51337536761913</v>
      </c>
      <c r="M1682" s="0" t="n">
        <v>9466.5</v>
      </c>
      <c r="N1682" s="0" t="n">
        <v>-7.77478476733745</v>
      </c>
      <c r="O1682" s="0" t="n">
        <v>8288</v>
      </c>
      <c r="P1682" s="0" t="n">
        <v>10.7978529365782</v>
      </c>
      <c r="Q1682" s="0" t="n">
        <v>96.21138996139</v>
      </c>
      <c r="R1682" s="0" t="n">
        <v>1456</v>
      </c>
      <c r="S1682" s="0" t="n">
        <v>101.03021978022</v>
      </c>
      <c r="T1682" s="0" t="n">
        <v>5271.7032967033</v>
      </c>
      <c r="U1682" s="0" t="n">
        <v>-50.5494505494506</v>
      </c>
      <c r="V1682" s="0" t="n">
        <v>547.664835164835</v>
      </c>
      <c r="W1682" s="0" t="n">
        <v>76756</v>
      </c>
      <c r="X1682" s="0" t="n">
        <v>76280</v>
      </c>
      <c r="Y1682" s="1" t="n">
        <v>1.03461892852442</v>
      </c>
      <c r="Z1682" s="0" t="n">
        <v>-13.1934032983508</v>
      </c>
      <c r="AA1682" s="0" t="n">
        <v>-171.875</v>
      </c>
      <c r="AB1682" s="0" t="n">
        <v>-15.3767612824178</v>
      </c>
      <c r="AC1682" s="0" t="n">
        <v>0.732693279434058</v>
      </c>
    </row>
    <row r="1683" customFormat="false" ht="18" hidden="false" customHeight="false" outlineLevel="0" collapsed="false">
      <c r="A1683" s="6" t="s">
        <v>69</v>
      </c>
      <c r="B1683" s="0" t="n">
        <v>2187</v>
      </c>
      <c r="C1683" s="0" t="n">
        <v>8903</v>
      </c>
      <c r="E1683" s="0" t="n">
        <v>25.0307062436029</v>
      </c>
      <c r="F1683" s="0" t="n">
        <v>19593</v>
      </c>
      <c r="G1683" s="0" t="n">
        <v>1.08288674526617</v>
      </c>
      <c r="H1683" s="0" t="n">
        <v>4.6236508460197</v>
      </c>
      <c r="I1683" s="0" t="n">
        <v>3.84597256916623</v>
      </c>
      <c r="J1683" s="0" t="n">
        <v>5871</v>
      </c>
      <c r="K1683" s="0" t="n">
        <v>27.6712070509497</v>
      </c>
      <c r="L1683" s="0" t="n">
        <v>4.16475271780738</v>
      </c>
      <c r="M1683" s="0" t="n">
        <v>4570</v>
      </c>
      <c r="N1683" s="0" t="n">
        <v>14.0481400437637</v>
      </c>
      <c r="O1683" s="0" t="n">
        <v>7181</v>
      </c>
      <c r="P1683" s="0" t="n">
        <v>33.8455012489984</v>
      </c>
      <c r="Q1683" s="0" t="n">
        <v>81.7574154017546</v>
      </c>
      <c r="R1683" s="0" t="n">
        <v>1120</v>
      </c>
      <c r="S1683" s="0" t="n">
        <v>99.1071428571429</v>
      </c>
      <c r="T1683" s="0" t="n">
        <v>1894.375</v>
      </c>
      <c r="U1683" s="0" t="n">
        <v>57.3214285714286</v>
      </c>
      <c r="V1683" s="0" t="n">
        <v>524.196428571429</v>
      </c>
      <c r="W1683" s="0" t="n">
        <v>21217</v>
      </c>
      <c r="X1683" s="0" t="n">
        <v>20654</v>
      </c>
      <c r="Y1683" s="1" t="n">
        <v>10.1209321638034</v>
      </c>
      <c r="Z1683" s="0" t="n">
        <v>2.77078085642317</v>
      </c>
      <c r="AA1683" s="0" t="s">
        <v>169</v>
      </c>
      <c r="AB1683" s="0" t="n">
        <v>25.9824561403509</v>
      </c>
      <c r="AC1683" s="0" t="n">
        <v>7.25246620387285</v>
      </c>
    </row>
    <row r="1684" customFormat="false" ht="18" hidden="false" customHeight="false" outlineLevel="0" collapsed="false">
      <c r="A1684" s="6" t="s">
        <v>70</v>
      </c>
      <c r="B1684" s="0" t="n">
        <v>2188</v>
      </c>
      <c r="C1684" s="0" t="n">
        <v>8903</v>
      </c>
      <c r="E1684" s="0" t="n">
        <v>52.0625774573079</v>
      </c>
      <c r="F1684" s="0" t="n">
        <v>62402.5</v>
      </c>
      <c r="G1684" s="0" t="n">
        <v>0.942558391090101</v>
      </c>
      <c r="H1684" s="0" t="n">
        <v>-0.802475432690673</v>
      </c>
      <c r="I1684" s="0" t="n">
        <v>1.29892209867728</v>
      </c>
      <c r="J1684" s="0" t="n">
        <v>8070</v>
      </c>
      <c r="K1684" s="0" t="n">
        <v>13.7202897072325</v>
      </c>
      <c r="L1684" s="0" t="n">
        <v>1.22430992348063</v>
      </c>
      <c r="M1684" s="0" t="n">
        <v>31593</v>
      </c>
      <c r="N1684" s="0" t="n">
        <v>2.19352388187257</v>
      </c>
      <c r="O1684" s="0" t="n">
        <v>10023</v>
      </c>
      <c r="P1684" s="0" t="n">
        <v>17.0407018259716</v>
      </c>
      <c r="Q1684" s="0" t="n">
        <v>80.5148159233762</v>
      </c>
      <c r="R1684" s="0" t="n">
        <v>2546</v>
      </c>
      <c r="S1684" s="0" t="n">
        <v>97.8004713275727</v>
      </c>
      <c r="T1684" s="0" t="n">
        <v>2310.2120974077</v>
      </c>
      <c r="U1684" s="0" t="n">
        <v>27.2191673212883</v>
      </c>
      <c r="V1684" s="0" t="n">
        <v>316.967792615868</v>
      </c>
      <c r="W1684" s="0" t="n">
        <v>58818</v>
      </c>
      <c r="X1684" s="0" t="n">
        <v>60513</v>
      </c>
      <c r="Y1684" s="1" t="n">
        <v>1.90934922725068</v>
      </c>
      <c r="Z1684" s="0" t="s">
        <v>169</v>
      </c>
      <c r="AA1684" s="0" t="s">
        <v>169</v>
      </c>
      <c r="AB1684" s="0" t="n">
        <v>12.6053252443546</v>
      </c>
      <c r="AC1684" s="0" t="n">
        <v>-4.39521383722308</v>
      </c>
    </row>
    <row r="1685" customFormat="false" ht="18" hidden="false" customHeight="false" outlineLevel="0" collapsed="false">
      <c r="A1685" s="6" t="s">
        <v>132</v>
      </c>
      <c r="B1685" s="0" t="n">
        <v>3511</v>
      </c>
      <c r="C1685" s="0" t="n">
        <v>8903</v>
      </c>
      <c r="E1685" s="0" t="n">
        <v>56.3482917570499</v>
      </c>
      <c r="F1685" s="0" t="n">
        <v>53080</v>
      </c>
      <c r="G1685" s="0" t="n">
        <v>0.892709118311982</v>
      </c>
      <c r="H1685" s="0" t="n">
        <v>8.08905771868735</v>
      </c>
      <c r="I1685" s="0" t="n">
        <v>8.65674791600718</v>
      </c>
      <c r="J1685" s="0" t="n">
        <v>11516</v>
      </c>
      <c r="K1685" s="0" t="n">
        <v>24.3030494882347</v>
      </c>
      <c r="L1685" s="0" t="n">
        <v>7.72795779954785</v>
      </c>
      <c r="M1685" s="0" t="n">
        <v>31384</v>
      </c>
      <c r="N1685" s="0" t="n">
        <v>5.45182258475656</v>
      </c>
      <c r="O1685" s="0" t="n">
        <v>15949</v>
      </c>
      <c r="P1685" s="0" t="n">
        <v>33.6583306953677</v>
      </c>
      <c r="Q1685" s="0" t="n">
        <v>72.205153928146</v>
      </c>
      <c r="R1685" s="0" t="n">
        <v>1795</v>
      </c>
      <c r="S1685" s="0" t="n">
        <v>100.66852367688</v>
      </c>
      <c r="T1685" s="0" t="n">
        <v>2639.83286908078</v>
      </c>
      <c r="U1685" s="0" t="n">
        <v>95.3203342618384</v>
      </c>
      <c r="V1685" s="0" t="n">
        <v>641.559888579387</v>
      </c>
      <c r="W1685" s="0" t="n">
        <v>47385</v>
      </c>
      <c r="X1685" s="0" t="n">
        <v>43998</v>
      </c>
      <c r="Y1685" s="1" t="n">
        <v>6.22057834566241</v>
      </c>
      <c r="Z1685" s="0" t="n">
        <v>21.1101269560083</v>
      </c>
      <c r="AA1685" s="0" t="n">
        <v>14.0666666666667</v>
      </c>
      <c r="AB1685" s="0" t="n">
        <v>8.56306582261248</v>
      </c>
      <c r="AC1685" s="0" t="n">
        <v>5.31321444901692</v>
      </c>
    </row>
    <row r="1686" customFormat="false" ht="18" hidden="false" customHeight="false" outlineLevel="0" collapsed="false">
      <c r="A1686" s="6" t="s">
        <v>71</v>
      </c>
      <c r="B1686" s="0" t="n">
        <v>3650</v>
      </c>
      <c r="C1686" s="0" t="n">
        <v>8903</v>
      </c>
      <c r="E1686" s="0" t="n">
        <v>59.2818563712743</v>
      </c>
      <c r="F1686" s="0" t="n">
        <v>56534</v>
      </c>
      <c r="G1686" s="0" t="n">
        <v>1.76007358403792</v>
      </c>
      <c r="H1686" s="0" t="n">
        <v>8.82175590931018</v>
      </c>
      <c r="I1686" s="0" t="n">
        <v>9.20867502813957</v>
      </c>
      <c r="J1686" s="0" t="n">
        <v>9992</v>
      </c>
      <c r="K1686" s="0" t="n">
        <v>10.0418073645281</v>
      </c>
      <c r="L1686" s="0" t="n">
        <v>16.2079456610181</v>
      </c>
      <c r="M1686" s="0" t="n">
        <v>33775.5</v>
      </c>
      <c r="N1686" s="0" t="n">
        <v>13.0656837056446</v>
      </c>
      <c r="O1686" s="0" t="n">
        <v>20002</v>
      </c>
      <c r="P1686" s="0" t="n">
        <v>20.1017044540923</v>
      </c>
      <c r="Q1686" s="0" t="n">
        <v>49.95500449955</v>
      </c>
      <c r="R1686" s="0" t="n">
        <v>1739.5</v>
      </c>
      <c r="S1686" s="0" t="n">
        <v>100.028743891923</v>
      </c>
      <c r="T1686" s="0" t="n">
        <v>5720.26444380569</v>
      </c>
      <c r="U1686" s="0" t="n">
        <v>253.693590112101</v>
      </c>
      <c r="V1686" s="0" t="n">
        <v>574.41793618856</v>
      </c>
      <c r="W1686" s="0" t="n">
        <v>99504</v>
      </c>
      <c r="X1686" s="0" t="n">
        <v>91447</v>
      </c>
      <c r="Y1686" s="1" t="n">
        <v>24.3411433926898</v>
      </c>
      <c r="Z1686" s="0" t="n">
        <v>46.4673913043478</v>
      </c>
      <c r="AA1686" s="0" t="n">
        <v>34.583714547118</v>
      </c>
      <c r="AB1686" s="0" t="n">
        <v>21.2977562158884</v>
      </c>
      <c r="AC1686" s="0" t="n">
        <v>4.35509138381201</v>
      </c>
    </row>
    <row r="1687" customFormat="false" ht="18" hidden="false" customHeight="false" outlineLevel="0" collapsed="false">
      <c r="A1687" s="6" t="s">
        <v>72</v>
      </c>
      <c r="B1687" s="0" t="n">
        <v>3780</v>
      </c>
      <c r="C1687" s="0" t="n">
        <v>8903</v>
      </c>
      <c r="E1687" s="0" t="n">
        <v>23.2598501918275</v>
      </c>
      <c r="F1687" s="0" t="n">
        <v>29754.5</v>
      </c>
      <c r="G1687" s="0" t="n">
        <v>0.979952612209918</v>
      </c>
      <c r="H1687" s="0" t="n">
        <v>1.88284518828452</v>
      </c>
      <c r="I1687" s="0" t="n">
        <v>2.34926949722203</v>
      </c>
      <c r="J1687" s="0" t="n">
        <v>6237</v>
      </c>
      <c r="K1687" s="0" t="n">
        <v>21.3903559914946</v>
      </c>
      <c r="L1687" s="0" t="n">
        <v>2.30217278058781</v>
      </c>
      <c r="M1687" s="0" t="n">
        <v>7263.5</v>
      </c>
      <c r="N1687" s="0" t="n">
        <v>7.72354925311489</v>
      </c>
      <c r="O1687" s="0" t="n">
        <v>7355</v>
      </c>
      <c r="P1687" s="0" t="n">
        <v>25.2246381782015</v>
      </c>
      <c r="Q1687" s="0" t="n">
        <v>84.7994561522774</v>
      </c>
      <c r="R1687" s="0" t="n">
        <v>1187</v>
      </c>
      <c r="S1687" s="0" t="n">
        <v>94.2712721145746</v>
      </c>
      <c r="T1687" s="0" t="n">
        <v>2456.4448188711</v>
      </c>
      <c r="U1687" s="0" t="n">
        <v>47.2620050547599</v>
      </c>
      <c r="V1687" s="0" t="n">
        <v>525.442291491154</v>
      </c>
      <c r="W1687" s="0" t="n">
        <v>29158</v>
      </c>
      <c r="X1687" s="0" t="n">
        <v>29176</v>
      </c>
      <c r="Y1687" s="1" t="n">
        <v>-1.39997294738266</v>
      </c>
      <c r="Z1687" s="0" t="n">
        <v>-6.80272108843537</v>
      </c>
      <c r="AA1687" s="0" t="n">
        <v>-29.9625468164794</v>
      </c>
      <c r="AB1687" s="0" t="n">
        <v>-9.66592974699091</v>
      </c>
      <c r="AC1687" s="0" t="n">
        <v>-4.70588235294118</v>
      </c>
    </row>
    <row r="1688" customFormat="false" ht="18" hidden="false" customHeight="false" outlineLevel="0" collapsed="false">
      <c r="A1688" s="6" t="s">
        <v>73</v>
      </c>
      <c r="B1688" s="0" t="n">
        <v>4064</v>
      </c>
      <c r="C1688" s="0" t="n">
        <v>8903</v>
      </c>
      <c r="E1688" s="0" t="n">
        <v>28.8400724843661</v>
      </c>
      <c r="F1688" s="0" t="n">
        <v>106796</v>
      </c>
      <c r="G1688" s="0" t="n">
        <v>0.920399640435971</v>
      </c>
      <c r="H1688" s="0" t="n">
        <v>7.13159367210947</v>
      </c>
      <c r="I1688" s="0" t="n">
        <v>6.74907167200773</v>
      </c>
      <c r="J1688" s="0" t="n">
        <v>23336</v>
      </c>
      <c r="K1688" s="0" t="n">
        <v>23.7407803041864</v>
      </c>
      <c r="L1688" s="0" t="n">
        <v>6.21184314019252</v>
      </c>
      <c r="M1688" s="0" t="n">
        <v>30969</v>
      </c>
      <c r="N1688" s="0" t="n">
        <v>11.9861797281152</v>
      </c>
      <c r="O1688" s="0" t="n">
        <v>33443</v>
      </c>
      <c r="P1688" s="0" t="n">
        <v>34.0230937484104</v>
      </c>
      <c r="Q1688" s="0" t="n">
        <v>69.778428968693</v>
      </c>
      <c r="R1688" s="0" t="n">
        <v>3479</v>
      </c>
      <c r="S1688" s="0" t="n">
        <v>100.48864616269</v>
      </c>
      <c r="T1688" s="0" t="n">
        <v>2825.38085656798</v>
      </c>
      <c r="U1688" s="0" t="n">
        <v>106.697326818051</v>
      </c>
      <c r="V1688" s="0" t="n">
        <v>670.767461914343</v>
      </c>
      <c r="W1688" s="0" t="n">
        <v>98295</v>
      </c>
      <c r="X1688" s="0" t="n">
        <v>93147</v>
      </c>
      <c r="Y1688" s="1" t="n">
        <v>14.0048712595685</v>
      </c>
      <c r="Z1688" s="0" t="n">
        <v>49.2463442069741</v>
      </c>
      <c r="AA1688" s="0" t="n">
        <v>89.1946992864424</v>
      </c>
      <c r="AB1688" s="0" t="n">
        <v>13.5392972330674</v>
      </c>
      <c r="AC1688" s="0" t="n">
        <v>5.67883343900009</v>
      </c>
    </row>
    <row r="1689" customFormat="false" ht="18" hidden="false" customHeight="false" outlineLevel="0" collapsed="false">
      <c r="A1689" s="6" t="s">
        <v>74</v>
      </c>
      <c r="B1689" s="0" t="n">
        <v>4847</v>
      </c>
      <c r="C1689" s="0" t="n">
        <v>8903</v>
      </c>
      <c r="E1689" s="0" t="n">
        <v>41.0838177386087</v>
      </c>
      <c r="F1689" s="0" t="n">
        <v>15669</v>
      </c>
      <c r="G1689" s="0" t="n">
        <v>1.18769544961389</v>
      </c>
      <c r="H1689" s="0" t="n">
        <v>3.48737238044062</v>
      </c>
      <c r="I1689" s="0" t="n">
        <v>4.23428264373993</v>
      </c>
      <c r="J1689" s="0" t="n">
        <v>3589</v>
      </c>
      <c r="K1689" s="0" t="n">
        <v>19.2853304674906</v>
      </c>
      <c r="L1689" s="0" t="n">
        <v>5.02903822834897</v>
      </c>
      <c r="M1689" s="0" t="n">
        <v>6528</v>
      </c>
      <c r="N1689" s="0" t="n">
        <v>3.49264705882353</v>
      </c>
      <c r="O1689" s="0" t="n">
        <v>4170</v>
      </c>
      <c r="P1689" s="0" t="n">
        <v>22.407307898979</v>
      </c>
      <c r="Q1689" s="0" t="n">
        <v>86.0671462829736</v>
      </c>
      <c r="R1689" s="0" t="n">
        <v>737.5</v>
      </c>
      <c r="S1689" s="0" t="n">
        <v>96.8135593220339</v>
      </c>
      <c r="T1689" s="0" t="n">
        <v>2523.38983050847</v>
      </c>
      <c r="U1689" s="0" t="n">
        <v>30.9152542372881</v>
      </c>
      <c r="V1689" s="0" t="n">
        <v>486.64406779661</v>
      </c>
      <c r="W1689" s="0" t="n">
        <v>18610</v>
      </c>
      <c r="X1689" s="0" t="n">
        <v>18146</v>
      </c>
      <c r="Y1689" s="1" t="n">
        <v>3.23403783214068</v>
      </c>
      <c r="Z1689" s="0" t="n">
        <v>91.7274939172749</v>
      </c>
      <c r="AA1689" s="0" t="n">
        <v>23.2432432432432</v>
      </c>
      <c r="AB1689" s="0" t="n">
        <v>8.08709175738725</v>
      </c>
      <c r="AC1689" s="0" t="n">
        <v>5.00292568753657</v>
      </c>
    </row>
    <row r="1690" customFormat="false" ht="18" hidden="false" customHeight="false" outlineLevel="0" collapsed="false">
      <c r="A1690" s="6" t="s">
        <v>202</v>
      </c>
      <c r="B1690" s="0" t="n">
        <v>7611</v>
      </c>
      <c r="C1690" s="0" t="n">
        <v>8903</v>
      </c>
      <c r="E1690" s="0" t="n">
        <v>48.7753836614478</v>
      </c>
      <c r="F1690" s="0" t="n">
        <v>24952.5</v>
      </c>
      <c r="G1690" s="0" t="n">
        <v>1.60068129445947</v>
      </c>
      <c r="H1690" s="0" t="n">
        <v>6.80754112315666</v>
      </c>
      <c r="I1690" s="0" t="n">
        <v>6.50709796950502</v>
      </c>
      <c r="J1690" s="0" t="n">
        <v>8323</v>
      </c>
      <c r="K1690" s="0" t="n">
        <v>20.8382363986881</v>
      </c>
      <c r="L1690" s="0" t="n">
        <v>10.4157900010019</v>
      </c>
      <c r="M1690" s="0" t="n">
        <v>11983</v>
      </c>
      <c r="N1690" s="0" t="n">
        <v>11.2158891763331</v>
      </c>
      <c r="O1690" s="0" t="n">
        <v>11194</v>
      </c>
      <c r="P1690" s="0" t="n">
        <v>28.0263388498035</v>
      </c>
      <c r="Q1690" s="0" t="n">
        <v>74.3523316062176</v>
      </c>
      <c r="R1690" s="0" t="n">
        <v>1489.5</v>
      </c>
      <c r="S1690" s="0" t="n">
        <v>105.337361530715</v>
      </c>
      <c r="T1690" s="0" t="n">
        <v>2681.50386035582</v>
      </c>
      <c r="U1690" s="0" t="n">
        <v>90.2316213494461</v>
      </c>
      <c r="V1690" s="0" t="n">
        <v>558.778113460893</v>
      </c>
      <c r="W1690" s="0" t="n">
        <v>39941</v>
      </c>
      <c r="X1690" s="0" t="n">
        <v>37547</v>
      </c>
      <c r="Y1690" s="1" t="n">
        <v>21.6045060130918</v>
      </c>
      <c r="Z1690" s="0" t="n">
        <v>14.0412461605968</v>
      </c>
      <c r="AA1690" s="0" t="n">
        <v>24.5597775718258</v>
      </c>
      <c r="AB1690" s="0" t="n">
        <v>10.0796538499361</v>
      </c>
      <c r="AC1690" s="0" t="n">
        <v>11.3444816053512</v>
      </c>
    </row>
    <row r="1691" customFormat="false" ht="18" hidden="false" customHeight="false" outlineLevel="0" collapsed="false">
      <c r="A1691" s="6" t="s">
        <v>117</v>
      </c>
      <c r="B1691" s="0" t="n">
        <v>1354</v>
      </c>
      <c r="C1691" s="0" t="n">
        <v>8903</v>
      </c>
      <c r="E1691" s="0" t="n">
        <v>25.8785093893596</v>
      </c>
      <c r="F1691" s="0" t="n">
        <v>36205</v>
      </c>
      <c r="G1691" s="0" t="n">
        <v>1.13752244165171</v>
      </c>
      <c r="H1691" s="0" t="n">
        <v>4.43861693861694</v>
      </c>
      <c r="I1691" s="0" t="n">
        <v>3.56206293706294</v>
      </c>
      <c r="J1691" s="0" t="n">
        <v>8937</v>
      </c>
      <c r="K1691" s="0" t="n">
        <v>21.7001748251748</v>
      </c>
      <c r="L1691" s="0" t="n">
        <v>4.05192652948488</v>
      </c>
      <c r="M1691" s="0" t="n">
        <v>9654.5</v>
      </c>
      <c r="N1691" s="0" t="n">
        <v>6.84654824175255</v>
      </c>
      <c r="O1691" s="0" t="n">
        <v>11310</v>
      </c>
      <c r="P1691" s="0" t="n">
        <v>27.4621212121212</v>
      </c>
      <c r="Q1691" s="0" t="n">
        <v>79.0185676392573</v>
      </c>
      <c r="R1691" s="0" t="n">
        <v>1183</v>
      </c>
      <c r="S1691" s="0" t="n">
        <v>100.676246830093</v>
      </c>
      <c r="T1691" s="0" t="n">
        <v>3481.31868131868</v>
      </c>
      <c r="U1691" s="0" t="n">
        <v>55.8748943364328</v>
      </c>
      <c r="V1691" s="0" t="n">
        <v>755.452240067625</v>
      </c>
      <c r="W1691" s="0" t="n">
        <v>41184</v>
      </c>
      <c r="X1691" s="0" t="n">
        <v>40128</v>
      </c>
      <c r="Y1691" s="1" t="n">
        <v>15.180668978633</v>
      </c>
      <c r="Z1691" s="0" t="n">
        <v>25.2775405636208</v>
      </c>
      <c r="AA1691" s="0" t="n">
        <v>31.936127744511</v>
      </c>
      <c r="AB1691" s="0" t="n">
        <v>4.76102260096332</v>
      </c>
      <c r="AC1691" s="0" t="n">
        <v>2.64155277363041</v>
      </c>
    </row>
    <row r="1692" customFormat="false" ht="18" hidden="false" customHeight="false" outlineLevel="0" collapsed="false">
      <c r="A1692" s="6" t="s">
        <v>143</v>
      </c>
      <c r="B1692" s="0" t="n">
        <v>1796</v>
      </c>
      <c r="C1692" s="0" t="n">
        <v>8903</v>
      </c>
      <c r="E1692" s="0" t="n">
        <v>25.2968520436427</v>
      </c>
      <c r="F1692" s="0" t="n">
        <v>40273.5</v>
      </c>
      <c r="G1692" s="0" t="n">
        <v>1.10328131401542</v>
      </c>
      <c r="H1692" s="0" t="n">
        <v>2.97751671055297</v>
      </c>
      <c r="I1692" s="0" t="n">
        <v>3.06528931199784</v>
      </c>
      <c r="J1692" s="0" t="n">
        <v>11619</v>
      </c>
      <c r="K1692" s="0" t="n">
        <v>26.1494834919992</v>
      </c>
      <c r="L1692" s="0" t="n">
        <v>3.3818764199784</v>
      </c>
      <c r="M1692" s="0" t="n">
        <v>8693.5</v>
      </c>
      <c r="N1692" s="0" t="n">
        <v>5.64789785471904</v>
      </c>
      <c r="O1692" s="0" t="n">
        <v>13463</v>
      </c>
      <c r="P1692" s="0" t="n">
        <v>30.2995521346747</v>
      </c>
      <c r="Q1692" s="0" t="n">
        <v>86.3032013667088</v>
      </c>
      <c r="R1692" s="0" t="n">
        <v>1654</v>
      </c>
      <c r="S1692" s="0" t="n">
        <v>99.8186215235792</v>
      </c>
      <c r="T1692" s="0" t="n">
        <v>2686.39661426844</v>
      </c>
      <c r="U1692" s="0" t="n">
        <v>29.6856106408706</v>
      </c>
      <c r="V1692" s="0" t="n">
        <v>702.478839177751</v>
      </c>
      <c r="W1692" s="0" t="n">
        <v>44433</v>
      </c>
      <c r="X1692" s="0" t="n">
        <v>43860</v>
      </c>
      <c r="Y1692" s="1" t="n">
        <v>20.0113439930856</v>
      </c>
      <c r="Z1692" s="0" t="n">
        <v>31.2138728323699</v>
      </c>
      <c r="AA1692" s="0" t="n">
        <v>25.2551020408163</v>
      </c>
      <c r="AB1692" s="0" t="n">
        <v>6.6967823743858</v>
      </c>
      <c r="AC1692" s="0" t="n">
        <v>6.55722670579604</v>
      </c>
    </row>
    <row r="1693" customFormat="false" ht="18" hidden="false" customHeight="false" outlineLevel="0" collapsed="false">
      <c r="A1693" s="6" t="s">
        <v>118</v>
      </c>
      <c r="B1693" s="0" t="n">
        <v>1942</v>
      </c>
      <c r="C1693" s="0" t="n">
        <v>8903</v>
      </c>
      <c r="E1693" s="0" t="n">
        <v>27.5738007380074</v>
      </c>
      <c r="F1693" s="0" t="n">
        <v>9654</v>
      </c>
      <c r="G1693" s="0" t="n">
        <v>1.12771908017402</v>
      </c>
      <c r="H1693" s="0" t="n">
        <v>5.32745476256085</v>
      </c>
      <c r="I1693" s="0" t="n">
        <v>5.11619362542482</v>
      </c>
      <c r="J1693" s="0" t="n">
        <v>2922</v>
      </c>
      <c r="K1693" s="0" t="n">
        <v>26.8393496831083</v>
      </c>
      <c r="L1693" s="0" t="n">
        <v>5.76962916925627</v>
      </c>
      <c r="M1693" s="0" t="n">
        <v>2946</v>
      </c>
      <c r="N1693" s="0" t="n">
        <v>5.77053632043449</v>
      </c>
      <c r="O1693" s="0" t="n">
        <v>3610</v>
      </c>
      <c r="P1693" s="0" t="n">
        <v>33.1588132635253</v>
      </c>
      <c r="Q1693" s="0" t="n">
        <v>80.9418282548477</v>
      </c>
      <c r="R1693" s="0" t="n">
        <v>463.5</v>
      </c>
      <c r="S1693" s="0" t="n">
        <v>100.539374325782</v>
      </c>
      <c r="T1693" s="0" t="n">
        <v>2348.86731391586</v>
      </c>
      <c r="U1693" s="0" t="n">
        <v>36.6774541531823</v>
      </c>
      <c r="V1693" s="0" t="n">
        <v>630.42071197411</v>
      </c>
      <c r="W1693" s="0" t="n">
        <v>10887</v>
      </c>
      <c r="X1693" s="0" t="n">
        <v>10473</v>
      </c>
      <c r="Y1693" s="1" t="n">
        <v>35.1582867783985</v>
      </c>
      <c r="Z1693" s="0" t="n">
        <v>201.081081081081</v>
      </c>
      <c r="AA1693" s="0" t="n">
        <v>2.40963855421687</v>
      </c>
      <c r="AB1693" s="0" t="n">
        <v>17.8198433420366</v>
      </c>
      <c r="AC1693" s="0" t="n">
        <v>6.10021786492375</v>
      </c>
    </row>
    <row r="1694" customFormat="false" ht="18" hidden="false" customHeight="false" outlineLevel="0" collapsed="false">
      <c r="A1694" s="6" t="s">
        <v>203</v>
      </c>
      <c r="B1694" s="0" t="n">
        <v>7606</v>
      </c>
      <c r="C1694" s="0" t="n">
        <v>8903</v>
      </c>
      <c r="E1694" s="0" t="n">
        <v>34.8301562608837</v>
      </c>
      <c r="F1694" s="0" t="n">
        <v>37395.5</v>
      </c>
      <c r="G1694" s="0" t="n">
        <v>1.3721169659451</v>
      </c>
      <c r="H1694" s="0" t="n">
        <v>8.10157665997545</v>
      </c>
      <c r="I1694" s="0" t="n">
        <v>7.71764339030617</v>
      </c>
      <c r="J1694" s="0" t="n">
        <v>9092</v>
      </c>
      <c r="K1694" s="0" t="n">
        <v>17.7193974001676</v>
      </c>
      <c r="L1694" s="0" t="n">
        <v>10.5895094329532</v>
      </c>
      <c r="M1694" s="0" t="n">
        <v>11395.5</v>
      </c>
      <c r="N1694" s="0" t="n">
        <v>14.8040893335088</v>
      </c>
      <c r="O1694" s="0" t="n">
        <v>13225</v>
      </c>
      <c r="P1694" s="0" t="n">
        <v>25.7742004638382</v>
      </c>
      <c r="Q1694" s="0" t="n">
        <v>68.7485822306238</v>
      </c>
      <c r="R1694" s="0" t="n">
        <v>1436</v>
      </c>
      <c r="S1694" s="0" t="n">
        <v>103.064066852368</v>
      </c>
      <c r="T1694" s="0" t="n">
        <v>3573.18941504178</v>
      </c>
      <c r="U1694" s="0" t="n">
        <v>117.479108635097</v>
      </c>
      <c r="V1694" s="0" t="n">
        <v>633.147632311978</v>
      </c>
      <c r="W1694" s="0" t="n">
        <v>51311</v>
      </c>
      <c r="X1694" s="0" t="n">
        <v>47687</v>
      </c>
      <c r="Y1694" s="1" t="n">
        <v>21.9396848784429</v>
      </c>
      <c r="Z1694" s="0" t="n">
        <v>42.5999279798344</v>
      </c>
      <c r="AA1694" s="0" t="n">
        <v>63.9455782312925</v>
      </c>
      <c r="AB1694" s="0" t="n">
        <v>17.2636992374534</v>
      </c>
      <c r="AC1694" s="0" t="n">
        <v>9.13455767614932</v>
      </c>
    </row>
    <row r="1695" customFormat="false" ht="18" hidden="false" customHeight="false" outlineLevel="0" collapsed="false">
      <c r="A1695" s="6" t="s">
        <v>216</v>
      </c>
      <c r="B1695" s="0" t="n">
        <v>38217</v>
      </c>
      <c r="C1695" s="0" t="n">
        <v>8903</v>
      </c>
      <c r="E1695" s="0" t="n">
        <v>34.7678967960241</v>
      </c>
      <c r="F1695" s="0" t="s">
        <v>169</v>
      </c>
      <c r="G1695" s="0" t="s">
        <v>169</v>
      </c>
      <c r="H1695" s="0" t="n">
        <v>7.32191990217059</v>
      </c>
      <c r="I1695" s="0" t="n">
        <v>6.41241210638948</v>
      </c>
      <c r="J1695" s="0" t="n">
        <v>2340</v>
      </c>
      <c r="K1695" s="0" t="n">
        <v>17.8844390094772</v>
      </c>
      <c r="L1695" s="0" t="s">
        <v>169</v>
      </c>
      <c r="M1695" s="0" t="s">
        <v>169</v>
      </c>
      <c r="N1695" s="0" t="s">
        <v>169</v>
      </c>
      <c r="O1695" s="0" t="n">
        <v>3520</v>
      </c>
      <c r="P1695" s="0" t="n">
        <v>26.9030877407521</v>
      </c>
      <c r="Q1695" s="0" t="n">
        <v>66.4772727272727</v>
      </c>
      <c r="R1695" s="0" t="s">
        <v>169</v>
      </c>
      <c r="S1695" s="0" t="s">
        <v>169</v>
      </c>
      <c r="T1695" s="0" t="s">
        <v>169</v>
      </c>
      <c r="U1695" s="0" t="s">
        <v>169</v>
      </c>
      <c r="V1695" s="0" t="s">
        <v>169</v>
      </c>
      <c r="W1695" s="0" t="n">
        <v>13084</v>
      </c>
      <c r="X1695" s="0" t="n">
        <v>12364</v>
      </c>
      <c r="Y1695" s="1" t="s">
        <v>169</v>
      </c>
      <c r="Z1695" s="0" t="s">
        <v>169</v>
      </c>
      <c r="AA1695" s="0" t="s">
        <v>169</v>
      </c>
      <c r="AB1695" s="0" t="s">
        <v>169</v>
      </c>
      <c r="AC1695" s="0" t="s">
        <v>169</v>
      </c>
    </row>
    <row r="1696" customFormat="false" ht="18" hidden="false" customHeight="false" outlineLevel="0" collapsed="false">
      <c r="A1696" s="6" t="s">
        <v>165</v>
      </c>
      <c r="B1696" s="0" t="n">
        <v>3900</v>
      </c>
      <c r="C1696" s="0" t="n">
        <v>8903</v>
      </c>
      <c r="E1696" s="0" t="n">
        <v>19.7939048454286</v>
      </c>
      <c r="F1696" s="0" t="n">
        <v>20764</v>
      </c>
      <c r="G1696" s="0" t="n">
        <v>1.89674436524754</v>
      </c>
      <c r="H1696" s="0" t="n">
        <v>5.20515945561649</v>
      </c>
      <c r="I1696" s="0" t="n">
        <v>4.7684338817794</v>
      </c>
      <c r="J1696" s="0" t="n">
        <v>5332</v>
      </c>
      <c r="K1696" s="0" t="n">
        <v>13.5384927889498</v>
      </c>
      <c r="L1696" s="0" t="n">
        <v>9.04450009632056</v>
      </c>
      <c r="M1696" s="0" t="n">
        <v>4247</v>
      </c>
      <c r="N1696" s="0" t="n">
        <v>16.1996703555451</v>
      </c>
      <c r="O1696" s="0" t="n">
        <v>8148</v>
      </c>
      <c r="P1696" s="0" t="n">
        <v>20.6886045094455</v>
      </c>
      <c r="Q1696" s="0" t="n">
        <v>65.4393716249386</v>
      </c>
      <c r="R1696" s="0" t="n">
        <v>961</v>
      </c>
      <c r="S1696" s="0" t="n">
        <v>100</v>
      </c>
      <c r="T1696" s="0" t="n">
        <v>4098.23100936524</v>
      </c>
      <c r="U1696" s="0" t="n">
        <v>71.5920915712799</v>
      </c>
      <c r="V1696" s="0" t="n">
        <v>554.838709677419</v>
      </c>
      <c r="W1696" s="0" t="n">
        <v>39384</v>
      </c>
      <c r="X1696" s="0" t="n">
        <v>37760</v>
      </c>
      <c r="Y1696" s="1" t="n">
        <v>23.6352221001413</v>
      </c>
      <c r="Z1696" s="0" t="n">
        <v>147.430830039526</v>
      </c>
      <c r="AA1696" s="0" t="n">
        <v>220</v>
      </c>
      <c r="AB1696" s="0" t="n">
        <v>30.4932735426009</v>
      </c>
      <c r="AC1696" s="0" t="n">
        <v>15.9130434782609</v>
      </c>
    </row>
    <row r="1697" customFormat="false" ht="18" hidden="false" customHeight="false" outlineLevel="0" collapsed="false">
      <c r="A1697" s="6" t="s">
        <v>75</v>
      </c>
      <c r="B1697" s="0" t="n">
        <v>4078</v>
      </c>
      <c r="C1697" s="0" t="n">
        <v>8903</v>
      </c>
      <c r="E1697" s="0" t="n">
        <v>21.7998010378297</v>
      </c>
      <c r="F1697" s="0" t="n">
        <v>36041.5</v>
      </c>
      <c r="G1697" s="0" t="n">
        <v>1.15170012346878</v>
      </c>
      <c r="H1697" s="0" t="n">
        <v>6.54556843094269</v>
      </c>
      <c r="I1697" s="0" t="n">
        <v>6.41788527789154</v>
      </c>
      <c r="J1697" s="0" t="n">
        <v>8597</v>
      </c>
      <c r="K1697" s="0" t="n">
        <v>20.7111710713339</v>
      </c>
      <c r="L1697" s="0" t="n">
        <v>7.39147926695615</v>
      </c>
      <c r="M1697" s="0" t="n">
        <v>7585</v>
      </c>
      <c r="N1697" s="0" t="n">
        <v>12.4192485168095</v>
      </c>
      <c r="O1697" s="0" t="n">
        <v>12052</v>
      </c>
      <c r="P1697" s="0" t="n">
        <v>29.0346671806114</v>
      </c>
      <c r="Q1697" s="0" t="n">
        <v>71.332558911384</v>
      </c>
      <c r="R1697" s="0" t="n">
        <v>1255</v>
      </c>
      <c r="S1697" s="0" t="n">
        <v>100.796812749004</v>
      </c>
      <c r="T1697" s="0" t="n">
        <v>3307.49003984064</v>
      </c>
      <c r="U1697" s="0" t="n">
        <v>75.0597609561753</v>
      </c>
      <c r="V1697" s="0" t="n">
        <v>685.019920318725</v>
      </c>
      <c r="W1697" s="0" t="n">
        <v>41509</v>
      </c>
      <c r="X1697" s="0" t="n">
        <v>39236</v>
      </c>
      <c r="Y1697" s="1" t="n">
        <v>11.7395283729945</v>
      </c>
      <c r="Z1697" s="0" t="n">
        <v>16.5864332603939</v>
      </c>
      <c r="AA1697" s="0" t="n">
        <v>51.2038523274478</v>
      </c>
      <c r="AB1697" s="0" t="n">
        <v>11.2834718374885</v>
      </c>
      <c r="AC1697" s="0" t="n">
        <v>6.82157057654076</v>
      </c>
    </row>
    <row r="1698" customFormat="false" ht="18" hidden="false" customHeight="false" outlineLevel="0" collapsed="false">
      <c r="A1698" s="6" t="s">
        <v>217</v>
      </c>
      <c r="B1698" s="0" t="n">
        <v>39421</v>
      </c>
      <c r="C1698" s="0" t="n">
        <v>8903</v>
      </c>
      <c r="E1698" s="0" t="n">
        <v>15.3834123963926</v>
      </c>
      <c r="F1698" s="0" t="s">
        <v>169</v>
      </c>
      <c r="G1698" s="0" t="s">
        <v>169</v>
      </c>
      <c r="H1698" s="0" t="n">
        <v>3.78468033775633</v>
      </c>
      <c r="I1698" s="0" t="n">
        <v>3.73190591073583</v>
      </c>
      <c r="J1698" s="0" t="n">
        <v>4556</v>
      </c>
      <c r="K1698" s="0" t="n">
        <v>17.1743063932449</v>
      </c>
      <c r="L1698" s="0" t="s">
        <v>169</v>
      </c>
      <c r="M1698" s="0" t="s">
        <v>169</v>
      </c>
      <c r="N1698" s="0" t="s">
        <v>169</v>
      </c>
      <c r="O1698" s="0" t="n">
        <v>6265</v>
      </c>
      <c r="P1698" s="0" t="n">
        <v>23.6165560916767</v>
      </c>
      <c r="Q1698" s="0" t="n">
        <v>72.7214684756584</v>
      </c>
      <c r="R1698" s="0" t="s">
        <v>169</v>
      </c>
      <c r="S1698" s="0" t="s">
        <v>169</v>
      </c>
      <c r="T1698" s="0" t="s">
        <v>169</v>
      </c>
      <c r="U1698" s="0" t="s">
        <v>169</v>
      </c>
      <c r="V1698" s="0" t="s">
        <v>169</v>
      </c>
      <c r="W1698" s="0" t="n">
        <v>26528</v>
      </c>
      <c r="X1698" s="0" t="n">
        <v>25946</v>
      </c>
      <c r="Y1698" s="1" t="s">
        <v>169</v>
      </c>
      <c r="Z1698" s="0" t="s">
        <v>169</v>
      </c>
      <c r="AA1698" s="0" t="s">
        <v>169</v>
      </c>
      <c r="AB1698" s="0" t="s">
        <v>169</v>
      </c>
      <c r="AC1698" s="0" t="s">
        <v>169</v>
      </c>
    </row>
    <row r="1699" customFormat="false" ht="18" hidden="false" customHeight="false" outlineLevel="0" collapsed="false">
      <c r="A1699" s="6" t="s">
        <v>138</v>
      </c>
      <c r="B1699" s="0" t="n">
        <v>3966</v>
      </c>
      <c r="C1699" s="0" t="n">
        <v>8903</v>
      </c>
      <c r="E1699" s="0" t="n">
        <v>55.027914172328</v>
      </c>
      <c r="F1699" s="0" t="n">
        <v>133011.5</v>
      </c>
      <c r="G1699" s="0" t="n">
        <v>1.40817147389511</v>
      </c>
      <c r="H1699" s="0" t="n">
        <v>4.29731504567466</v>
      </c>
      <c r="I1699" s="0" t="n">
        <v>7.08637875527888</v>
      </c>
      <c r="J1699" s="0" t="n">
        <v>32801</v>
      </c>
      <c r="K1699" s="0" t="n">
        <v>17.5122662210429</v>
      </c>
      <c r="L1699" s="0" t="n">
        <v>9.97883641640009</v>
      </c>
      <c r="M1699" s="0" t="n">
        <v>78636.5</v>
      </c>
      <c r="N1699" s="0" t="n">
        <v>10.2331614453848</v>
      </c>
      <c r="O1699" s="0" t="n">
        <v>46580</v>
      </c>
      <c r="P1699" s="0" t="n">
        <v>24.8687954811188</v>
      </c>
      <c r="Q1699" s="0" t="n">
        <v>70.4186346071275</v>
      </c>
      <c r="R1699" s="0" t="n">
        <v>4380.5</v>
      </c>
      <c r="S1699" s="0" t="n">
        <v>100.90172354754</v>
      </c>
      <c r="T1699" s="0" t="n">
        <v>4275.83609177035</v>
      </c>
      <c r="U1699" s="0" t="n">
        <v>183.700490811551</v>
      </c>
      <c r="V1699" s="0" t="n">
        <v>748.79579956626</v>
      </c>
      <c r="W1699" s="0" t="n">
        <v>187303</v>
      </c>
      <c r="X1699" s="0" t="n">
        <v>180388</v>
      </c>
      <c r="Y1699" s="1" t="n">
        <v>3.78910037957499</v>
      </c>
      <c r="Z1699" s="0" t="n">
        <v>-12.9410993047357</v>
      </c>
      <c r="AA1699" s="0" t="n">
        <v>8.97887323943662</v>
      </c>
      <c r="AB1699" s="0" t="n">
        <v>3.4605304073564</v>
      </c>
      <c r="AC1699" s="0" t="n">
        <v>10.8366560789349</v>
      </c>
    </row>
    <row r="1700" customFormat="false" ht="18" hidden="false" customHeight="false" outlineLevel="0" collapsed="false">
      <c r="A1700" s="6" t="s">
        <v>139</v>
      </c>
      <c r="B1700" s="0" t="n">
        <v>4176</v>
      </c>
      <c r="C1700" s="0" t="n">
        <v>8903</v>
      </c>
      <c r="E1700" s="0" t="n">
        <v>62.3404337127038</v>
      </c>
      <c r="F1700" s="0" t="n">
        <v>102983</v>
      </c>
      <c r="G1700" s="0" t="n">
        <v>0.823174698736685</v>
      </c>
      <c r="H1700" s="0" t="n">
        <v>6.2366555389098</v>
      </c>
      <c r="I1700" s="0" t="n">
        <v>10.6283840373704</v>
      </c>
      <c r="J1700" s="0" t="n">
        <v>12157</v>
      </c>
      <c r="K1700" s="0" t="n">
        <v>14.340650914796</v>
      </c>
      <c r="L1700" s="0" t="n">
        <v>8.74901682802016</v>
      </c>
      <c r="M1700" s="0" t="n">
        <v>63476</v>
      </c>
      <c r="N1700" s="0" t="n">
        <v>7.14285714285714</v>
      </c>
      <c r="O1700" s="0" t="n">
        <v>21683</v>
      </c>
      <c r="P1700" s="0" t="n">
        <v>25.5777193210102</v>
      </c>
      <c r="Q1700" s="0" t="n">
        <v>56.0669649033805</v>
      </c>
      <c r="R1700" s="0" t="n">
        <v>1975</v>
      </c>
      <c r="S1700" s="0" t="n">
        <v>100.20253164557</v>
      </c>
      <c r="T1700" s="0" t="n">
        <v>4292.30379746836</v>
      </c>
      <c r="U1700" s="0" t="n">
        <v>229.569620253165</v>
      </c>
      <c r="V1700" s="0" t="n">
        <v>615.544303797468</v>
      </c>
      <c r="W1700" s="0" t="n">
        <v>84773</v>
      </c>
      <c r="X1700" s="0" t="n">
        <v>80227</v>
      </c>
      <c r="Y1700" s="1" t="n">
        <v>3.38801146411367</v>
      </c>
      <c r="Z1700" s="0" t="n">
        <v>8.86901884968584</v>
      </c>
      <c r="AA1700" s="0" t="n">
        <v>21.5223800589654</v>
      </c>
      <c r="AB1700" s="0" t="n">
        <v>4.5316492310659</v>
      </c>
      <c r="AC1700" s="0" t="n">
        <v>0.829393713195654</v>
      </c>
    </row>
    <row r="1701" customFormat="false" ht="18" hidden="false" customHeight="false" outlineLevel="0" collapsed="false">
      <c r="A1701" s="6" t="s">
        <v>218</v>
      </c>
      <c r="B1701" s="0" t="n">
        <v>38227</v>
      </c>
      <c r="C1701" s="0" t="n">
        <v>8903</v>
      </c>
      <c r="E1701" s="0" t="n">
        <v>22.5478660819339</v>
      </c>
      <c r="F1701" s="0" t="s">
        <v>169</v>
      </c>
      <c r="G1701" s="0" t="s">
        <v>169</v>
      </c>
      <c r="H1701" s="0" t="n">
        <v>10.9991129747601</v>
      </c>
      <c r="I1701" s="0" t="n">
        <v>8.31384565760826</v>
      </c>
      <c r="J1701" s="0" t="n">
        <v>1360</v>
      </c>
      <c r="K1701" s="0" t="n">
        <v>10.966857511491</v>
      </c>
      <c r="L1701" s="0" t="s">
        <v>169</v>
      </c>
      <c r="M1701" s="0" t="s">
        <v>169</v>
      </c>
      <c r="N1701" s="0" t="s">
        <v>169</v>
      </c>
      <c r="O1701" s="0" t="n">
        <v>2912</v>
      </c>
      <c r="P1701" s="0" t="n">
        <v>23.4819772598984</v>
      </c>
      <c r="Q1701" s="0" t="n">
        <v>46.7032967032967</v>
      </c>
      <c r="R1701" s="0" t="s">
        <v>169</v>
      </c>
      <c r="S1701" s="0" t="s">
        <v>169</v>
      </c>
      <c r="T1701" s="0" t="s">
        <v>169</v>
      </c>
      <c r="U1701" s="0" t="s">
        <v>169</v>
      </c>
      <c r="V1701" s="0" t="s">
        <v>169</v>
      </c>
      <c r="W1701" s="0" t="n">
        <v>12401</v>
      </c>
      <c r="X1701" s="0" t="n">
        <v>11423</v>
      </c>
      <c r="Y1701" s="1" t="s">
        <v>169</v>
      </c>
      <c r="Z1701" s="0" t="s">
        <v>169</v>
      </c>
      <c r="AA1701" s="0" t="s">
        <v>169</v>
      </c>
      <c r="AB1701" s="0" t="s">
        <v>169</v>
      </c>
      <c r="AC1701" s="0" t="s">
        <v>169</v>
      </c>
    </row>
    <row r="1702" customFormat="false" ht="18" hidden="false" customHeight="false" outlineLevel="0" collapsed="false">
      <c r="A1702" s="6" t="s">
        <v>144</v>
      </c>
      <c r="B1702" s="0" t="n">
        <v>317</v>
      </c>
      <c r="C1702" s="0" t="n">
        <v>8903</v>
      </c>
      <c r="E1702" s="0" t="n">
        <v>54.1260632900247</v>
      </c>
      <c r="F1702" s="0" t="n">
        <v>1263232</v>
      </c>
      <c r="G1702" s="0" t="n">
        <v>0.996083854747188</v>
      </c>
      <c r="H1702" s="0" t="n">
        <v>3.88131464652285</v>
      </c>
      <c r="I1702" s="0" t="n">
        <v>6.13557341937637</v>
      </c>
      <c r="J1702" s="0" t="n">
        <v>109476</v>
      </c>
      <c r="K1702" s="0" t="n">
        <v>8.70041365827297</v>
      </c>
      <c r="L1702" s="0" t="n">
        <v>6.1115456226568</v>
      </c>
      <c r="M1702" s="0" t="n">
        <v>632879.5</v>
      </c>
      <c r="N1702" s="0" t="n">
        <v>6.63680842877673</v>
      </c>
      <c r="O1702" s="0" t="n">
        <v>198353</v>
      </c>
      <c r="P1702" s="0" t="n">
        <v>15.763757813214</v>
      </c>
      <c r="Q1702" s="0" t="n">
        <v>55.1925103225058</v>
      </c>
      <c r="R1702" s="0" t="n">
        <v>15983.5</v>
      </c>
      <c r="S1702" s="0" t="n">
        <v>100.785184721744</v>
      </c>
      <c r="T1702" s="0" t="n">
        <v>7872.39966215159</v>
      </c>
      <c r="U1702" s="0" t="n">
        <v>262.78975193168</v>
      </c>
      <c r="V1702" s="0" t="n">
        <v>684.931335439672</v>
      </c>
      <c r="W1702" s="0" t="n">
        <v>1258285</v>
      </c>
      <c r="X1702" s="0" t="n">
        <v>1235178</v>
      </c>
      <c r="Y1702" s="1" t="n">
        <v>22.1765215930618</v>
      </c>
      <c r="Z1702" s="0" t="n">
        <v>77.8666052298122</v>
      </c>
      <c r="AA1702" s="0" t="n">
        <v>36.9023173951305</v>
      </c>
      <c r="AB1702" s="0" t="n">
        <v>23.4936308508386</v>
      </c>
      <c r="AC1702" s="0" t="n">
        <v>7.86875554241797</v>
      </c>
    </row>
    <row r="1703" customFormat="false" ht="18" hidden="false" customHeight="false" outlineLevel="0" collapsed="false">
      <c r="A1703" s="6" t="s">
        <v>76</v>
      </c>
      <c r="B1703" s="0" t="n">
        <v>2202</v>
      </c>
      <c r="C1703" s="0" t="n">
        <v>8903</v>
      </c>
      <c r="E1703" s="0" t="n">
        <v>42.6857763513018</v>
      </c>
      <c r="F1703" s="0" t="n">
        <v>1159094.5</v>
      </c>
      <c r="G1703" s="0" t="n">
        <v>0.856414209540292</v>
      </c>
      <c r="H1703" s="0" t="n">
        <v>2.79822498022999</v>
      </c>
      <c r="I1703" s="0" t="n">
        <v>5.564213506067</v>
      </c>
      <c r="J1703" s="0" t="n">
        <v>91443</v>
      </c>
      <c r="K1703" s="0" t="n">
        <v>9.21186905955181</v>
      </c>
      <c r="L1703" s="0" t="n">
        <v>4.76527151151179</v>
      </c>
      <c r="M1703" s="0" t="n">
        <v>479956.5</v>
      </c>
      <c r="N1703" s="0" t="n">
        <v>5.46549531051252</v>
      </c>
      <c r="O1703" s="0" t="n">
        <v>190691</v>
      </c>
      <c r="P1703" s="0" t="n">
        <v>19.2100053895322</v>
      </c>
      <c r="Q1703" s="0" t="n">
        <v>47.9534954455113</v>
      </c>
      <c r="R1703" s="0" t="n">
        <v>17876.5</v>
      </c>
      <c r="S1703" s="0" t="n">
        <v>102.268341118228</v>
      </c>
      <c r="T1703" s="0" t="n">
        <v>5552.90465135793</v>
      </c>
      <c r="U1703" s="0" t="n">
        <v>146.740133695075</v>
      </c>
      <c r="V1703" s="0" t="n">
        <v>511.526305484854</v>
      </c>
      <c r="W1703" s="0" t="n">
        <v>992665</v>
      </c>
      <c r="X1703" s="0" t="n">
        <v>1018464</v>
      </c>
      <c r="Y1703" s="1" t="n">
        <v>13.7455067966683</v>
      </c>
      <c r="Z1703" s="0" t="n">
        <v>44.3045250287386</v>
      </c>
      <c r="AA1703" s="0" t="n">
        <v>39.1101447738241</v>
      </c>
      <c r="AB1703" s="0" t="n">
        <v>15.0966628238944</v>
      </c>
      <c r="AC1703" s="0" t="n">
        <v>8.57505847710191</v>
      </c>
    </row>
    <row r="1704" customFormat="false" ht="18" hidden="false" customHeight="false" outlineLevel="0" collapsed="false">
      <c r="A1704" s="6" t="s">
        <v>152</v>
      </c>
      <c r="B1704" s="0" t="n">
        <v>2330</v>
      </c>
      <c r="C1704" s="0" t="n">
        <v>8903</v>
      </c>
      <c r="E1704" s="0" t="n">
        <v>70.2513795217658</v>
      </c>
      <c r="F1704" s="0" t="n">
        <v>190460</v>
      </c>
      <c r="G1704" s="0" t="n">
        <v>1.19034442927649</v>
      </c>
      <c r="H1704" s="0" t="n">
        <v>4.6803668073732</v>
      </c>
      <c r="I1704" s="0" t="n">
        <v>7.14251057504422</v>
      </c>
      <c r="J1704" s="0" t="n">
        <v>20108</v>
      </c>
      <c r="K1704" s="0" t="n">
        <v>8.86936346834985</v>
      </c>
      <c r="L1704" s="0" t="n">
        <v>8.50204767405229</v>
      </c>
      <c r="M1704" s="0" t="n">
        <v>134285.5</v>
      </c>
      <c r="N1704" s="0" t="n">
        <v>6.33352074497991</v>
      </c>
      <c r="O1704" s="0" t="n">
        <v>39044</v>
      </c>
      <c r="P1704" s="0" t="n">
        <v>17.2217737844764</v>
      </c>
      <c r="Q1704" s="0" t="n">
        <v>51.5008708124168</v>
      </c>
      <c r="R1704" s="0" t="n">
        <v>4911</v>
      </c>
      <c r="S1704" s="0" t="n">
        <v>98.961514966402</v>
      </c>
      <c r="T1704" s="0" t="n">
        <v>4616.43249847282</v>
      </c>
      <c r="U1704" s="0" t="n">
        <v>173.182651191203</v>
      </c>
      <c r="V1704" s="0" t="n">
        <v>409.448177560578</v>
      </c>
      <c r="W1704" s="0" t="n">
        <v>226713</v>
      </c>
      <c r="X1704" s="0" t="n">
        <v>216276</v>
      </c>
      <c r="Y1704" s="1" t="n">
        <v>8.31239190880686</v>
      </c>
      <c r="Z1704" s="0" t="n">
        <v>22.2205449467884</v>
      </c>
      <c r="AA1704" s="0" t="n">
        <v>0.746268656716418</v>
      </c>
      <c r="AB1704" s="0" t="n">
        <v>14.3442863000059</v>
      </c>
      <c r="AC1704" s="0" t="n">
        <v>5.48182342758223</v>
      </c>
    </row>
    <row r="1705" customFormat="false" ht="18" hidden="false" customHeight="false" outlineLevel="0" collapsed="false">
      <c r="A1705" s="6" t="s">
        <v>77</v>
      </c>
      <c r="B1705" s="0" t="n">
        <v>3205</v>
      </c>
      <c r="C1705" s="0" t="n">
        <v>8903</v>
      </c>
      <c r="E1705" s="0" t="n">
        <v>40.3818126491456</v>
      </c>
      <c r="F1705" s="0" t="n">
        <v>62336.5</v>
      </c>
      <c r="G1705" s="0" t="n">
        <v>1.53752616845668</v>
      </c>
      <c r="H1705" s="0" t="n">
        <v>0.280664413004466</v>
      </c>
      <c r="I1705" s="0" t="n">
        <v>1.7361545845332</v>
      </c>
      <c r="J1705" s="0" t="n">
        <v>16937</v>
      </c>
      <c r="K1705" s="0" t="n">
        <v>17.6714243979801</v>
      </c>
      <c r="L1705" s="0" t="n">
        <v>2.66938310620583</v>
      </c>
      <c r="M1705" s="0" t="n">
        <v>24377</v>
      </c>
      <c r="N1705" s="0" t="n">
        <v>3.12179513475817</v>
      </c>
      <c r="O1705" s="0" t="n">
        <v>19043</v>
      </c>
      <c r="P1705" s="0" t="n">
        <v>19.8687450440299</v>
      </c>
      <c r="Q1705" s="0" t="n">
        <v>88.940818148401</v>
      </c>
      <c r="R1705" s="0" t="n">
        <v>2499</v>
      </c>
      <c r="S1705" s="0" t="n">
        <v>99.2396958783513</v>
      </c>
      <c r="T1705" s="0" t="n">
        <v>3835.29411764706</v>
      </c>
      <c r="U1705" s="0" t="n">
        <v>30.4521808723489</v>
      </c>
      <c r="V1705" s="0" t="n">
        <v>677.751100440176</v>
      </c>
      <c r="W1705" s="0" t="n">
        <v>95844</v>
      </c>
      <c r="X1705" s="0" t="n">
        <v>96345</v>
      </c>
      <c r="Y1705" s="1" t="n">
        <v>6.08314517200159</v>
      </c>
      <c r="Z1705" s="0" t="n">
        <v>-49.4224924012158</v>
      </c>
      <c r="AA1705" s="0" t="n">
        <v>-56.0115606936416</v>
      </c>
      <c r="AB1705" s="0" t="n">
        <v>-4.71353515136352</v>
      </c>
      <c r="AC1705" s="0" t="n">
        <v>3.96537965747959</v>
      </c>
    </row>
    <row r="1706" customFormat="false" ht="18" hidden="false" customHeight="false" outlineLevel="0" collapsed="false">
      <c r="A1706" s="6" t="s">
        <v>153</v>
      </c>
      <c r="B1706" s="0" t="n">
        <v>3632</v>
      </c>
      <c r="C1706" s="0" t="n">
        <v>8903</v>
      </c>
      <c r="E1706" s="0" t="n">
        <v>46.4898497098107</v>
      </c>
      <c r="F1706" s="0" t="n">
        <v>153097</v>
      </c>
      <c r="G1706" s="0" t="n">
        <v>1.38711405187561</v>
      </c>
      <c r="H1706" s="0" t="n">
        <v>6.00905054081926</v>
      </c>
      <c r="I1706" s="0" t="n">
        <v>8.01646237809788</v>
      </c>
      <c r="J1706" s="0" t="n">
        <v>35017</v>
      </c>
      <c r="K1706" s="0" t="n">
        <v>16.4892189317348</v>
      </c>
      <c r="L1706" s="0" t="n">
        <v>11.1197476109917</v>
      </c>
      <c r="M1706" s="0" t="n">
        <v>70036</v>
      </c>
      <c r="N1706" s="0" t="n">
        <v>11.7610942943629</v>
      </c>
      <c r="O1706" s="0" t="n">
        <v>51906</v>
      </c>
      <c r="P1706" s="0" t="n">
        <v>24.4421109138598</v>
      </c>
      <c r="Q1706" s="0" t="n">
        <v>67.4623357607984</v>
      </c>
      <c r="R1706" s="0" t="n">
        <v>5367</v>
      </c>
      <c r="S1706" s="0" t="n">
        <v>101.788708775852</v>
      </c>
      <c r="T1706" s="0" t="n">
        <v>3956.82876839948</v>
      </c>
      <c r="U1706" s="0" t="n">
        <v>153.474939444755</v>
      </c>
      <c r="V1706" s="0" t="n">
        <v>652.450158375256</v>
      </c>
      <c r="W1706" s="0" t="n">
        <v>212363</v>
      </c>
      <c r="X1706" s="0" t="n">
        <v>201611</v>
      </c>
      <c r="Y1706" s="1" t="n">
        <v>18.3067598132611</v>
      </c>
      <c r="Z1706" s="0" t="n">
        <v>20.4641947353524</v>
      </c>
      <c r="AA1706" s="0" t="n">
        <v>26.4119091467158</v>
      </c>
      <c r="AB1706" s="0" t="n">
        <v>10.1476954418131</v>
      </c>
      <c r="AC1706" s="0" t="n">
        <v>7.58241420627362</v>
      </c>
    </row>
    <row r="1707" customFormat="false" ht="18" hidden="false" customHeight="false" outlineLevel="0" collapsed="false">
      <c r="A1707" s="6" t="s">
        <v>78</v>
      </c>
      <c r="B1707" s="0" t="n">
        <v>3755</v>
      </c>
      <c r="C1707" s="0" t="n">
        <v>8903</v>
      </c>
      <c r="E1707" s="0" t="n">
        <v>3.23613200601773</v>
      </c>
      <c r="F1707" s="0" t="n">
        <v>89774</v>
      </c>
      <c r="G1707" s="0" t="n">
        <v>1.44584178047096</v>
      </c>
      <c r="H1707" s="0" t="n">
        <v>-4.56783180147767</v>
      </c>
      <c r="I1707" s="0" t="n">
        <v>-5.11560181511414</v>
      </c>
      <c r="J1707" s="0" t="n">
        <v>20143</v>
      </c>
      <c r="K1707" s="0" t="n">
        <v>15.5186095424464</v>
      </c>
      <c r="L1707" s="0" t="n">
        <v>-7.3963508365451</v>
      </c>
      <c r="M1707" s="0" t="n">
        <v>2280</v>
      </c>
      <c r="N1707" s="0" t="n">
        <v>-163.552631578947</v>
      </c>
      <c r="O1707" s="0" t="n">
        <v>20874</v>
      </c>
      <c r="P1707" s="0" t="n">
        <v>16.081787995285</v>
      </c>
      <c r="Q1707" s="0" t="n">
        <v>96.4980358340519</v>
      </c>
      <c r="R1707" s="0" t="n">
        <v>4020.5</v>
      </c>
      <c r="S1707" s="0" t="n">
        <v>96.9779878124611</v>
      </c>
      <c r="T1707" s="0" t="n">
        <v>3228.42929983833</v>
      </c>
      <c r="U1707" s="0" t="n">
        <v>-92.749658002736</v>
      </c>
      <c r="V1707" s="0" t="n">
        <v>501.007337395846</v>
      </c>
      <c r="W1707" s="0" t="n">
        <v>129799</v>
      </c>
      <c r="X1707" s="0" t="n">
        <v>138251</v>
      </c>
      <c r="Y1707" s="1" t="n">
        <v>17.6664158606123</v>
      </c>
      <c r="Z1707" s="0" t="s">
        <v>169</v>
      </c>
      <c r="AA1707" s="0" t="s">
        <v>169</v>
      </c>
      <c r="AB1707" s="0" t="n">
        <v>4.34391402149463</v>
      </c>
      <c r="AC1707" s="0" t="n">
        <v>2.35784338635093</v>
      </c>
    </row>
    <row r="1708" customFormat="false" ht="18" hidden="false" customHeight="false" outlineLevel="0" collapsed="false">
      <c r="A1708" s="6" t="s">
        <v>79</v>
      </c>
      <c r="B1708" s="0" t="n">
        <v>4056</v>
      </c>
      <c r="C1708" s="0" t="n">
        <v>8903</v>
      </c>
      <c r="E1708" s="0" t="n">
        <v>49.8114592893667</v>
      </c>
      <c r="F1708" s="0" t="n">
        <v>381012</v>
      </c>
      <c r="G1708" s="0" t="n">
        <v>1.64253094390728</v>
      </c>
      <c r="H1708" s="0" t="n">
        <v>0.572045814797771</v>
      </c>
      <c r="I1708" s="0" t="n">
        <v>3.38689471800378</v>
      </c>
      <c r="J1708" s="0" t="n">
        <v>70310</v>
      </c>
      <c r="K1708" s="0" t="n">
        <v>11.2347880554277</v>
      </c>
      <c r="L1708" s="0" t="n">
        <v>5.56307937807733</v>
      </c>
      <c r="M1708" s="0" t="n">
        <v>185481</v>
      </c>
      <c r="N1708" s="0" t="n">
        <v>6.45241291560861</v>
      </c>
      <c r="O1708" s="0" t="n">
        <v>93724</v>
      </c>
      <c r="P1708" s="0" t="n">
        <v>14.9760955156721</v>
      </c>
      <c r="Q1708" s="0" t="n">
        <v>75.0181383637062</v>
      </c>
      <c r="R1708" s="0" t="n">
        <v>13166.5</v>
      </c>
      <c r="S1708" s="0" t="n">
        <v>99.0923935746022</v>
      </c>
      <c r="T1708" s="0" t="n">
        <v>4753.15383739035</v>
      </c>
      <c r="U1708" s="0" t="n">
        <v>90.8973531310523</v>
      </c>
      <c r="V1708" s="0" t="n">
        <v>534.006759579235</v>
      </c>
      <c r="W1708" s="0" t="n">
        <v>625824</v>
      </c>
      <c r="X1708" s="0" t="n">
        <v>630130</v>
      </c>
      <c r="Y1708" s="1" t="n">
        <v>8.10497077235604</v>
      </c>
      <c r="Z1708" s="0" t="n">
        <v>22.4636006470996</v>
      </c>
      <c r="AA1708" s="0" t="n">
        <v>113.90527256479</v>
      </c>
      <c r="AB1708" s="0" t="n">
        <v>7.86139274740198</v>
      </c>
      <c r="AC1708" s="0" t="n">
        <v>3.02888208314406</v>
      </c>
    </row>
    <row r="1709" customFormat="false" ht="18" hidden="false" customHeight="false" outlineLevel="0" collapsed="false">
      <c r="A1709" s="6" t="s">
        <v>155</v>
      </c>
      <c r="B1709" s="0" t="n">
        <v>4173</v>
      </c>
      <c r="C1709" s="0" t="n">
        <v>8903</v>
      </c>
      <c r="E1709" s="0" t="n">
        <v>60.2410288504644</v>
      </c>
      <c r="F1709" s="0" t="n">
        <v>2733919.5</v>
      </c>
      <c r="G1709" s="0" t="n">
        <v>1.49041476897912</v>
      </c>
      <c r="H1709" s="0" t="n">
        <v>3.46358997063323</v>
      </c>
      <c r="I1709" s="0" t="n">
        <v>6.12301744875786</v>
      </c>
      <c r="J1709" s="0" t="n">
        <v>284238</v>
      </c>
      <c r="K1709" s="0" t="n">
        <v>6.97572370206795</v>
      </c>
      <c r="L1709" s="0" t="n">
        <v>9.12583563634555</v>
      </c>
      <c r="M1709" s="0" t="n">
        <v>1602021</v>
      </c>
      <c r="N1709" s="0" t="n">
        <v>8.02068137683588</v>
      </c>
      <c r="O1709" s="0" t="n">
        <v>585514</v>
      </c>
      <c r="P1709" s="0" t="n">
        <v>14.3695912850942</v>
      </c>
      <c r="Q1709" s="0" t="n">
        <v>48.545039059698</v>
      </c>
      <c r="R1709" s="0" t="n">
        <v>40558</v>
      </c>
      <c r="S1709" s="0" t="n">
        <v>102.098229695744</v>
      </c>
      <c r="T1709" s="0" t="n">
        <v>10046.5358252379</v>
      </c>
      <c r="U1709" s="0" t="n">
        <v>316.812959218896</v>
      </c>
      <c r="V1709" s="0" t="n">
        <v>700.81858079787</v>
      </c>
      <c r="W1709" s="0" t="n">
        <v>4074674</v>
      </c>
      <c r="X1709" s="0" t="n">
        <v>3988995</v>
      </c>
      <c r="Y1709" s="1" t="n">
        <v>24.318337765929</v>
      </c>
      <c r="Z1709" s="0" t="n">
        <v>34.3353578428205</v>
      </c>
      <c r="AA1709" s="0" t="n">
        <v>50.5606786731191</v>
      </c>
      <c r="AB1709" s="0" t="n">
        <v>10.9323016528612</v>
      </c>
      <c r="AC1709" s="0" t="n">
        <v>11.5875346456137</v>
      </c>
    </row>
    <row r="1710" customFormat="false" ht="18" hidden="false" customHeight="false" outlineLevel="0" collapsed="false">
      <c r="A1710" s="6" t="s">
        <v>156</v>
      </c>
      <c r="B1710" s="0" t="n">
        <v>3472</v>
      </c>
      <c r="C1710" s="0" t="n">
        <v>8903</v>
      </c>
      <c r="E1710" s="0" t="n">
        <v>8.50032320620556</v>
      </c>
      <c r="F1710" s="0" t="n">
        <v>44324</v>
      </c>
      <c r="G1710" s="0" t="n">
        <v>1.9495984116957</v>
      </c>
      <c r="H1710" s="0" t="n">
        <v>1.68375494711505</v>
      </c>
      <c r="I1710" s="0" t="n">
        <v>1.55646075867336</v>
      </c>
      <c r="J1710" s="0" t="n">
        <v>7739</v>
      </c>
      <c r="K1710" s="0" t="n">
        <v>8.95572476682019</v>
      </c>
      <c r="L1710" s="0" t="n">
        <v>3.03447342297627</v>
      </c>
      <c r="M1710" s="0" t="n">
        <v>3640</v>
      </c>
      <c r="N1710" s="0" t="n">
        <v>31.1813186813187</v>
      </c>
      <c r="O1710" s="0" t="n">
        <v>11085</v>
      </c>
      <c r="P1710" s="0" t="n">
        <v>12.8277825352373</v>
      </c>
      <c r="Q1710" s="0" t="n">
        <v>69.8150654036987</v>
      </c>
      <c r="R1710" s="0" t="n">
        <v>1374</v>
      </c>
      <c r="S1710" s="0" t="n">
        <v>99.8544395924309</v>
      </c>
      <c r="T1710" s="0" t="n">
        <v>6289.22852983988</v>
      </c>
      <c r="U1710" s="0" t="n">
        <v>82.6055312954876</v>
      </c>
      <c r="V1710" s="0" t="n">
        <v>563.245997088792</v>
      </c>
      <c r="W1710" s="0" t="n">
        <v>86414</v>
      </c>
      <c r="X1710" s="0" t="n">
        <v>86243</v>
      </c>
      <c r="Y1710" s="1" t="n">
        <v>20.2147934838557</v>
      </c>
      <c r="Z1710" s="0" t="s">
        <v>169</v>
      </c>
      <c r="AA1710" s="0" t="n">
        <v>70.6766917293233</v>
      </c>
      <c r="AB1710" s="0" t="n">
        <v>24.9295615913445</v>
      </c>
      <c r="AC1710" s="0" t="n">
        <v>14.3131462333826</v>
      </c>
    </row>
    <row r="1711" customFormat="false" ht="18" hidden="false" customHeight="false" outlineLevel="0" collapsed="false">
      <c r="A1711" s="6" t="s">
        <v>80</v>
      </c>
      <c r="B1711" s="0" t="n">
        <v>3536</v>
      </c>
      <c r="C1711" s="0" t="n">
        <v>8903</v>
      </c>
      <c r="E1711" s="0" t="n">
        <v>42.8883798417326</v>
      </c>
      <c r="F1711" s="0" t="n">
        <v>7230.5</v>
      </c>
      <c r="G1711" s="0" t="n">
        <v>1.14860659705415</v>
      </c>
      <c r="H1711" s="0" t="n">
        <v>8.01926550270921</v>
      </c>
      <c r="I1711" s="0" t="n">
        <v>7.10415412402167</v>
      </c>
      <c r="J1711" s="0" t="n">
        <v>608</v>
      </c>
      <c r="K1711" s="0" t="n">
        <v>7.3208910295003</v>
      </c>
      <c r="L1711" s="0" t="n">
        <v>8.15987829334071</v>
      </c>
      <c r="M1711" s="0" t="n">
        <v>2641</v>
      </c>
      <c r="N1711" s="0" t="n">
        <v>21.3934115865203</v>
      </c>
      <c r="O1711" s="0" t="n">
        <v>1425</v>
      </c>
      <c r="P1711" s="0" t="n">
        <v>17.1583383503913</v>
      </c>
      <c r="Q1711" s="0" t="n">
        <v>42.6666666666667</v>
      </c>
      <c r="R1711" s="0" t="n">
        <v>89.5</v>
      </c>
      <c r="S1711" s="0" t="n">
        <v>99.4413407821229</v>
      </c>
      <c r="T1711" s="0" t="n">
        <v>9279.32960893855</v>
      </c>
      <c r="U1711" s="0" t="n">
        <v>631.284916201117</v>
      </c>
      <c r="V1711" s="0" t="n">
        <v>679.329608938548</v>
      </c>
      <c r="W1711" s="0" t="n">
        <v>8305</v>
      </c>
      <c r="X1711" s="0" t="n">
        <v>7961</v>
      </c>
      <c r="Y1711" s="1" t="n">
        <v>24.5687715614219</v>
      </c>
      <c r="Z1711" s="0" t="n">
        <v>76.1194029850746</v>
      </c>
      <c r="AA1711" s="0" t="n">
        <v>87.0860927152318</v>
      </c>
      <c r="AB1711" s="0" t="n">
        <v>36.8876080691643</v>
      </c>
      <c r="AC1711" s="0" t="n">
        <v>7.99289520426288</v>
      </c>
    </row>
    <row r="1712" customFormat="false" ht="18" hidden="false" customHeight="false" outlineLevel="0" collapsed="false">
      <c r="A1712" s="6" t="s">
        <v>125</v>
      </c>
      <c r="B1712" s="0" t="n">
        <v>3637</v>
      </c>
      <c r="C1712" s="0" t="n">
        <v>8903</v>
      </c>
      <c r="E1712" s="0" t="n">
        <v>27.9386558412269</v>
      </c>
      <c r="F1712" s="0" t="n">
        <v>41904.5</v>
      </c>
      <c r="G1712" s="0" t="n">
        <v>1.24335095276164</v>
      </c>
      <c r="H1712" s="0" t="n">
        <v>6.72910828758973</v>
      </c>
      <c r="I1712" s="0" t="n">
        <v>7.13984108095659</v>
      </c>
      <c r="J1712" s="0" t="n">
        <v>945</v>
      </c>
      <c r="K1712" s="0" t="n">
        <v>1.8137499520172</v>
      </c>
      <c r="L1712" s="0" t="n">
        <v>8.87732821057404</v>
      </c>
      <c r="M1712" s="0" t="n">
        <v>11610</v>
      </c>
      <c r="N1712" s="0" t="n">
        <v>14.978466838932</v>
      </c>
      <c r="O1712" s="0" t="n">
        <v>6064</v>
      </c>
      <c r="P1712" s="0" t="n">
        <v>11.6387086868066</v>
      </c>
      <c r="Q1712" s="0" t="n">
        <v>15.5837730870712</v>
      </c>
      <c r="R1712" s="0" t="n">
        <v>335.5</v>
      </c>
      <c r="S1712" s="0" t="n">
        <v>104.321907600596</v>
      </c>
      <c r="T1712" s="0" t="n">
        <v>15529.6572280179</v>
      </c>
      <c r="U1712" s="0" t="n">
        <v>518.330849478391</v>
      </c>
      <c r="V1712" s="0" t="n">
        <v>281.66915052161</v>
      </c>
      <c r="W1712" s="0" t="n">
        <v>52102</v>
      </c>
      <c r="X1712" s="0" t="n">
        <v>49917</v>
      </c>
      <c r="Y1712" s="1" t="n">
        <v>39.0276443590565</v>
      </c>
      <c r="Z1712" s="0" t="n">
        <v>54.9354435651812</v>
      </c>
      <c r="AA1712" s="0" t="n">
        <v>73.5528942115768</v>
      </c>
      <c r="AB1712" s="0" t="n">
        <v>34.2186808322266</v>
      </c>
      <c r="AC1712" s="0" t="n">
        <v>7.50853242320819</v>
      </c>
    </row>
    <row r="1713" customFormat="false" ht="18" hidden="false" customHeight="false" outlineLevel="0" collapsed="false">
      <c r="A1713" s="6" t="s">
        <v>141</v>
      </c>
      <c r="B1713" s="0" t="n">
        <v>4079</v>
      </c>
      <c r="C1713" s="0" t="n">
        <v>8903</v>
      </c>
      <c r="E1713" s="0" t="n">
        <v>77.4555309273307</v>
      </c>
      <c r="F1713" s="0" t="n">
        <v>225286</v>
      </c>
      <c r="G1713" s="0" t="n">
        <v>1.38089361966567</v>
      </c>
      <c r="H1713" s="0" t="n">
        <v>6.13636948080335</v>
      </c>
      <c r="I1713" s="0" t="n">
        <v>8.13896674981356</v>
      </c>
      <c r="J1713" s="0" t="n">
        <v>32978</v>
      </c>
      <c r="K1713" s="0" t="n">
        <v>10.6005863141924</v>
      </c>
      <c r="L1713" s="0" t="n">
        <v>11.2390472554886</v>
      </c>
      <c r="M1713" s="0" t="n">
        <v>177122.5</v>
      </c>
      <c r="N1713" s="0" t="n">
        <v>6.56607714999506</v>
      </c>
      <c r="O1713" s="0" t="n">
        <v>57984</v>
      </c>
      <c r="P1713" s="0" t="n">
        <v>18.6386195900944</v>
      </c>
      <c r="Q1713" s="0" t="n">
        <v>56.8743101545254</v>
      </c>
      <c r="R1713" s="0" t="n">
        <v>7255.5</v>
      </c>
      <c r="S1713" s="0" t="n">
        <v>99.9241954379436</v>
      </c>
      <c r="T1713" s="0" t="n">
        <v>4287.72655227069</v>
      </c>
      <c r="U1713" s="0" t="n">
        <v>160.292192130108</v>
      </c>
      <c r="V1713" s="0" t="n">
        <v>454.524154090001</v>
      </c>
      <c r="W1713" s="0" t="n">
        <v>311096</v>
      </c>
      <c r="X1713" s="0" t="n">
        <v>293528</v>
      </c>
      <c r="Y1713" s="1" t="n">
        <v>16.875612844085</v>
      </c>
      <c r="Z1713" s="0" t="n">
        <v>87.4306018210082</v>
      </c>
      <c r="AA1713" s="0" t="n">
        <v>63.2739014460199</v>
      </c>
      <c r="AB1713" s="0" t="n">
        <v>23.6728164658206</v>
      </c>
      <c r="AC1713" s="0" t="n">
        <v>3.45065562456867</v>
      </c>
    </row>
    <row r="1714" customFormat="false" ht="18" hidden="false" customHeight="false" outlineLevel="0" collapsed="false">
      <c r="A1714" s="6" t="s">
        <v>158</v>
      </c>
      <c r="B1714" s="0" t="n">
        <v>4178</v>
      </c>
      <c r="C1714" s="0" t="n">
        <v>8903</v>
      </c>
      <c r="E1714" s="0" t="n">
        <v>66.0580518329115</v>
      </c>
      <c r="F1714" s="0" t="n">
        <v>229388.5</v>
      </c>
      <c r="G1714" s="0" t="n">
        <v>1.5153026415884</v>
      </c>
      <c r="H1714" s="0" t="n">
        <v>3.97994205867207</v>
      </c>
      <c r="I1714" s="0" t="n">
        <v>6.25645510697856</v>
      </c>
      <c r="J1714" s="0" t="n">
        <v>40262</v>
      </c>
      <c r="K1714" s="0" t="n">
        <v>11.5830871162538</v>
      </c>
      <c r="L1714" s="0" t="n">
        <v>9.48042295058384</v>
      </c>
      <c r="M1714" s="0" t="n">
        <v>146391</v>
      </c>
      <c r="N1714" s="0" t="n">
        <v>7.85020937079465</v>
      </c>
      <c r="O1714" s="0" t="n">
        <v>63349</v>
      </c>
      <c r="P1714" s="0" t="n">
        <v>18.2250505620079</v>
      </c>
      <c r="Q1714" s="0" t="n">
        <v>63.5558572353155</v>
      </c>
      <c r="R1714" s="0" t="n">
        <v>6599</v>
      </c>
      <c r="S1714" s="0" t="n">
        <v>99.6969237763298</v>
      </c>
      <c r="T1714" s="0" t="n">
        <v>5267.35869071071</v>
      </c>
      <c r="U1714" s="0" t="n">
        <v>174.147598120927</v>
      </c>
      <c r="V1714" s="0" t="n">
        <v>610.122745870586</v>
      </c>
      <c r="W1714" s="0" t="n">
        <v>347593</v>
      </c>
      <c r="X1714" s="0" t="n">
        <v>335169</v>
      </c>
      <c r="Y1714" s="1" t="n">
        <v>3.12282127885554</v>
      </c>
      <c r="Z1714" s="0" t="n">
        <v>0.638622796057198</v>
      </c>
      <c r="AA1714" s="0" t="n">
        <v>38.9097062734196</v>
      </c>
      <c r="AB1714" s="0" t="n">
        <v>3.36787142041283</v>
      </c>
      <c r="AC1714" s="0" t="n">
        <v>6.00005265513519</v>
      </c>
    </row>
    <row r="1715" customFormat="false" ht="18" hidden="false" customHeight="false" outlineLevel="0" collapsed="false">
      <c r="A1715" s="6" t="s">
        <v>130</v>
      </c>
      <c r="B1715" s="0" t="n">
        <v>5229</v>
      </c>
      <c r="C1715" s="0" t="n">
        <v>8903</v>
      </c>
      <c r="E1715" s="0" t="n">
        <v>49.806663924311</v>
      </c>
      <c r="F1715" s="0" t="n">
        <v>32415.5</v>
      </c>
      <c r="G1715" s="0" t="n">
        <v>1.18640773703938</v>
      </c>
      <c r="H1715" s="0" t="n">
        <v>0.309428467419003</v>
      </c>
      <c r="I1715" s="0" t="n">
        <v>3.09168443496802</v>
      </c>
      <c r="J1715" s="0" t="n">
        <v>3076</v>
      </c>
      <c r="K1715" s="0" t="n">
        <v>7.99833584689792</v>
      </c>
      <c r="L1715" s="0" t="n">
        <v>3.66799833413028</v>
      </c>
      <c r="M1715" s="0" t="n">
        <v>18033</v>
      </c>
      <c r="N1715" s="0" t="n">
        <v>3.01114623190817</v>
      </c>
      <c r="O1715" s="0" t="n">
        <v>4435</v>
      </c>
      <c r="P1715" s="0" t="n">
        <v>11.5320609496074</v>
      </c>
      <c r="Q1715" s="0" t="n">
        <v>69.3573844419391</v>
      </c>
      <c r="R1715" s="0" t="n">
        <v>639.5</v>
      </c>
      <c r="S1715" s="0" t="n">
        <v>102.580140734949</v>
      </c>
      <c r="T1715" s="0" t="n">
        <v>6013.7607505864</v>
      </c>
      <c r="U1715" s="0" t="n">
        <v>84.9100860046912</v>
      </c>
      <c r="V1715" s="0" t="n">
        <v>481.000781860829</v>
      </c>
      <c r="W1715" s="0" t="n">
        <v>38458</v>
      </c>
      <c r="X1715" s="0" t="n">
        <v>38642</v>
      </c>
      <c r="Y1715" s="1" t="n">
        <v>30.3528454733417</v>
      </c>
      <c r="Z1715" s="0" t="n">
        <v>5.87711487088157</v>
      </c>
      <c r="AA1715" s="0" t="n">
        <v>5.4368932038835</v>
      </c>
      <c r="AB1715" s="0" t="n">
        <v>16.2516382699869</v>
      </c>
      <c r="AC1715" s="0" t="n">
        <v>18.4443588756257</v>
      </c>
    </row>
    <row r="1716" customFormat="false" ht="18" hidden="false" customHeight="false" outlineLevel="0" collapsed="false">
      <c r="A1716" s="6" t="s">
        <v>81</v>
      </c>
      <c r="B1716" s="0" t="n">
        <v>3642</v>
      </c>
      <c r="C1716" s="0" t="n">
        <v>8903</v>
      </c>
      <c r="E1716" s="0" t="n">
        <v>33.5513748191028</v>
      </c>
      <c r="F1716" s="0" t="n">
        <v>16926</v>
      </c>
      <c r="G1716" s="0" t="n">
        <v>1.41959116152665</v>
      </c>
      <c r="H1716" s="0" t="n">
        <v>4.56966871982687</v>
      </c>
      <c r="I1716" s="0" t="n">
        <v>3.59996670551024</v>
      </c>
      <c r="J1716" s="0" t="n">
        <v>3827</v>
      </c>
      <c r="K1716" s="0" t="n">
        <v>15.9272515398702</v>
      </c>
      <c r="L1716" s="0" t="n">
        <v>5.11048091693253</v>
      </c>
      <c r="M1716" s="0" t="n">
        <v>5712.5</v>
      </c>
      <c r="N1716" s="0" t="n">
        <v>5.5492341356674</v>
      </c>
      <c r="O1716" s="0" t="n">
        <v>5119</v>
      </c>
      <c r="P1716" s="0" t="n">
        <v>21.3043116364242</v>
      </c>
      <c r="Q1716" s="0" t="n">
        <v>74.7606954483298</v>
      </c>
      <c r="R1716" s="0" t="n">
        <v>482</v>
      </c>
      <c r="S1716" s="0" t="n">
        <v>98.5477178423237</v>
      </c>
      <c r="T1716" s="0" t="n">
        <v>4985.0622406639</v>
      </c>
      <c r="U1716" s="0" t="n">
        <v>65.7676348547718</v>
      </c>
      <c r="V1716" s="0" t="n">
        <v>793.983402489627</v>
      </c>
      <c r="W1716" s="0" t="n">
        <v>24028</v>
      </c>
      <c r="X1716" s="0" t="n">
        <v>23312</v>
      </c>
      <c r="Y1716" s="1" t="n">
        <v>10.6057816240103</v>
      </c>
      <c r="Z1716" s="0" t="n">
        <v>90.5286343612335</v>
      </c>
      <c r="AA1716" s="0" t="n">
        <v>81.1428571428571</v>
      </c>
      <c r="AB1716" s="0" t="n">
        <v>7.49685006299874</v>
      </c>
      <c r="AC1716" s="0" t="n">
        <v>1.27017729558084</v>
      </c>
    </row>
    <row r="1717" customFormat="false" ht="18" hidden="false" customHeight="false" outlineLevel="0" collapsed="false">
      <c r="A1717" s="6" t="s">
        <v>82</v>
      </c>
      <c r="B1717" s="0" t="n">
        <v>3675</v>
      </c>
      <c r="C1717" s="0" t="n">
        <v>8903</v>
      </c>
      <c r="E1717" s="0" t="n">
        <v>30.9644925711408</v>
      </c>
      <c r="F1717" s="0" t="n">
        <v>104797.5</v>
      </c>
      <c r="G1717" s="0" t="n">
        <v>0.93026074095279</v>
      </c>
      <c r="H1717" s="0" t="n">
        <v>6.83872026587615</v>
      </c>
      <c r="I1717" s="0" t="n">
        <v>5.63755910923284</v>
      </c>
      <c r="J1717" s="0" t="n">
        <v>10258</v>
      </c>
      <c r="K1717" s="0" t="n">
        <v>10.5222127624655</v>
      </c>
      <c r="L1717" s="0" t="n">
        <v>5.24439991412009</v>
      </c>
      <c r="M1717" s="0" t="n">
        <v>35314</v>
      </c>
      <c r="N1717" s="0" t="n">
        <v>6.38840120065696</v>
      </c>
      <c r="O1717" s="0" t="n">
        <v>16768</v>
      </c>
      <c r="P1717" s="0" t="n">
        <v>17.1998892182708</v>
      </c>
      <c r="Q1717" s="0" t="n">
        <v>61.1760496183206</v>
      </c>
      <c r="R1717" s="0" t="n">
        <v>1801.5</v>
      </c>
      <c r="S1717" s="0" t="n">
        <v>101.748542880933</v>
      </c>
      <c r="T1717" s="0" t="n">
        <v>5411.54593394394</v>
      </c>
      <c r="U1717" s="0" t="n">
        <v>125.228975853455</v>
      </c>
      <c r="V1717" s="0" t="n">
        <v>569.414376908132</v>
      </c>
      <c r="W1717" s="0" t="n">
        <v>97489</v>
      </c>
      <c r="X1717" s="0" t="n">
        <v>93565</v>
      </c>
      <c r="Y1717" s="1" t="n">
        <v>20.4236921746649</v>
      </c>
      <c r="Z1717" s="0" t="n">
        <v>99.1304347826087</v>
      </c>
      <c r="AA1717" s="0" t="n">
        <v>61.0278372591006</v>
      </c>
      <c r="AB1717" s="0" t="n">
        <v>25.9142449500638</v>
      </c>
      <c r="AC1717" s="0" t="n">
        <v>11.1135181975737</v>
      </c>
    </row>
    <row r="1718" customFormat="false" ht="18" hidden="false" customHeight="false" outlineLevel="0" collapsed="false">
      <c r="A1718" s="6" t="s">
        <v>204</v>
      </c>
      <c r="B1718" s="0" t="n">
        <v>6198</v>
      </c>
      <c r="C1718" s="0" t="n">
        <v>8903</v>
      </c>
      <c r="E1718" s="0" t="n">
        <v>61.7886700455508</v>
      </c>
      <c r="F1718" s="0" t="n">
        <v>13766.5</v>
      </c>
      <c r="G1718" s="0" t="n">
        <v>1.23168561362728</v>
      </c>
      <c r="H1718" s="0" t="n">
        <v>5.55555555555556</v>
      </c>
      <c r="I1718" s="0" t="n">
        <v>4.85373908940788</v>
      </c>
      <c r="J1718" s="0" t="n">
        <v>3242</v>
      </c>
      <c r="K1718" s="0" t="n">
        <v>19.1200754895022</v>
      </c>
      <c r="L1718" s="0" t="n">
        <v>5.97828060872408</v>
      </c>
      <c r="M1718" s="0" t="n">
        <v>8084</v>
      </c>
      <c r="N1718" s="0" t="n">
        <v>5.83869371598219</v>
      </c>
      <c r="O1718" s="0" t="n">
        <v>4257</v>
      </c>
      <c r="P1718" s="0" t="n">
        <v>25.1061571125265</v>
      </c>
      <c r="Q1718" s="0" t="n">
        <v>76.1569180173831</v>
      </c>
      <c r="R1718" s="0" t="n">
        <v>953.5</v>
      </c>
      <c r="S1718" s="0" t="n">
        <v>104.457262716308</v>
      </c>
      <c r="T1718" s="0" t="n">
        <v>1778.29050865233</v>
      </c>
      <c r="U1718" s="0" t="n">
        <v>49.5018353434714</v>
      </c>
      <c r="V1718" s="0" t="n">
        <v>340.01048767698</v>
      </c>
      <c r="W1718" s="0" t="n">
        <v>16956</v>
      </c>
      <c r="X1718" s="0" t="n">
        <v>16287</v>
      </c>
      <c r="Y1718" s="1" t="n">
        <v>29.3462506674804</v>
      </c>
      <c r="Z1718" s="0" t="n">
        <v>-1.78997613365155</v>
      </c>
      <c r="AA1718" s="0" t="n">
        <v>20.7161125319693</v>
      </c>
      <c r="AB1718" s="0" t="n">
        <v>6.39840039990003</v>
      </c>
      <c r="AC1718" s="0" t="n">
        <v>11.6391184573003</v>
      </c>
    </row>
    <row r="1719" customFormat="false" ht="18" hidden="false" customHeight="false" outlineLevel="0" collapsed="false">
      <c r="A1719" s="6" t="s">
        <v>182</v>
      </c>
      <c r="B1719" s="0" t="n">
        <v>6374</v>
      </c>
      <c r="C1719" s="0" t="n">
        <v>8903</v>
      </c>
      <c r="E1719" s="0" t="n">
        <v>40.0352275793257</v>
      </c>
      <c r="F1719" s="0" t="n">
        <v>178245</v>
      </c>
      <c r="G1719" s="0" t="n">
        <v>0.715027069483015</v>
      </c>
      <c r="H1719" s="0" t="n">
        <v>4.26520204001569</v>
      </c>
      <c r="I1719" s="0" t="n">
        <v>5.95841506473127</v>
      </c>
      <c r="J1719" s="0" t="n">
        <v>9398</v>
      </c>
      <c r="K1719" s="0" t="n">
        <v>7.37387210670851</v>
      </c>
      <c r="L1719" s="0" t="n">
        <v>4.26042806249825</v>
      </c>
      <c r="M1719" s="0" t="n">
        <v>76503.5</v>
      </c>
      <c r="N1719" s="0" t="n">
        <v>5.25596868117145</v>
      </c>
      <c r="O1719" s="0" t="n">
        <v>19498</v>
      </c>
      <c r="P1719" s="0" t="n">
        <v>15.2985484503727</v>
      </c>
      <c r="Q1719" s="0" t="n">
        <v>48.1998153656785</v>
      </c>
      <c r="R1719" s="0" t="n">
        <v>1995</v>
      </c>
      <c r="S1719" s="0" t="n">
        <v>103.609022556391</v>
      </c>
      <c r="T1719" s="0" t="n">
        <v>6388.47117794486</v>
      </c>
      <c r="U1719" s="0" t="n">
        <v>201.553884711779</v>
      </c>
      <c r="V1719" s="0" t="n">
        <v>471.077694235589</v>
      </c>
      <c r="W1719" s="0" t="n">
        <v>127450</v>
      </c>
      <c r="X1719" s="0" t="n">
        <v>124731</v>
      </c>
      <c r="Y1719" s="1" t="n">
        <v>22.7097233856137</v>
      </c>
      <c r="Z1719" s="0" t="n">
        <v>24.9013157894737</v>
      </c>
      <c r="AA1719" s="0" t="n">
        <v>60.0716560509554</v>
      </c>
      <c r="AB1719" s="0" t="n">
        <v>24.6037832310838</v>
      </c>
      <c r="AC1719" s="0" t="n">
        <v>13.4887090931047</v>
      </c>
    </row>
    <row r="1720" customFormat="false" ht="18" hidden="false" customHeight="false" outlineLevel="0" collapsed="false">
      <c r="A1720" s="6" t="s">
        <v>133</v>
      </c>
      <c r="B1720" s="0" t="n">
        <v>2607</v>
      </c>
      <c r="C1720" s="0" t="n">
        <v>8903</v>
      </c>
      <c r="E1720" s="0" t="n">
        <v>53.1971056226234</v>
      </c>
      <c r="F1720" s="0" t="n">
        <v>53790</v>
      </c>
      <c r="G1720" s="0" t="n">
        <v>0.700669269380926</v>
      </c>
      <c r="H1720" s="0" t="n">
        <v>5.59314388813712</v>
      </c>
      <c r="I1720" s="0" t="n">
        <v>7.68128631696251</v>
      </c>
      <c r="J1720" s="0" t="n">
        <v>6331</v>
      </c>
      <c r="K1720" s="0" t="n">
        <v>16.7980047228634</v>
      </c>
      <c r="L1720" s="0" t="n">
        <v>5.38204127161182</v>
      </c>
      <c r="M1720" s="0" t="n">
        <v>25924</v>
      </c>
      <c r="N1720" s="0" t="n">
        <v>4.44761610862521</v>
      </c>
      <c r="O1720" s="0" t="n">
        <v>9565</v>
      </c>
      <c r="P1720" s="0" t="n">
        <v>25.378757727719</v>
      </c>
      <c r="Q1720" s="0" t="n">
        <v>66.1892315734449</v>
      </c>
      <c r="R1720" s="0" t="n">
        <v>1009</v>
      </c>
      <c r="S1720" s="0" t="n">
        <v>100.495540138751</v>
      </c>
      <c r="T1720" s="0" t="n">
        <v>3735.28245787909</v>
      </c>
      <c r="U1720" s="0" t="n">
        <v>114.271555996036</v>
      </c>
      <c r="V1720" s="0" t="n">
        <v>627.452923686819</v>
      </c>
      <c r="W1720" s="0" t="n">
        <v>37689</v>
      </c>
      <c r="X1720" s="0" t="n">
        <v>36363</v>
      </c>
      <c r="Y1720" s="1" t="n">
        <v>2.88264679387438</v>
      </c>
      <c r="Z1720" s="0" t="n">
        <v>111.777615215801</v>
      </c>
      <c r="AA1720" s="0" t="n">
        <v>9.28909952606635</v>
      </c>
      <c r="AB1720" s="0" t="n">
        <v>18.4813576117924</v>
      </c>
      <c r="AC1720" s="0" t="n">
        <v>3.49844695111983</v>
      </c>
    </row>
    <row r="1721" customFormat="false" ht="18" hidden="false" customHeight="false" outlineLevel="0" collapsed="false">
      <c r="A1721" s="6" t="s">
        <v>187</v>
      </c>
      <c r="B1721" s="0" t="n">
        <v>6895</v>
      </c>
      <c r="C1721" s="0" t="n">
        <v>8903</v>
      </c>
      <c r="E1721" s="0" t="n">
        <v>33.3024727725689</v>
      </c>
      <c r="F1721" s="0" t="n">
        <v>56510</v>
      </c>
      <c r="G1721" s="0" t="n">
        <v>0.983294992036808</v>
      </c>
      <c r="H1721" s="0" t="n">
        <v>5.86329770003239</v>
      </c>
      <c r="I1721" s="0" t="n">
        <v>4.41097073750135</v>
      </c>
      <c r="J1721" s="0" t="n">
        <v>13310</v>
      </c>
      <c r="K1721" s="0" t="n">
        <v>23.9534967426124</v>
      </c>
      <c r="L1721" s="0" t="n">
        <v>4.33728543620598</v>
      </c>
      <c r="M1721" s="0" t="n">
        <v>19382.5</v>
      </c>
      <c r="N1721" s="0" t="n">
        <v>5.30891267896298</v>
      </c>
      <c r="O1721" s="0" t="n">
        <v>17007</v>
      </c>
      <c r="P1721" s="0" t="n">
        <v>30.6068459129684</v>
      </c>
      <c r="Q1721" s="0" t="n">
        <v>78.2618921620509</v>
      </c>
      <c r="R1721" s="0" t="n">
        <v>3032.5</v>
      </c>
      <c r="S1721" s="0" t="n">
        <v>102.687551525144</v>
      </c>
      <c r="T1721" s="0" t="n">
        <v>1832.34954657873</v>
      </c>
      <c r="U1721" s="0" t="n">
        <v>33.9323990107172</v>
      </c>
      <c r="V1721" s="0" t="n">
        <v>438.911788953009</v>
      </c>
      <c r="W1721" s="0" t="n">
        <v>55566</v>
      </c>
      <c r="X1721" s="0" t="n">
        <v>53817</v>
      </c>
      <c r="Y1721" s="1" t="n">
        <v>16.9785899244226</v>
      </c>
      <c r="Z1721" s="0" t="n">
        <v>162.419700214133</v>
      </c>
      <c r="AA1721" s="0" t="n">
        <v>214.678899082569</v>
      </c>
      <c r="AB1721" s="0" t="n">
        <v>22.1328545780969</v>
      </c>
      <c r="AC1721" s="0" t="n">
        <v>12.0936499915782</v>
      </c>
    </row>
    <row r="1722" customFormat="false" ht="18" hidden="false" customHeight="false" outlineLevel="0" collapsed="false">
      <c r="A1722" s="6" t="s">
        <v>83</v>
      </c>
      <c r="B1722" s="0" t="n">
        <v>243</v>
      </c>
      <c r="C1722" s="0" t="n">
        <v>8903</v>
      </c>
      <c r="E1722" s="0" t="n">
        <v>31.2148205743649</v>
      </c>
      <c r="F1722" s="0" t="n">
        <v>59946.5</v>
      </c>
      <c r="G1722" s="0" t="n">
        <v>1.11237520122109</v>
      </c>
      <c r="H1722" s="0" t="n">
        <v>4.90679783453054</v>
      </c>
      <c r="I1722" s="0" t="n">
        <v>4.76283310588906</v>
      </c>
      <c r="J1722" s="0" t="n">
        <v>10426</v>
      </c>
      <c r="K1722" s="0" t="n">
        <v>15.635169383501</v>
      </c>
      <c r="L1722" s="0" t="n">
        <v>5.2980574345458</v>
      </c>
      <c r="M1722" s="0" t="n">
        <v>18028</v>
      </c>
      <c r="N1722" s="0" t="n">
        <v>7.28311515420457</v>
      </c>
      <c r="O1722" s="0" t="n">
        <v>14867</v>
      </c>
      <c r="P1722" s="0" t="n">
        <v>22.2950377157596</v>
      </c>
      <c r="Q1722" s="0" t="n">
        <v>70.1284724557745</v>
      </c>
      <c r="R1722" s="0" t="n">
        <v>1884</v>
      </c>
      <c r="S1722" s="0" t="n">
        <v>102.016985138004</v>
      </c>
      <c r="T1722" s="0" t="n">
        <v>3539.43736730361</v>
      </c>
      <c r="U1722" s="0" t="n">
        <v>69.692144373673</v>
      </c>
      <c r="V1722" s="0" t="n">
        <v>553.397027600849</v>
      </c>
      <c r="W1722" s="0" t="n">
        <v>66683</v>
      </c>
      <c r="X1722" s="0" t="n">
        <v>64537</v>
      </c>
      <c r="Y1722" s="1" t="n">
        <v>8.86487192464043</v>
      </c>
      <c r="Z1722" s="0" t="n">
        <v>24.9901613537977</v>
      </c>
      <c r="AA1722" s="0" t="n">
        <v>15.9893992932862</v>
      </c>
      <c r="AB1722" s="0" t="n">
        <v>17.6279768969064</v>
      </c>
      <c r="AC1722" s="0" t="n">
        <v>15.166243234287</v>
      </c>
    </row>
    <row r="1723" customFormat="false" ht="18" hidden="false" customHeight="false" outlineLevel="0" collapsed="false">
      <c r="A1723" s="6" t="s">
        <v>84</v>
      </c>
      <c r="B1723" s="0" t="n">
        <v>308</v>
      </c>
      <c r="C1723" s="0" t="n">
        <v>8903</v>
      </c>
      <c r="E1723" s="0" t="n">
        <v>55.6936890270224</v>
      </c>
      <c r="F1723" s="0" t="n">
        <v>23300.5</v>
      </c>
      <c r="G1723" s="0" t="n">
        <v>0.881998240381108</v>
      </c>
      <c r="H1723" s="0" t="n">
        <v>1.59602939029731</v>
      </c>
      <c r="I1723" s="0" t="n">
        <v>2.11668531944918</v>
      </c>
      <c r="J1723" s="0" t="n">
        <v>3487</v>
      </c>
      <c r="K1723" s="0" t="n">
        <v>16.9675441584351</v>
      </c>
      <c r="L1723" s="0" t="n">
        <v>1.8669127271947</v>
      </c>
      <c r="M1723" s="0" t="n">
        <v>12497</v>
      </c>
      <c r="N1723" s="0" t="n">
        <v>3.84892374169801</v>
      </c>
      <c r="O1723" s="0" t="n">
        <v>4520</v>
      </c>
      <c r="P1723" s="0" t="n">
        <v>21.994063549219</v>
      </c>
      <c r="Q1723" s="0" t="n">
        <v>77.1460176991151</v>
      </c>
      <c r="R1723" s="0" t="n">
        <v>697.5</v>
      </c>
      <c r="S1723" s="0" t="n">
        <v>99.9283154121864</v>
      </c>
      <c r="T1723" s="0" t="n">
        <v>2946.37992831541</v>
      </c>
      <c r="U1723" s="0" t="n">
        <v>68.9605734767025</v>
      </c>
      <c r="V1723" s="0" t="n">
        <v>499.928315412186</v>
      </c>
      <c r="W1723" s="0" t="n">
        <v>20551</v>
      </c>
      <c r="X1723" s="0" t="n">
        <v>20826</v>
      </c>
      <c r="Y1723" s="1" t="n">
        <v>10.1871213339767</v>
      </c>
      <c r="Z1723" s="0" t="n">
        <v>4250</v>
      </c>
      <c r="AA1723" s="0" t="s">
        <v>169</v>
      </c>
      <c r="AB1723" s="0" t="n">
        <v>29.512893982808</v>
      </c>
      <c r="AC1723" s="0" t="n">
        <v>18.484539585457</v>
      </c>
    </row>
    <row r="1724" customFormat="false" ht="18" hidden="false" customHeight="false" outlineLevel="0" collapsed="false">
      <c r="A1724" s="6" t="s">
        <v>194</v>
      </c>
      <c r="B1724" s="0" t="n">
        <v>310</v>
      </c>
      <c r="C1724" s="0" t="n">
        <v>8903</v>
      </c>
      <c r="E1724" s="0" t="n">
        <v>60.1974476282206</v>
      </c>
      <c r="F1724" s="0" t="n">
        <v>36442</v>
      </c>
      <c r="G1724" s="0" t="n">
        <v>0.663190823774765</v>
      </c>
      <c r="H1724" s="0" t="n">
        <v>13.4599470374048</v>
      </c>
      <c r="I1724" s="0" t="n">
        <v>13.8695796094009</v>
      </c>
      <c r="J1724" s="0" t="n">
        <v>2544</v>
      </c>
      <c r="K1724" s="0" t="n">
        <v>10.5263157894737</v>
      </c>
      <c r="L1724" s="0" t="n">
        <v>9.19817792656825</v>
      </c>
      <c r="M1724" s="0" t="n">
        <v>21730.5</v>
      </c>
      <c r="N1724" s="0" t="n">
        <v>7.36292308046294</v>
      </c>
      <c r="O1724" s="0" t="n">
        <v>6466</v>
      </c>
      <c r="P1724" s="0" t="n">
        <v>26.7543859649123</v>
      </c>
      <c r="Q1724" s="0" t="n">
        <v>39.344262295082</v>
      </c>
      <c r="R1724" s="0" t="n">
        <v>468.5</v>
      </c>
      <c r="S1724" s="0" t="n">
        <v>100.106723585912</v>
      </c>
      <c r="T1724" s="0" t="n">
        <v>5158.59124866596</v>
      </c>
      <c r="U1724" s="0" t="n">
        <v>341.515474919957</v>
      </c>
      <c r="V1724" s="0" t="n">
        <v>543.009605122732</v>
      </c>
      <c r="W1724" s="0" t="n">
        <v>24168</v>
      </c>
      <c r="X1724" s="0" t="n">
        <v>21474</v>
      </c>
      <c r="Y1724" s="1" t="n">
        <v>25.3136990563103</v>
      </c>
      <c r="Z1724" s="0" t="n">
        <v>72.8726147498711</v>
      </c>
      <c r="AA1724" s="0" t="n">
        <v>67.7148846960168</v>
      </c>
      <c r="AB1724" s="0" t="n">
        <v>40.3516388105058</v>
      </c>
      <c r="AC1724" s="0" t="n">
        <v>7.34177215189873</v>
      </c>
    </row>
    <row r="1725" customFormat="false" ht="18" hidden="false" customHeight="false" outlineLevel="0" collapsed="false">
      <c r="A1725" s="6" t="s">
        <v>85</v>
      </c>
      <c r="B1725" s="0" t="n">
        <v>311</v>
      </c>
      <c r="C1725" s="0" t="n">
        <v>8903</v>
      </c>
      <c r="E1725" s="0" t="n">
        <v>72.4546340999358</v>
      </c>
      <c r="F1725" s="0" t="n">
        <v>82206</v>
      </c>
      <c r="G1725" s="0" t="n">
        <v>0.681823711164635</v>
      </c>
      <c r="H1725" s="0" t="n">
        <v>6.8099910793934</v>
      </c>
      <c r="I1725" s="0" t="n">
        <v>10.0410347903657</v>
      </c>
      <c r="J1725" s="0" t="n">
        <v>5469</v>
      </c>
      <c r="K1725" s="0" t="n">
        <v>9.75735950044603</v>
      </c>
      <c r="L1725" s="0" t="n">
        <v>6.84621560470039</v>
      </c>
      <c r="M1725" s="0" t="n">
        <v>59003</v>
      </c>
      <c r="N1725" s="0" t="n">
        <v>5.0726234259275</v>
      </c>
      <c r="O1725" s="0" t="n">
        <v>12481</v>
      </c>
      <c r="P1725" s="0" t="n">
        <v>22.2676181980375</v>
      </c>
      <c r="Q1725" s="0" t="n">
        <v>43.8186042785033</v>
      </c>
      <c r="R1725" s="0" t="n">
        <v>1170</v>
      </c>
      <c r="S1725" s="0" t="n">
        <v>100.598290598291</v>
      </c>
      <c r="T1725" s="0" t="n">
        <v>4790.59829059829</v>
      </c>
      <c r="U1725" s="0" t="n">
        <v>255.811965811966</v>
      </c>
      <c r="V1725" s="0" t="n">
        <v>467.435897435897</v>
      </c>
      <c r="W1725" s="0" t="n">
        <v>56050</v>
      </c>
      <c r="X1725" s="0" t="n">
        <v>53582</v>
      </c>
      <c r="Y1725" s="1" t="n">
        <v>7.64562407574565</v>
      </c>
      <c r="Z1725" s="0" t="n">
        <v>6.08859566446748</v>
      </c>
      <c r="AA1725" s="0" t="n">
        <v>15.0711264898116</v>
      </c>
      <c r="AB1725" s="0" t="n">
        <v>6.24840384779093</v>
      </c>
      <c r="AC1725" s="0" t="n">
        <v>5.1933064050779</v>
      </c>
    </row>
    <row r="1726" customFormat="false" ht="18" hidden="false" customHeight="false" outlineLevel="0" collapsed="false">
      <c r="A1726" s="6" t="s">
        <v>86</v>
      </c>
      <c r="B1726" s="0" t="n">
        <v>323</v>
      </c>
      <c r="C1726" s="0" t="n">
        <v>8903</v>
      </c>
      <c r="E1726" s="0" t="n">
        <v>76.1319962892609</v>
      </c>
      <c r="F1726" s="0" t="n">
        <v>22786.5</v>
      </c>
      <c r="G1726" s="0" t="n">
        <v>0.952976543128607</v>
      </c>
      <c r="H1726" s="0" t="n">
        <v>2.31176606032696</v>
      </c>
      <c r="I1726" s="0" t="n">
        <v>6.9122726226111</v>
      </c>
      <c r="J1726" s="0" t="n">
        <v>3595</v>
      </c>
      <c r="K1726" s="0" t="n">
        <v>16.5553764678793</v>
      </c>
      <c r="L1726" s="0" t="n">
        <v>6.58723366905844</v>
      </c>
      <c r="M1726" s="0" t="n">
        <v>16271</v>
      </c>
      <c r="N1726" s="0" t="n">
        <v>5.66652326224571</v>
      </c>
      <c r="O1726" s="0" t="n">
        <v>5160</v>
      </c>
      <c r="P1726" s="0" t="n">
        <v>23.7623762376238</v>
      </c>
      <c r="Q1726" s="0" t="n">
        <v>69.6705426356589</v>
      </c>
      <c r="R1726" s="0" t="n">
        <v>601</v>
      </c>
      <c r="S1726" s="0" t="n">
        <v>97.0049916805324</v>
      </c>
      <c r="T1726" s="0" t="n">
        <v>3613.14475873544</v>
      </c>
      <c r="U1726" s="0" t="n">
        <v>153.410981697171</v>
      </c>
      <c r="V1726" s="0" t="n">
        <v>598.169717138103</v>
      </c>
      <c r="W1726" s="0" t="n">
        <v>21715</v>
      </c>
      <c r="X1726" s="0" t="n">
        <v>21615</v>
      </c>
      <c r="Y1726" s="1" t="n">
        <v>-3.59600443951165</v>
      </c>
      <c r="Z1726" s="0" t="n">
        <v>14.0577507598784</v>
      </c>
      <c r="AA1726" s="0" t="n">
        <v>11.0843373493976</v>
      </c>
      <c r="AB1726" s="0" t="n">
        <v>-10.6029106029106</v>
      </c>
      <c r="AC1726" s="0" t="n">
        <v>-14.4862036156042</v>
      </c>
    </row>
    <row r="1727" customFormat="false" ht="18" hidden="false" customHeight="false" outlineLevel="0" collapsed="false">
      <c r="A1727" s="6" t="s">
        <v>87</v>
      </c>
      <c r="B1727" s="0" t="n">
        <v>374</v>
      </c>
      <c r="C1727" s="0" t="n">
        <v>8903</v>
      </c>
      <c r="E1727" s="0" t="n">
        <v>21.5872298772683</v>
      </c>
      <c r="F1727" s="0" t="n">
        <v>12675</v>
      </c>
      <c r="G1727" s="0" t="n">
        <v>1.16315581854043</v>
      </c>
      <c r="H1727" s="0" t="n">
        <v>5.86719120938751</v>
      </c>
      <c r="I1727" s="0" t="n">
        <v>4.36139184697823</v>
      </c>
      <c r="J1727" s="0" t="n">
        <v>2686</v>
      </c>
      <c r="K1727" s="0" t="n">
        <v>18.2188157091501</v>
      </c>
      <c r="L1727" s="0" t="n">
        <v>5.07297830374754</v>
      </c>
      <c r="M1727" s="0" t="n">
        <v>2595</v>
      </c>
      <c r="N1727" s="0" t="n">
        <v>20.9248554913295</v>
      </c>
      <c r="O1727" s="0" t="n">
        <v>3765</v>
      </c>
      <c r="P1727" s="0" t="n">
        <v>25.5375432408601</v>
      </c>
      <c r="Q1727" s="0" t="n">
        <v>71.3413014608234</v>
      </c>
      <c r="R1727" s="0" t="n">
        <v>521</v>
      </c>
      <c r="S1727" s="0" t="n">
        <v>101.343570057582</v>
      </c>
      <c r="T1727" s="0" t="n">
        <v>2829.75047984645</v>
      </c>
      <c r="U1727" s="0" t="n">
        <v>104.222648752399</v>
      </c>
      <c r="V1727" s="0" t="n">
        <v>515.547024952015</v>
      </c>
      <c r="W1727" s="0" t="n">
        <v>14743</v>
      </c>
      <c r="X1727" s="0" t="n">
        <v>14342</v>
      </c>
      <c r="Y1727" s="1" t="n">
        <v>15.822138424071</v>
      </c>
      <c r="Z1727" s="0" t="s">
        <v>169</v>
      </c>
      <c r="AA1727" s="0" t="s">
        <v>169</v>
      </c>
      <c r="AB1727" s="0" t="n">
        <v>24.7101689301093</v>
      </c>
      <c r="AC1727" s="0" t="n">
        <v>1.58850226928896</v>
      </c>
    </row>
    <row r="1728" customFormat="false" ht="18" hidden="false" customHeight="false" outlineLevel="0" collapsed="false">
      <c r="A1728" s="6" t="s">
        <v>88</v>
      </c>
      <c r="B1728" s="0" t="n">
        <v>376</v>
      </c>
      <c r="C1728" s="0" t="n">
        <v>8903</v>
      </c>
      <c r="E1728" s="0" t="n">
        <v>57.5840015273005</v>
      </c>
      <c r="F1728" s="0" t="n">
        <v>20742.5</v>
      </c>
      <c r="G1728" s="0" t="n">
        <v>1.9046884416054</v>
      </c>
      <c r="H1728" s="0" t="n">
        <v>2.05021767743242</v>
      </c>
      <c r="I1728" s="0" t="n">
        <v>2.05781107623772</v>
      </c>
      <c r="J1728" s="0" t="n">
        <v>5159</v>
      </c>
      <c r="K1728" s="0" t="n">
        <v>13.0581148121899</v>
      </c>
      <c r="L1728" s="0" t="n">
        <v>3.91948897191756</v>
      </c>
      <c r="M1728" s="0" t="n">
        <v>12054.5</v>
      </c>
      <c r="N1728" s="0" t="n">
        <v>2.63801899705504</v>
      </c>
      <c r="O1728" s="0" t="n">
        <v>6244</v>
      </c>
      <c r="P1728" s="0" t="n">
        <v>15.8043940467753</v>
      </c>
      <c r="Q1728" s="0" t="n">
        <v>82.6233183856502</v>
      </c>
      <c r="R1728" s="0" t="n">
        <v>1031</v>
      </c>
      <c r="S1728" s="0" t="n">
        <v>100.775945683802</v>
      </c>
      <c r="T1728" s="0" t="n">
        <v>3832.00775945684</v>
      </c>
      <c r="U1728" s="0" t="n">
        <v>30.8438409311348</v>
      </c>
      <c r="V1728" s="0" t="n">
        <v>500.387972841901</v>
      </c>
      <c r="W1728" s="0" t="n">
        <v>39508</v>
      </c>
      <c r="X1728" s="0" t="n">
        <v>39084</v>
      </c>
      <c r="Y1728" s="1" t="n">
        <v>4.18501621792674</v>
      </c>
      <c r="Z1728" s="0" t="n">
        <v>14.8305084745763</v>
      </c>
      <c r="AA1728" s="0" t="n">
        <v>4.60526315789474</v>
      </c>
      <c r="AB1728" s="0" t="n">
        <v>7.84110535405872</v>
      </c>
      <c r="AC1728" s="0" t="n">
        <v>7.81609195402299</v>
      </c>
    </row>
    <row r="1729" customFormat="false" ht="18" hidden="false" customHeight="false" outlineLevel="0" collapsed="false">
      <c r="A1729" s="6" t="s">
        <v>89</v>
      </c>
      <c r="B1729" s="0" t="n">
        <v>610</v>
      </c>
      <c r="C1729" s="0" t="n">
        <v>8903</v>
      </c>
      <c r="E1729" s="0" t="n">
        <v>59.188668958688</v>
      </c>
      <c r="F1729" s="0" t="n">
        <v>252960.5</v>
      </c>
      <c r="G1729" s="0" t="n">
        <v>1.27982827358422</v>
      </c>
      <c r="H1729" s="0" t="n">
        <v>8.68613048500985</v>
      </c>
      <c r="I1729" s="0" t="n">
        <v>8.10820828674331</v>
      </c>
      <c r="J1729" s="0" t="n">
        <v>39901</v>
      </c>
      <c r="K1729" s="0" t="n">
        <v>12.324785479975</v>
      </c>
      <c r="L1729" s="0" t="n">
        <v>10.3771142134839</v>
      </c>
      <c r="M1729" s="0" t="n">
        <v>146846</v>
      </c>
      <c r="N1729" s="0" t="n">
        <v>9.63935006741757</v>
      </c>
      <c r="O1729" s="0" t="n">
        <v>78360</v>
      </c>
      <c r="P1729" s="0" t="n">
        <v>24.2041600513983</v>
      </c>
      <c r="Q1729" s="0" t="n">
        <v>50.920112302195</v>
      </c>
      <c r="R1729" s="0" t="n">
        <v>6214.5</v>
      </c>
      <c r="S1729" s="0" t="n">
        <v>100.65170166546</v>
      </c>
      <c r="T1729" s="0" t="n">
        <v>5209.52610829512</v>
      </c>
      <c r="U1729" s="0" t="n">
        <v>227.773754927991</v>
      </c>
      <c r="V1729" s="0" t="n">
        <v>642.062917370665</v>
      </c>
      <c r="W1729" s="0" t="n">
        <v>323746</v>
      </c>
      <c r="X1729" s="0" t="n">
        <v>304382</v>
      </c>
      <c r="Y1729" s="1" t="n">
        <v>16.4864028554363</v>
      </c>
      <c r="Z1729" s="0" t="n">
        <v>68.0322621943413</v>
      </c>
      <c r="AA1729" s="0" t="n">
        <v>104.966695626991</v>
      </c>
      <c r="AB1729" s="0" t="n">
        <v>26.2750785593425</v>
      </c>
      <c r="AC1729" s="0" t="n">
        <v>8.31772402747238</v>
      </c>
    </row>
    <row r="1730" customFormat="false" ht="18" hidden="false" customHeight="false" outlineLevel="0" collapsed="false">
      <c r="A1730" s="6" t="s">
        <v>90</v>
      </c>
      <c r="B1730" s="0" t="n">
        <v>661</v>
      </c>
      <c r="C1730" s="0" t="n">
        <v>8903</v>
      </c>
      <c r="E1730" s="0" t="n">
        <v>36.2018899103175</v>
      </c>
      <c r="F1730" s="0" t="n">
        <v>56684.5</v>
      </c>
      <c r="G1730" s="0" t="n">
        <v>0.888479213894451</v>
      </c>
      <c r="H1730" s="0" t="n">
        <v>3.18884895657526</v>
      </c>
      <c r="I1730" s="0" t="n">
        <v>4.50132041379584</v>
      </c>
      <c r="J1730" s="0" t="n">
        <v>5601</v>
      </c>
      <c r="K1730" s="0" t="n">
        <v>11.1212596549054</v>
      </c>
      <c r="L1730" s="0" t="n">
        <v>3.99932962273637</v>
      </c>
      <c r="M1730" s="0" t="n">
        <v>22215.5</v>
      </c>
      <c r="N1730" s="0" t="n">
        <v>5.06853323130247</v>
      </c>
      <c r="O1730" s="0" t="n">
        <v>9169</v>
      </c>
      <c r="P1730" s="0" t="n">
        <v>18.205825705379</v>
      </c>
      <c r="Q1730" s="0" t="n">
        <v>61.0862689497219</v>
      </c>
      <c r="R1730" s="0" t="n">
        <v>1163.5</v>
      </c>
      <c r="S1730" s="0" t="n">
        <v>102.191663085518</v>
      </c>
      <c r="T1730" s="0" t="n">
        <v>4328.57756768371</v>
      </c>
      <c r="U1730" s="0" t="n">
        <v>96.7769660507091</v>
      </c>
      <c r="V1730" s="0" t="n">
        <v>481.392350666094</v>
      </c>
      <c r="W1730" s="0" t="n">
        <v>50363</v>
      </c>
      <c r="X1730" s="0" t="n">
        <v>50617</v>
      </c>
      <c r="Y1730" s="1" t="n">
        <v>23.9094599581744</v>
      </c>
      <c r="Z1730" s="0" t="n">
        <v>39.079754601227</v>
      </c>
      <c r="AA1730" s="0" t="n">
        <v>39.1841779975278</v>
      </c>
      <c r="AB1730" s="0" t="n">
        <v>20.5020370613747</v>
      </c>
      <c r="AC1730" s="0" t="n">
        <v>10.125835627212</v>
      </c>
    </row>
    <row r="1731" customFormat="false" ht="18" hidden="false" customHeight="false" outlineLevel="0" collapsed="false">
      <c r="A1731" s="6" t="s">
        <v>91</v>
      </c>
      <c r="B1731" s="0" t="n">
        <v>1105</v>
      </c>
      <c r="C1731" s="0" t="n">
        <v>8903</v>
      </c>
      <c r="E1731" s="0" t="n">
        <v>46.910924086144</v>
      </c>
      <c r="F1731" s="0" t="n">
        <v>45490.5</v>
      </c>
      <c r="G1731" s="0" t="n">
        <v>0.903617238764138</v>
      </c>
      <c r="H1731" s="0" t="n">
        <v>10.7502554371625</v>
      </c>
      <c r="I1731" s="0" t="n">
        <v>11.1419257529314</v>
      </c>
      <c r="J1731" s="0" t="n">
        <v>8133</v>
      </c>
      <c r="K1731" s="0" t="n">
        <v>19.7854327835353</v>
      </c>
      <c r="L1731" s="0" t="n">
        <v>10.0680361833789</v>
      </c>
      <c r="M1731" s="0" t="n">
        <v>20646.5</v>
      </c>
      <c r="N1731" s="0" t="n">
        <v>10.1518417165137</v>
      </c>
      <c r="O1731" s="0" t="n">
        <v>13007</v>
      </c>
      <c r="P1731" s="0" t="n">
        <v>31.6425825913492</v>
      </c>
      <c r="Q1731" s="0" t="n">
        <v>62.5278696086723</v>
      </c>
      <c r="R1731" s="0" t="n">
        <v>1354</v>
      </c>
      <c r="S1731" s="0" t="n">
        <v>105.834564254062</v>
      </c>
      <c r="T1731" s="0" t="n">
        <v>3035.89364844904</v>
      </c>
      <c r="U1731" s="0" t="n">
        <v>154.80059084195</v>
      </c>
      <c r="V1731" s="0" t="n">
        <v>600.664697193501</v>
      </c>
      <c r="W1731" s="0" t="n">
        <v>41106</v>
      </c>
      <c r="X1731" s="0" t="n">
        <v>37305</v>
      </c>
      <c r="Y1731" s="1" t="n">
        <v>21.1565668474416</v>
      </c>
      <c r="Z1731" s="0" t="n">
        <v>72.6347531096872</v>
      </c>
      <c r="AA1731" s="0" t="n">
        <v>91.9413919413919</v>
      </c>
      <c r="AB1731" s="0" t="n">
        <v>30.7761914337422</v>
      </c>
      <c r="AC1731" s="0" t="n">
        <v>16.2687634024303</v>
      </c>
    </row>
    <row r="1732" customFormat="false" ht="18" hidden="false" customHeight="false" outlineLevel="0" collapsed="false">
      <c r="A1732" s="6" t="s">
        <v>211</v>
      </c>
      <c r="B1732" s="0" t="n">
        <v>1115</v>
      </c>
      <c r="C1732" s="0" t="n">
        <v>8903</v>
      </c>
      <c r="E1732" s="0" t="n">
        <v>65.248473729162</v>
      </c>
      <c r="F1732" s="0" t="n">
        <v>29460.5</v>
      </c>
      <c r="G1732" s="0" t="n">
        <v>0.899848950289371</v>
      </c>
      <c r="H1732" s="0" t="n">
        <v>8.14032440588457</v>
      </c>
      <c r="I1732" s="0" t="n">
        <v>8.84571859675594</v>
      </c>
      <c r="J1732" s="0" t="n">
        <v>4398</v>
      </c>
      <c r="K1732" s="0" t="n">
        <v>16.589966050547</v>
      </c>
      <c r="L1732" s="0" t="n">
        <v>7.959810593846</v>
      </c>
      <c r="M1732" s="0" t="n">
        <v>20144.5</v>
      </c>
      <c r="N1732" s="0" t="n">
        <v>5.44565514160193</v>
      </c>
      <c r="O1732" s="0" t="n">
        <v>6828</v>
      </c>
      <c r="P1732" s="0" t="n">
        <v>25.7563183704263</v>
      </c>
      <c r="Q1732" s="0" t="n">
        <v>64.4112478031634</v>
      </c>
      <c r="R1732" s="0" t="n">
        <v>1110</v>
      </c>
      <c r="S1732" s="0" t="n">
        <v>100</v>
      </c>
      <c r="T1732" s="0" t="n">
        <v>2388.28828828829</v>
      </c>
      <c r="U1732" s="0" t="n">
        <v>98.8288288288288</v>
      </c>
      <c r="V1732" s="0" t="n">
        <v>396.216216216216</v>
      </c>
      <c r="W1732" s="0" t="n">
        <v>26510</v>
      </c>
      <c r="X1732" s="0" t="n">
        <v>24878</v>
      </c>
      <c r="Y1732" s="1" t="n">
        <v>15.5976104303842</v>
      </c>
      <c r="Z1732" s="0" t="n">
        <v>66.9039145907473</v>
      </c>
      <c r="AA1732" s="0" t="n">
        <v>81.6225165562914</v>
      </c>
      <c r="AB1732" s="0" t="n">
        <v>18.9132706374086</v>
      </c>
      <c r="AC1732" s="0" t="n">
        <v>2.94943820224719</v>
      </c>
    </row>
    <row r="1733" customFormat="false" ht="18" hidden="false" customHeight="false" outlineLevel="0" collapsed="false">
      <c r="A1733" s="6" t="s">
        <v>92</v>
      </c>
      <c r="B1733" s="0" t="n">
        <v>1236</v>
      </c>
      <c r="C1733" s="0" t="n">
        <v>8903</v>
      </c>
      <c r="E1733" s="0" t="n">
        <v>46.629339584996</v>
      </c>
      <c r="F1733" s="0" t="n">
        <v>77701</v>
      </c>
      <c r="G1733" s="0" t="n">
        <v>0.886140461512722</v>
      </c>
      <c r="H1733" s="0" t="n">
        <v>6.20007552211927</v>
      </c>
      <c r="I1733" s="0" t="n">
        <v>5.34028524123508</v>
      </c>
      <c r="J1733" s="0" t="n">
        <v>13826</v>
      </c>
      <c r="K1733" s="0" t="n">
        <v>20.0801696342987</v>
      </c>
      <c r="L1733" s="0" t="n">
        <v>4.73224282827763</v>
      </c>
      <c r="M1733" s="0" t="n">
        <v>36833</v>
      </c>
      <c r="N1733" s="0" t="n">
        <v>4.76203404555697</v>
      </c>
      <c r="O1733" s="0" t="n">
        <v>18276</v>
      </c>
      <c r="P1733" s="0" t="n">
        <v>26.5431202254045</v>
      </c>
      <c r="Q1733" s="0" t="n">
        <v>75.6511271613044</v>
      </c>
      <c r="R1733" s="0" t="n">
        <v>2237</v>
      </c>
      <c r="S1733" s="0" t="n">
        <v>100.625838176129</v>
      </c>
      <c r="T1733" s="0" t="n">
        <v>3077.9615556549</v>
      </c>
      <c r="U1733" s="0" t="n">
        <v>78.4085829235583</v>
      </c>
      <c r="V1733" s="0" t="n">
        <v>618.059901654001</v>
      </c>
      <c r="W1733" s="0" t="n">
        <v>68854</v>
      </c>
      <c r="X1733" s="0" t="n">
        <v>66141</v>
      </c>
      <c r="Y1733" s="1" t="n">
        <v>9.53547566019726</v>
      </c>
      <c r="Z1733" s="0" t="n">
        <v>25.0255015300918</v>
      </c>
      <c r="AA1733" s="0" t="n">
        <v>34.3032159264931</v>
      </c>
      <c r="AB1733" s="0" t="n">
        <v>10.569302438139</v>
      </c>
      <c r="AC1733" s="0" t="n">
        <v>8.55841708542714</v>
      </c>
    </row>
    <row r="1734" customFormat="false" ht="18" hidden="false" customHeight="false" outlineLevel="0" collapsed="false">
      <c r="A1734" s="6" t="s">
        <v>93</v>
      </c>
      <c r="B1734" s="0" t="n">
        <v>1494</v>
      </c>
      <c r="C1734" s="0" t="n">
        <v>8903</v>
      </c>
      <c r="E1734" s="0" t="n">
        <v>32.5615786311752</v>
      </c>
      <c r="F1734" s="0" t="n">
        <v>42353.5</v>
      </c>
      <c r="G1734" s="0" t="n">
        <v>1.13383781741769</v>
      </c>
      <c r="H1734" s="0" t="n">
        <v>3.34430052892424</v>
      </c>
      <c r="I1734" s="0" t="n">
        <v>4.24388821790013</v>
      </c>
      <c r="J1734" s="0" t="n">
        <v>12073</v>
      </c>
      <c r="K1734" s="0" t="n">
        <v>25.1405605764025</v>
      </c>
      <c r="L1734" s="0" t="n">
        <v>4.81188095434852</v>
      </c>
      <c r="M1734" s="0" t="n">
        <v>13873</v>
      </c>
      <c r="N1734" s="0" t="n">
        <v>5.78101347942046</v>
      </c>
      <c r="O1734" s="0" t="n">
        <v>15453</v>
      </c>
      <c r="P1734" s="0" t="n">
        <v>32.1790012910749</v>
      </c>
      <c r="Q1734" s="0" t="n">
        <v>78.1272244871546</v>
      </c>
      <c r="R1734" s="0" t="n">
        <v>1671.5</v>
      </c>
      <c r="S1734" s="0" t="n">
        <v>99.3119952138797</v>
      </c>
      <c r="T1734" s="0" t="n">
        <v>2872.98833383189</v>
      </c>
      <c r="U1734" s="0" t="n">
        <v>47.9808555189949</v>
      </c>
      <c r="V1734" s="0" t="n">
        <v>722.285372419982</v>
      </c>
      <c r="W1734" s="0" t="n">
        <v>48022</v>
      </c>
      <c r="X1734" s="0" t="n">
        <v>47278</v>
      </c>
      <c r="Y1734" s="1" t="n">
        <v>9.0467323675008</v>
      </c>
      <c r="Z1734" s="0" t="n">
        <v>12.9711751662971</v>
      </c>
      <c r="AA1734" s="0" t="n">
        <v>5.9445178335535</v>
      </c>
      <c r="AB1734" s="0" t="n">
        <v>7.40200166805671</v>
      </c>
      <c r="AC1734" s="0" t="n">
        <v>9.40643407340281</v>
      </c>
    </row>
    <row r="1735" customFormat="false" ht="18" hidden="false" customHeight="false" outlineLevel="0" collapsed="false">
      <c r="A1735" s="6" t="s">
        <v>33</v>
      </c>
      <c r="B1735" s="0" t="n">
        <v>1758</v>
      </c>
      <c r="C1735" s="0" t="n">
        <v>8903</v>
      </c>
      <c r="E1735" s="0" t="n">
        <v>74.0373208999103</v>
      </c>
      <c r="F1735" s="0" t="n">
        <v>93774.5</v>
      </c>
      <c r="G1735" s="0" t="n">
        <v>0.838778132648001</v>
      </c>
      <c r="H1735" s="0" t="n">
        <v>4.83879170056957</v>
      </c>
      <c r="I1735" s="0" t="n">
        <v>8.11126932465419</v>
      </c>
      <c r="J1735" s="0" t="n">
        <v>12768</v>
      </c>
      <c r="K1735" s="0" t="n">
        <v>16.2327095199349</v>
      </c>
      <c r="L1735" s="0" t="n">
        <v>6.80355533753846</v>
      </c>
      <c r="M1735" s="0" t="n">
        <v>70822.5</v>
      </c>
      <c r="N1735" s="0" t="n">
        <v>4.64259239648417</v>
      </c>
      <c r="O1735" s="0" t="n">
        <v>19966</v>
      </c>
      <c r="P1735" s="0" t="n">
        <v>25.3839503661513</v>
      </c>
      <c r="Q1735" s="0" t="n">
        <v>63.94871281178</v>
      </c>
      <c r="R1735" s="0" t="n">
        <v>1915.5</v>
      </c>
      <c r="S1735" s="0" t="n">
        <v>106.969459671104</v>
      </c>
      <c r="T1735" s="0" t="n">
        <v>4106.29078569564</v>
      </c>
      <c r="U1735" s="0" t="n">
        <v>171.652310101801</v>
      </c>
      <c r="V1735" s="0" t="n">
        <v>666.562255285826</v>
      </c>
      <c r="W1735" s="0" t="n">
        <v>78656</v>
      </c>
      <c r="X1735" s="0" t="n">
        <v>75590</v>
      </c>
      <c r="Y1735" s="1" t="n">
        <v>10.1640078992703</v>
      </c>
      <c r="Z1735" s="0" t="n">
        <v>26.4618434093162</v>
      </c>
      <c r="AA1735" s="0" t="n">
        <v>8.55067679102014</v>
      </c>
      <c r="AB1735" s="0" t="n">
        <v>13.8766896709063</v>
      </c>
      <c r="AC1735" s="0" t="n">
        <v>9.30571012755757</v>
      </c>
    </row>
    <row r="1736" customFormat="false" ht="18" hidden="false" customHeight="false" outlineLevel="0" collapsed="false">
      <c r="A1736" s="6" t="s">
        <v>160</v>
      </c>
      <c r="B1736" s="0" t="n">
        <v>1760</v>
      </c>
      <c r="C1736" s="0" t="n">
        <v>8903</v>
      </c>
      <c r="E1736" s="0" t="n">
        <v>78.8956919852171</v>
      </c>
      <c r="F1736" s="0" t="n">
        <v>17273.5</v>
      </c>
      <c r="G1736" s="0" t="n">
        <v>0.708657770573422</v>
      </c>
      <c r="H1736" s="0" t="n">
        <v>12.0741769463279</v>
      </c>
      <c r="I1736" s="0" t="n">
        <v>14.9987746099175</v>
      </c>
      <c r="J1736" s="0" t="n">
        <v>2951</v>
      </c>
      <c r="K1736" s="0" t="n">
        <v>24.1075075565722</v>
      </c>
      <c r="L1736" s="0" t="n">
        <v>10.6289981763974</v>
      </c>
      <c r="M1736" s="0" t="n">
        <v>14003</v>
      </c>
      <c r="N1736" s="0" t="n">
        <v>5.38456045133186</v>
      </c>
      <c r="O1736" s="0" t="n">
        <v>4733</v>
      </c>
      <c r="P1736" s="0" t="n">
        <v>38.6651417367862</v>
      </c>
      <c r="Q1736" s="0" t="n">
        <v>62.3494612296641</v>
      </c>
      <c r="R1736" s="0" t="n">
        <v>618.5</v>
      </c>
      <c r="S1736" s="0" t="n">
        <v>103.961196443007</v>
      </c>
      <c r="T1736" s="0" t="n">
        <v>1979.14308811641</v>
      </c>
      <c r="U1736" s="0" t="n">
        <v>121.907841552142</v>
      </c>
      <c r="V1736" s="0" t="n">
        <v>477.12206952304</v>
      </c>
      <c r="W1736" s="0" t="n">
        <v>12241</v>
      </c>
      <c r="X1736" s="0" t="n">
        <v>10909</v>
      </c>
      <c r="Y1736" s="1" t="n">
        <v>12.7683095347766</v>
      </c>
      <c r="Z1736" s="0" t="n">
        <v>63.2</v>
      </c>
      <c r="AA1736" s="0" t="n">
        <v>59.4080338266385</v>
      </c>
      <c r="AB1736" s="0" t="n">
        <v>28.8241698421339</v>
      </c>
      <c r="AC1736" s="0" t="n">
        <v>22.3973454997926</v>
      </c>
    </row>
    <row r="1737" customFormat="false" ht="18" hidden="false" customHeight="false" outlineLevel="0" collapsed="false">
      <c r="A1737" s="6" t="s">
        <v>167</v>
      </c>
      <c r="B1737" s="0" t="n">
        <v>2084</v>
      </c>
      <c r="C1737" s="0" t="n">
        <v>8903</v>
      </c>
      <c r="E1737" s="0" t="n">
        <v>24.6011945263476</v>
      </c>
      <c r="F1737" s="0" t="n">
        <v>12390.5</v>
      </c>
      <c r="G1737" s="0" t="n">
        <v>1.12303781122634</v>
      </c>
      <c r="H1737" s="0" t="n">
        <v>2.39310097017607</v>
      </c>
      <c r="I1737" s="0" t="n">
        <v>1.8397412863816</v>
      </c>
      <c r="J1737" s="0" t="n">
        <v>1557</v>
      </c>
      <c r="K1737" s="0" t="n">
        <v>11.1893639956881</v>
      </c>
      <c r="L1737" s="0" t="n">
        <v>2.06609902748073</v>
      </c>
      <c r="M1737" s="0" t="n">
        <v>3224.5</v>
      </c>
      <c r="N1737" s="0" t="n">
        <v>3.75251977050706</v>
      </c>
      <c r="O1737" s="0" t="n">
        <v>2241</v>
      </c>
      <c r="P1737" s="0" t="n">
        <v>16.104922745239</v>
      </c>
      <c r="Q1737" s="0" t="n">
        <v>69.4779116465864</v>
      </c>
      <c r="R1737" s="0" t="n">
        <v>361.5</v>
      </c>
      <c r="S1737" s="0" t="n">
        <v>94.6058091286307</v>
      </c>
      <c r="T1737" s="0" t="n">
        <v>3849.23928077455</v>
      </c>
      <c r="U1737" s="0" t="n">
        <v>33.4716459197787</v>
      </c>
      <c r="V1737" s="0" t="n">
        <v>430.705394190871</v>
      </c>
      <c r="W1737" s="0" t="n">
        <v>13915</v>
      </c>
      <c r="X1737" s="0" t="n">
        <v>14573</v>
      </c>
      <c r="Y1737" s="1" t="n">
        <v>6.62835249042146</v>
      </c>
      <c r="Z1737" s="0" t="n">
        <v>9.4017094017094</v>
      </c>
      <c r="AA1737" s="0" t="n">
        <v>40.6976744186047</v>
      </c>
      <c r="AB1737" s="0" t="n">
        <v>3.22432058959005</v>
      </c>
      <c r="AC1737" s="0" t="n">
        <v>-2.80898876404494</v>
      </c>
    </row>
    <row r="1738" customFormat="false" ht="18" hidden="false" customHeight="false" outlineLevel="0" collapsed="false">
      <c r="A1738" s="6" t="s">
        <v>94</v>
      </c>
      <c r="B1738" s="0" t="n">
        <v>2197</v>
      </c>
      <c r="C1738" s="0" t="n">
        <v>8903</v>
      </c>
      <c r="E1738" s="0" t="n">
        <v>52.0712194730721</v>
      </c>
      <c r="F1738" s="0" t="n">
        <v>48718</v>
      </c>
      <c r="G1738" s="0" t="n">
        <v>0.908432201650314</v>
      </c>
      <c r="H1738" s="0" t="n">
        <v>4.2727704092008</v>
      </c>
      <c r="I1738" s="0" t="n">
        <v>6.08491312108819</v>
      </c>
      <c r="J1738" s="0" t="n">
        <v>4789</v>
      </c>
      <c r="K1738" s="0" t="n">
        <v>10.8208870913076</v>
      </c>
      <c r="L1738" s="0" t="n">
        <v>5.52773102344103</v>
      </c>
      <c r="M1738" s="0" t="n">
        <v>25428.5</v>
      </c>
      <c r="N1738" s="0" t="n">
        <v>5.20282360343709</v>
      </c>
      <c r="O1738" s="0" t="n">
        <v>8652</v>
      </c>
      <c r="P1738" s="0" t="n">
        <v>19.5494498045507</v>
      </c>
      <c r="Q1738" s="0" t="n">
        <v>55.3513638465095</v>
      </c>
      <c r="R1738" s="0" t="n">
        <v>959.5</v>
      </c>
      <c r="S1738" s="0" t="n">
        <v>103.699843668577</v>
      </c>
      <c r="T1738" s="0" t="n">
        <v>4612.50651380928</v>
      </c>
      <c r="U1738" s="0" t="n">
        <v>137.884314747264</v>
      </c>
      <c r="V1738" s="0" t="n">
        <v>499.11412193851</v>
      </c>
      <c r="W1738" s="0" t="n">
        <v>44257</v>
      </c>
      <c r="X1738" s="0" t="n">
        <v>43502</v>
      </c>
      <c r="Y1738" s="1" t="n">
        <v>15.7681341390044</v>
      </c>
      <c r="Z1738" s="0" t="n">
        <v>104.635258358663</v>
      </c>
      <c r="AA1738" s="0" t="n">
        <v>30.3448275862069</v>
      </c>
      <c r="AB1738" s="0" t="n">
        <v>22.9675952245594</v>
      </c>
      <c r="AC1738" s="0" t="n">
        <v>11.5017462165308</v>
      </c>
    </row>
    <row r="1739" customFormat="false" ht="18" hidden="false" customHeight="false" outlineLevel="0" collapsed="false">
      <c r="A1739" s="6" t="s">
        <v>95</v>
      </c>
      <c r="B1739" s="0" t="n">
        <v>2503</v>
      </c>
      <c r="C1739" s="0" t="n">
        <v>8903</v>
      </c>
      <c r="E1739" s="0" t="n">
        <v>30.2943166441137</v>
      </c>
      <c r="F1739" s="0" t="n">
        <v>48004</v>
      </c>
      <c r="G1739" s="0" t="n">
        <v>1.36171985667861</v>
      </c>
      <c r="H1739" s="0" t="n">
        <v>0.269244890466283</v>
      </c>
      <c r="I1739" s="0" t="n">
        <v>0.948476318688043</v>
      </c>
      <c r="J1739" s="0" t="n">
        <v>9205</v>
      </c>
      <c r="K1739" s="0" t="n">
        <v>14.0818137314894</v>
      </c>
      <c r="L1739" s="0" t="n">
        <v>1.29155903674694</v>
      </c>
      <c r="M1739" s="0" t="n">
        <v>15678</v>
      </c>
      <c r="N1739" s="0" t="n">
        <v>1.8688608240847</v>
      </c>
      <c r="O1739" s="0" t="n">
        <v>10909</v>
      </c>
      <c r="P1739" s="0" t="n">
        <v>16.6885938073675</v>
      </c>
      <c r="Q1739" s="0" t="n">
        <v>84.3798698322486</v>
      </c>
      <c r="R1739" s="0" t="n">
        <v>2253.5</v>
      </c>
      <c r="S1739" s="0" t="n">
        <v>102.107832260927</v>
      </c>
      <c r="T1739" s="0" t="n">
        <v>2900.73219436432</v>
      </c>
      <c r="U1739" s="0" t="n">
        <v>13.0019968937209</v>
      </c>
      <c r="V1739" s="0" t="n">
        <v>408.475704459729</v>
      </c>
      <c r="W1739" s="0" t="n">
        <v>65368</v>
      </c>
      <c r="X1739" s="0" t="n">
        <v>66100</v>
      </c>
      <c r="Y1739" s="1" t="n">
        <v>6.2168925286796</v>
      </c>
      <c r="Z1739" s="0" t="n">
        <v>-42.9622815087397</v>
      </c>
      <c r="AA1739" s="0" t="n">
        <v>-46.4351005484461</v>
      </c>
      <c r="AB1739" s="0" t="n">
        <v>5.89205979421472</v>
      </c>
      <c r="AC1739" s="0" t="n">
        <v>10.8235010835541</v>
      </c>
    </row>
    <row r="1740" customFormat="false" ht="18" hidden="false" customHeight="false" outlineLevel="0" collapsed="false">
      <c r="A1740" s="6" t="s">
        <v>195</v>
      </c>
      <c r="B1740" s="0" t="n">
        <v>2618</v>
      </c>
      <c r="C1740" s="0" t="n">
        <v>8903</v>
      </c>
      <c r="E1740" s="0" t="n">
        <v>27.2165043614714</v>
      </c>
      <c r="F1740" s="0" t="n">
        <v>22493.5</v>
      </c>
      <c r="G1740" s="0" t="n">
        <v>1.26356502989753</v>
      </c>
      <c r="H1740" s="0" t="n">
        <v>0.833861093519105</v>
      </c>
      <c r="I1740" s="0" t="n">
        <v>0.63683062416438</v>
      </c>
      <c r="J1740" s="0" t="n">
        <v>2447</v>
      </c>
      <c r="K1740" s="0" t="n">
        <v>8.6095278305538</v>
      </c>
      <c r="L1740" s="0" t="n">
        <v>0.804676906661925</v>
      </c>
      <c r="M1740" s="0" t="n">
        <v>5875</v>
      </c>
      <c r="N1740" s="0" t="n">
        <v>0.748936170212766</v>
      </c>
      <c r="O1740" s="0" t="n">
        <v>2939</v>
      </c>
      <c r="P1740" s="0" t="n">
        <v>10.3405812398846</v>
      </c>
      <c r="Q1740" s="0" t="n">
        <v>83.2596121129636</v>
      </c>
      <c r="R1740" s="0" t="n">
        <v>484.5</v>
      </c>
      <c r="S1740" s="0" t="n">
        <v>86.0681114551084</v>
      </c>
      <c r="T1740" s="0" t="n">
        <v>5866.25386996904</v>
      </c>
      <c r="U1740" s="0" t="n">
        <v>9.08152734778122</v>
      </c>
      <c r="V1740" s="0" t="n">
        <v>505.056759545924</v>
      </c>
      <c r="W1740" s="0" t="n">
        <v>28422</v>
      </c>
      <c r="X1740" s="0" t="n">
        <v>28667</v>
      </c>
      <c r="Y1740" s="1" t="n">
        <v>-3.47755212932147</v>
      </c>
      <c r="Z1740" s="0" t="s">
        <v>169</v>
      </c>
      <c r="AA1740" s="0" t="s">
        <v>169</v>
      </c>
      <c r="AB1740" s="0" t="n">
        <v>12.8648233486943</v>
      </c>
      <c r="AC1740" s="0" t="n">
        <v>-19.3473961766645</v>
      </c>
    </row>
    <row r="1741" customFormat="false" ht="18" hidden="false" customHeight="false" outlineLevel="0" collapsed="false">
      <c r="A1741" s="6" t="s">
        <v>126</v>
      </c>
      <c r="B1741" s="0" t="n">
        <v>2636</v>
      </c>
      <c r="C1741" s="0" t="n">
        <v>8903</v>
      </c>
      <c r="E1741" s="0" t="n">
        <v>61.0876442924327</v>
      </c>
      <c r="F1741" s="0" t="n">
        <v>50383.5</v>
      </c>
      <c r="G1741" s="0" t="n">
        <v>0.846904244445106</v>
      </c>
      <c r="H1741" s="0" t="n">
        <v>19.5125380829623</v>
      </c>
      <c r="I1741" s="0" t="n">
        <v>21.6475275369112</v>
      </c>
      <c r="J1741" s="0" t="n">
        <v>3985</v>
      </c>
      <c r="K1741" s="0" t="n">
        <v>9.33911413170846</v>
      </c>
      <c r="L1741" s="0" t="n">
        <v>18.3333829527524</v>
      </c>
      <c r="M1741" s="0" t="n">
        <v>33702</v>
      </c>
      <c r="N1741" s="0" t="n">
        <v>14.6163432437244</v>
      </c>
      <c r="O1741" s="0" t="n">
        <v>14853</v>
      </c>
      <c r="P1741" s="0" t="n">
        <v>34.8089992969299</v>
      </c>
      <c r="Q1741" s="0" t="n">
        <v>26.8295967144685</v>
      </c>
      <c r="R1741" s="0" t="n">
        <v>628</v>
      </c>
      <c r="S1741" s="0" t="n">
        <v>102.229299363057</v>
      </c>
      <c r="T1741" s="0" t="n">
        <v>6794.58598726115</v>
      </c>
      <c r="U1741" s="0" t="n">
        <v>784.394904458599</v>
      </c>
      <c r="V1741" s="0" t="n">
        <v>634.554140127389</v>
      </c>
      <c r="W1741" s="0" t="n">
        <v>42670</v>
      </c>
      <c r="X1741" s="0" t="n">
        <v>35418</v>
      </c>
      <c r="Y1741" s="1" t="n">
        <v>11.5030835162538</v>
      </c>
      <c r="Z1741" s="0" t="n">
        <v>13.7841832963784</v>
      </c>
      <c r="AA1741" s="0" t="n">
        <v>25.4712175241977</v>
      </c>
      <c r="AB1741" s="0" t="n">
        <v>18.1716922587318</v>
      </c>
      <c r="AC1741" s="0" t="n">
        <v>6.86511128989005</v>
      </c>
    </row>
    <row r="1742" customFormat="false" ht="18" hidden="false" customHeight="false" outlineLevel="0" collapsed="false">
      <c r="A1742" s="6" t="s">
        <v>127</v>
      </c>
      <c r="B1742" s="0" t="n">
        <v>2645</v>
      </c>
      <c r="C1742" s="0" t="n">
        <v>8903</v>
      </c>
      <c r="E1742" s="0" t="n">
        <v>38.5331674655154</v>
      </c>
      <c r="F1742" s="0" t="n">
        <v>49157</v>
      </c>
      <c r="G1742" s="0" t="n">
        <v>0.994527737656895</v>
      </c>
      <c r="H1742" s="0" t="n">
        <v>3.1480117820324</v>
      </c>
      <c r="I1742" s="0" t="n">
        <v>3.68393061692031</v>
      </c>
      <c r="J1742" s="0" t="n">
        <v>4998</v>
      </c>
      <c r="K1742" s="0" t="n">
        <v>10.2233676975945</v>
      </c>
      <c r="L1742" s="0" t="n">
        <v>3.66377118213072</v>
      </c>
      <c r="M1742" s="0" t="n">
        <v>20360.5</v>
      </c>
      <c r="N1742" s="0" t="n">
        <v>4.42032366592176</v>
      </c>
      <c r="O1742" s="0" t="n">
        <v>7514</v>
      </c>
      <c r="P1742" s="0" t="n">
        <v>15.3698249059074</v>
      </c>
      <c r="Q1742" s="0" t="n">
        <v>66.5158371040724</v>
      </c>
      <c r="R1742" s="0" t="n">
        <v>1015</v>
      </c>
      <c r="S1742" s="0" t="n">
        <v>99.4088669950739</v>
      </c>
      <c r="T1742" s="0" t="n">
        <v>4816.55172413793</v>
      </c>
      <c r="U1742" s="0" t="n">
        <v>88.6699507389163</v>
      </c>
      <c r="V1742" s="0" t="n">
        <v>492.413793103448</v>
      </c>
      <c r="W1742" s="0" t="n">
        <v>48888</v>
      </c>
      <c r="X1742" s="0" t="n">
        <v>48432</v>
      </c>
      <c r="Y1742" s="1" t="n">
        <v>4.93238892466195</v>
      </c>
      <c r="Z1742" s="0" t="n">
        <v>-5.95300261096606</v>
      </c>
      <c r="AA1742" s="0" t="n">
        <v>6.50887573964497</v>
      </c>
      <c r="AB1742" s="0" t="n">
        <v>3.54140829543889</v>
      </c>
      <c r="AC1742" s="0" t="n">
        <v>3.41402855369336</v>
      </c>
    </row>
    <row r="1743" customFormat="false" ht="18" hidden="false" customHeight="false" outlineLevel="0" collapsed="false">
      <c r="A1743" s="6" t="s">
        <v>96</v>
      </c>
      <c r="B1743" s="0" t="n">
        <v>2756</v>
      </c>
      <c r="C1743" s="0" t="n">
        <v>8903</v>
      </c>
      <c r="E1743" s="0" t="n">
        <v>21.8122351206928</v>
      </c>
      <c r="F1743" s="0" t="n">
        <v>20925</v>
      </c>
      <c r="G1743" s="0" t="n">
        <v>1.36482676224612</v>
      </c>
      <c r="H1743" s="0" t="n">
        <v>4.01974859063693</v>
      </c>
      <c r="I1743" s="0" t="n">
        <v>2.81522462271088</v>
      </c>
      <c r="J1743" s="0" t="n">
        <v>3341</v>
      </c>
      <c r="K1743" s="0" t="n">
        <v>11.6985888861655</v>
      </c>
      <c r="L1743" s="0" t="n">
        <v>3.84229390681004</v>
      </c>
      <c r="M1743" s="0" t="n">
        <v>4656.5</v>
      </c>
      <c r="N1743" s="0" t="n">
        <v>6.52850853645442</v>
      </c>
      <c r="O1743" s="0" t="n">
        <v>4723</v>
      </c>
      <c r="P1743" s="0" t="n">
        <v>16.5376938968451</v>
      </c>
      <c r="Q1743" s="0" t="n">
        <v>70.7389371162397</v>
      </c>
      <c r="R1743" s="0" t="n">
        <v>657</v>
      </c>
      <c r="S1743" s="0" t="n">
        <v>103.500761035008</v>
      </c>
      <c r="T1743" s="0" t="n">
        <v>4346.8797564688</v>
      </c>
      <c r="U1743" s="0" t="n">
        <v>46.2709284627093</v>
      </c>
      <c r="V1743" s="0" t="n">
        <v>508.523592085236</v>
      </c>
      <c r="W1743" s="0" t="n">
        <v>28559</v>
      </c>
      <c r="X1743" s="0" t="n">
        <v>27897</v>
      </c>
      <c r="Y1743" s="1" t="n">
        <v>20.7364504946309</v>
      </c>
      <c r="Z1743" s="0" t="n">
        <v>100.498753117207</v>
      </c>
      <c r="AA1743" s="0" t="n">
        <v>96.1290322580645</v>
      </c>
      <c r="AB1743" s="0" t="n">
        <v>13.7798120934715</v>
      </c>
      <c r="AC1743" s="0" t="n">
        <v>5.66097406704617</v>
      </c>
    </row>
    <row r="1744" customFormat="false" ht="18" hidden="false" customHeight="false" outlineLevel="0" collapsed="false">
      <c r="A1744" s="6" t="s">
        <v>97</v>
      </c>
      <c r="B1744" s="0" t="n">
        <v>2757</v>
      </c>
      <c r="C1744" s="0" t="n">
        <v>8903</v>
      </c>
      <c r="E1744" s="0" t="n">
        <v>78.3031944555087</v>
      </c>
      <c r="F1744" s="0" t="n">
        <v>183881</v>
      </c>
      <c r="G1744" s="0" t="n">
        <v>0.727976245506605</v>
      </c>
      <c r="H1744" s="0" t="n">
        <v>8.58128954661926</v>
      </c>
      <c r="I1744" s="0" t="n">
        <v>12.5084976206662</v>
      </c>
      <c r="J1744" s="0" t="n">
        <v>13878</v>
      </c>
      <c r="K1744" s="0" t="n">
        <v>10.3674707345679</v>
      </c>
      <c r="L1744" s="0" t="n">
        <v>9.10588913482089</v>
      </c>
      <c r="M1744" s="0" t="n">
        <v>143499</v>
      </c>
      <c r="N1744" s="0" t="n">
        <v>6.28575808890654</v>
      </c>
      <c r="O1744" s="0" t="n">
        <v>31961</v>
      </c>
      <c r="P1744" s="0" t="n">
        <v>23.8762597022284</v>
      </c>
      <c r="Q1744" s="0" t="n">
        <v>43.4216701605081</v>
      </c>
      <c r="R1744" s="0" t="n">
        <v>2382.5</v>
      </c>
      <c r="S1744" s="0" t="n">
        <v>98.7618048268625</v>
      </c>
      <c r="T1744" s="0" t="n">
        <v>5618.50996852046</v>
      </c>
      <c r="U1744" s="0" t="n">
        <v>378.593913955929</v>
      </c>
      <c r="V1744" s="0" t="n">
        <v>582.497376705142</v>
      </c>
      <c r="W1744" s="0" t="n">
        <v>133861</v>
      </c>
      <c r="X1744" s="0" t="n">
        <v>123811</v>
      </c>
      <c r="Y1744" s="1" t="n">
        <v>1.09278475085716</v>
      </c>
      <c r="Z1744" s="0" t="n">
        <v>16.6585382846792</v>
      </c>
      <c r="AA1744" s="0" t="n">
        <v>21.4814814814815</v>
      </c>
      <c r="AB1744" s="0" t="n">
        <v>10.9795479009688</v>
      </c>
      <c r="AC1744" s="0" t="n">
        <v>3.64451082897685</v>
      </c>
    </row>
    <row r="1745" customFormat="false" ht="18" hidden="false" customHeight="false" outlineLevel="0" collapsed="false">
      <c r="A1745" s="6" t="s">
        <v>128</v>
      </c>
      <c r="B1745" s="0" t="n">
        <v>2947</v>
      </c>
      <c r="C1745" s="0" t="n">
        <v>8903</v>
      </c>
      <c r="E1745" s="0" t="n">
        <v>34.7413096200485</v>
      </c>
      <c r="F1745" s="0" t="n">
        <v>72551</v>
      </c>
      <c r="G1745" s="0" t="n">
        <v>1.16373309809651</v>
      </c>
      <c r="H1745" s="0" t="n">
        <v>4.21295747956887</v>
      </c>
      <c r="I1745" s="0" t="n">
        <v>3.41347862134312</v>
      </c>
      <c r="J1745" s="0" t="n">
        <v>21157</v>
      </c>
      <c r="K1745" s="0" t="n">
        <v>25.0586284496032</v>
      </c>
      <c r="L1745" s="0" t="n">
        <v>3.97237805130184</v>
      </c>
      <c r="M1745" s="0" t="n">
        <v>26497</v>
      </c>
      <c r="N1745" s="0" t="n">
        <v>3.53624938672303</v>
      </c>
      <c r="O1745" s="0" t="n">
        <v>25920</v>
      </c>
      <c r="P1745" s="0" t="n">
        <v>30.6999881558688</v>
      </c>
      <c r="Q1745" s="0" t="n">
        <v>81.6242283950617</v>
      </c>
      <c r="R1745" s="0" t="n">
        <v>2602</v>
      </c>
      <c r="S1745" s="0" t="n">
        <v>98.8854727132975</v>
      </c>
      <c r="T1745" s="0" t="n">
        <v>3244.81168332052</v>
      </c>
      <c r="U1745" s="0" t="n">
        <v>36.010760953113</v>
      </c>
      <c r="V1745" s="0" t="n">
        <v>813.105303612606</v>
      </c>
      <c r="W1745" s="0" t="n">
        <v>84430</v>
      </c>
      <c r="X1745" s="0" t="n">
        <v>82759</v>
      </c>
      <c r="Y1745" s="1" t="n">
        <v>17.7299030886147</v>
      </c>
      <c r="Z1745" s="0" t="n">
        <v>93.9434724091521</v>
      </c>
      <c r="AA1745" s="0" t="n">
        <v>37.7941176470588</v>
      </c>
      <c r="AB1745" s="0" t="n">
        <v>14.3260409315455</v>
      </c>
      <c r="AC1745" s="0" t="n">
        <v>11.9951299560637</v>
      </c>
    </row>
    <row r="1746" customFormat="false" ht="18" hidden="false" customHeight="false" outlineLevel="0" collapsed="false">
      <c r="A1746" s="6" t="s">
        <v>98</v>
      </c>
      <c r="B1746" s="0" t="n">
        <v>3033</v>
      </c>
      <c r="C1746" s="0" t="n">
        <v>8903</v>
      </c>
      <c r="E1746" s="0" t="n">
        <v>40.6045171101652</v>
      </c>
      <c r="F1746" s="0" t="n">
        <v>301232</v>
      </c>
      <c r="G1746" s="0" t="n">
        <v>1.0189189727519</v>
      </c>
      <c r="H1746" s="0" t="n">
        <v>2.1584655834699</v>
      </c>
      <c r="I1746" s="0" t="n">
        <v>2.37512665713141</v>
      </c>
      <c r="J1746" s="0" t="n">
        <v>26635</v>
      </c>
      <c r="K1746" s="0" t="n">
        <v>8.67784616086352</v>
      </c>
      <c r="L1746" s="0" t="n">
        <v>2.42006161363999</v>
      </c>
      <c r="M1746" s="0" t="n">
        <v>120612</v>
      </c>
      <c r="N1746" s="0" t="n">
        <v>5.0285212085033</v>
      </c>
      <c r="O1746" s="0" t="n">
        <v>43017</v>
      </c>
      <c r="P1746" s="0" t="n">
        <v>14.0152021138301</v>
      </c>
      <c r="Q1746" s="0" t="n">
        <v>61.9173815003371</v>
      </c>
      <c r="R1746" s="0" t="n">
        <v>6451.5</v>
      </c>
      <c r="S1746" s="0" t="n">
        <v>100.782763698365</v>
      </c>
      <c r="T1746" s="0" t="n">
        <v>4757.51375649074</v>
      </c>
      <c r="U1746" s="0" t="n">
        <v>94.0091451600403</v>
      </c>
      <c r="V1746" s="0" t="n">
        <v>412.849724870185</v>
      </c>
      <c r="W1746" s="0" t="n">
        <v>306931</v>
      </c>
      <c r="X1746" s="0" t="n">
        <v>311849</v>
      </c>
      <c r="Y1746" s="1" t="n">
        <v>0.944553524151563</v>
      </c>
      <c r="Z1746" s="0" t="n">
        <v>-29.092500729501</v>
      </c>
      <c r="AA1746" s="0" t="n">
        <v>-5.47069825436409</v>
      </c>
      <c r="AB1746" s="0" t="n">
        <v>-3.76510067114094</v>
      </c>
      <c r="AC1746" s="0" t="n">
        <v>2.41079667794525</v>
      </c>
    </row>
    <row r="1747" customFormat="false" ht="18" hidden="false" customHeight="false" outlineLevel="0" collapsed="false">
      <c r="A1747" s="6" t="s">
        <v>99</v>
      </c>
      <c r="B1747" s="0" t="n">
        <v>3369</v>
      </c>
      <c r="C1747" s="0" t="n">
        <v>8903</v>
      </c>
      <c r="E1747" s="0" t="n">
        <v>35.184646699622</v>
      </c>
      <c r="F1747" s="0" t="n">
        <v>3467</v>
      </c>
      <c r="G1747" s="0" t="n">
        <v>1.47649264493799</v>
      </c>
      <c r="H1747" s="0" t="n">
        <v>4.21957413557335</v>
      </c>
      <c r="I1747" s="0" t="n">
        <v>3.16468060168002</v>
      </c>
      <c r="J1747" s="0" t="n">
        <v>1172</v>
      </c>
      <c r="K1747" s="0" t="n">
        <v>22.8950966985739</v>
      </c>
      <c r="L1747" s="0" t="n">
        <v>4.67262763195847</v>
      </c>
      <c r="M1747" s="0" t="n">
        <v>1187</v>
      </c>
      <c r="N1747" s="0" t="n">
        <v>3.7910699241786</v>
      </c>
      <c r="O1747" s="0" t="n">
        <v>1404</v>
      </c>
      <c r="P1747" s="0" t="n">
        <v>27.4272318812268</v>
      </c>
      <c r="Q1747" s="0" t="n">
        <v>83.4757834757835</v>
      </c>
      <c r="R1747" s="0" t="n">
        <v>227</v>
      </c>
      <c r="S1747" s="0" t="n">
        <v>97.7973568281938</v>
      </c>
      <c r="T1747" s="0" t="n">
        <v>2255.06607929515</v>
      </c>
      <c r="U1747" s="0" t="n">
        <v>19.8237885462555</v>
      </c>
      <c r="V1747" s="0" t="n">
        <v>516.299559471366</v>
      </c>
      <c r="W1747" s="0" t="n">
        <v>5119</v>
      </c>
      <c r="X1747" s="0" t="n">
        <v>4995</v>
      </c>
      <c r="Y1747" s="1" t="n">
        <v>-8.4585121602289</v>
      </c>
      <c r="Z1747" s="0" t="n">
        <v>8</v>
      </c>
      <c r="AA1747" s="0" t="n">
        <v>-43.0379746835443</v>
      </c>
      <c r="AB1747" s="0" t="n">
        <v>4.46428571428571</v>
      </c>
      <c r="AC1747" s="0" t="n">
        <v>-0.25531914893617</v>
      </c>
    </row>
    <row r="1748" customFormat="false" ht="18" hidden="false" customHeight="false" outlineLevel="0" collapsed="false">
      <c r="A1748" s="6" t="s">
        <v>100</v>
      </c>
      <c r="B1748" s="0" t="n">
        <v>3555</v>
      </c>
      <c r="C1748" s="0" t="n">
        <v>8903</v>
      </c>
      <c r="E1748" s="0" t="n">
        <v>31.4679986454453</v>
      </c>
      <c r="F1748" s="0" t="n">
        <v>9524.5</v>
      </c>
      <c r="G1748" s="0" t="n">
        <v>0.934327261273558</v>
      </c>
      <c r="H1748" s="0" t="n">
        <v>9.59658388582987</v>
      </c>
      <c r="I1748" s="0" t="n">
        <v>9.41678840319137</v>
      </c>
      <c r="J1748" s="0" t="n">
        <v>2089</v>
      </c>
      <c r="K1748" s="0" t="n">
        <v>23.474547701989</v>
      </c>
      <c r="L1748" s="0" t="n">
        <v>8.79836211874639</v>
      </c>
      <c r="M1748" s="0" t="n">
        <v>3593</v>
      </c>
      <c r="N1748" s="0" t="n">
        <v>10.2978012802672</v>
      </c>
      <c r="O1748" s="0" t="n">
        <v>3216</v>
      </c>
      <c r="P1748" s="0" t="n">
        <v>36.1388920103382</v>
      </c>
      <c r="Q1748" s="0" t="n">
        <v>64.9564676616916</v>
      </c>
      <c r="R1748" s="0" t="n">
        <v>356</v>
      </c>
      <c r="S1748" s="0" t="n">
        <v>98.5955056179775</v>
      </c>
      <c r="T1748" s="0" t="n">
        <v>2499.7191011236</v>
      </c>
      <c r="U1748" s="0" t="n">
        <v>103.932584269663</v>
      </c>
      <c r="V1748" s="0" t="n">
        <v>586.797752808989</v>
      </c>
      <c r="W1748" s="0" t="n">
        <v>8899</v>
      </c>
      <c r="X1748" s="0" t="n">
        <v>8301</v>
      </c>
      <c r="Y1748" s="1" t="n">
        <v>14.5744817818978</v>
      </c>
      <c r="Z1748" s="0" t="n">
        <v>80.9935205183585</v>
      </c>
      <c r="AA1748" s="0" t="n">
        <v>87.8172588832487</v>
      </c>
      <c r="AB1748" s="0" t="n">
        <v>24.9902837155072</v>
      </c>
      <c r="AC1748" s="0" t="n">
        <v>12.3722431414739</v>
      </c>
    </row>
    <row r="1749" customFormat="false" ht="18" hidden="false" customHeight="false" outlineLevel="0" collapsed="false">
      <c r="A1749" s="6" t="s">
        <v>101</v>
      </c>
      <c r="B1749" s="0" t="n">
        <v>3653</v>
      </c>
      <c r="C1749" s="0" t="n">
        <v>8903</v>
      </c>
      <c r="E1749" s="0" t="n">
        <v>42.5198110942128</v>
      </c>
      <c r="F1749" s="0" t="n">
        <v>12046</v>
      </c>
      <c r="G1749" s="0" t="n">
        <v>1.56931761580608</v>
      </c>
      <c r="H1749" s="0" t="n">
        <v>1.89906898011003</v>
      </c>
      <c r="I1749" s="0" t="n">
        <v>2.23762166737198</v>
      </c>
      <c r="J1749" s="0" t="n">
        <v>4580</v>
      </c>
      <c r="K1749" s="0" t="n">
        <v>24.2276766821837</v>
      </c>
      <c r="L1749" s="0" t="n">
        <v>3.51153910011622</v>
      </c>
      <c r="M1749" s="0" t="n">
        <v>5280</v>
      </c>
      <c r="N1749" s="0" t="n">
        <v>3.29545454545455</v>
      </c>
      <c r="O1749" s="0" t="n">
        <v>5188</v>
      </c>
      <c r="P1749" s="0" t="n">
        <v>27.4439272111722</v>
      </c>
      <c r="Q1749" s="0" t="n">
        <v>88.2806476484194</v>
      </c>
      <c r="R1749" s="0" t="n">
        <v>757.5</v>
      </c>
      <c r="S1749" s="0" t="n">
        <v>98.8778877887789</v>
      </c>
      <c r="T1749" s="0" t="n">
        <v>2495.57755775578</v>
      </c>
      <c r="U1749" s="0" t="n">
        <v>22.970297029703</v>
      </c>
      <c r="V1749" s="0" t="n">
        <v>604.620462046205</v>
      </c>
      <c r="W1749" s="0" t="n">
        <v>18904</v>
      </c>
      <c r="X1749" s="0" t="n">
        <v>18599</v>
      </c>
      <c r="Y1749" s="1" t="n">
        <v>11.5411848005664</v>
      </c>
      <c r="Z1749" s="0" t="n">
        <v>36.8932038834952</v>
      </c>
      <c r="AA1749" s="0" t="n">
        <v>-18.3098591549296</v>
      </c>
      <c r="AB1749" s="0" t="n">
        <v>4.36531884932609</v>
      </c>
      <c r="AC1749" s="0" t="n">
        <v>3.29273793414524</v>
      </c>
    </row>
    <row r="1750" customFormat="false" ht="18" hidden="false" customHeight="false" outlineLevel="0" collapsed="false">
      <c r="A1750" s="6" t="s">
        <v>102</v>
      </c>
      <c r="B1750" s="0" t="n">
        <v>3716</v>
      </c>
      <c r="C1750" s="0" t="n">
        <v>8903</v>
      </c>
      <c r="E1750" s="0" t="n">
        <v>22.3785708230906</v>
      </c>
      <c r="F1750" s="0" t="n">
        <v>36075</v>
      </c>
      <c r="G1750" s="0" t="n">
        <v>1.48604296604297</v>
      </c>
      <c r="H1750" s="0" t="n">
        <v>3.93590628439255</v>
      </c>
      <c r="I1750" s="0" t="n">
        <v>2.94540095879423</v>
      </c>
      <c r="J1750" s="0" t="n">
        <v>7507</v>
      </c>
      <c r="K1750" s="0" t="n">
        <v>14.0032457236658</v>
      </c>
      <c r="L1750" s="0" t="n">
        <v>4.37699237699238</v>
      </c>
      <c r="M1750" s="0" t="n">
        <v>7906</v>
      </c>
      <c r="N1750" s="0" t="n">
        <v>5.2997723248166</v>
      </c>
      <c r="O1750" s="0" t="n">
        <v>10478</v>
      </c>
      <c r="P1750" s="0" t="n">
        <v>19.5452256151019</v>
      </c>
      <c r="Q1750" s="0" t="n">
        <v>71.645352166444</v>
      </c>
      <c r="R1750" s="0" t="n">
        <v>1256</v>
      </c>
      <c r="S1750" s="0" t="n">
        <v>102.149681528662</v>
      </c>
      <c r="T1750" s="0" t="n">
        <v>4268.23248407643</v>
      </c>
      <c r="U1750" s="0" t="n">
        <v>33.359872611465</v>
      </c>
      <c r="V1750" s="0" t="n">
        <v>597.691082802548</v>
      </c>
      <c r="W1750" s="0" t="n">
        <v>53609</v>
      </c>
      <c r="X1750" s="0" t="n">
        <v>53165</v>
      </c>
      <c r="Y1750" s="1" t="n">
        <v>4.80333124804504</v>
      </c>
      <c r="Z1750" s="0" t="n">
        <v>29.4262295081967</v>
      </c>
      <c r="AA1750" s="0" t="n">
        <v>33.015873015873</v>
      </c>
      <c r="AB1750" s="0" t="n">
        <v>8.97555902236089</v>
      </c>
      <c r="AC1750" s="0" t="n">
        <v>9.17684700407214</v>
      </c>
    </row>
    <row r="1751" customFormat="false" ht="18" hidden="false" customHeight="false" outlineLevel="0" collapsed="false">
      <c r="A1751" s="6" t="s">
        <v>103</v>
      </c>
      <c r="B1751" s="0" t="n">
        <v>3744</v>
      </c>
      <c r="C1751" s="0" t="n">
        <v>8903</v>
      </c>
      <c r="E1751" s="0" t="n">
        <v>34.9243776737292</v>
      </c>
      <c r="F1751" s="0" t="n">
        <v>91565</v>
      </c>
      <c r="G1751" s="0" t="n">
        <v>0.616305356850325</v>
      </c>
      <c r="H1751" s="0" t="n">
        <v>1.84824213212362</v>
      </c>
      <c r="I1751" s="0" t="n">
        <v>2.94159342217182</v>
      </c>
      <c r="J1751" s="0" t="n">
        <v>8291</v>
      </c>
      <c r="K1751" s="0" t="n">
        <v>14.6920187127871</v>
      </c>
      <c r="L1751" s="0" t="n">
        <v>1.81291978376017</v>
      </c>
      <c r="M1751" s="0" t="n">
        <v>30751</v>
      </c>
      <c r="N1751" s="0" t="n">
        <v>2.56251829208806</v>
      </c>
      <c r="O1751" s="0" t="n">
        <v>11805</v>
      </c>
      <c r="P1751" s="0" t="n">
        <v>20.9189821377942</v>
      </c>
      <c r="Q1751" s="0" t="n">
        <v>70.2329521389242</v>
      </c>
      <c r="R1751" s="0" t="n">
        <v>1554.5</v>
      </c>
      <c r="S1751" s="0" t="n">
        <v>101.640398842071</v>
      </c>
      <c r="T1751" s="0" t="n">
        <v>3630.2348021872</v>
      </c>
      <c r="U1751" s="0" t="n">
        <v>50.6915406883242</v>
      </c>
      <c r="V1751" s="0" t="n">
        <v>533.354776455452</v>
      </c>
      <c r="W1751" s="0" t="n">
        <v>56432</v>
      </c>
      <c r="X1751" s="0" t="n">
        <v>57337</v>
      </c>
      <c r="Y1751" s="1" t="n">
        <v>13.666485386831</v>
      </c>
      <c r="Z1751" s="0" t="n">
        <v>20.6395348837209</v>
      </c>
      <c r="AA1751" s="0" t="n">
        <v>261.467889908257</v>
      </c>
      <c r="AB1751" s="0" t="n">
        <v>10.2137988983288</v>
      </c>
      <c r="AC1751" s="0" t="n">
        <v>6.07727737973388</v>
      </c>
    </row>
    <row r="1752" customFormat="false" ht="18" hidden="false" customHeight="false" outlineLevel="0" collapsed="false">
      <c r="A1752" s="6" t="s">
        <v>104</v>
      </c>
      <c r="B1752" s="0" t="n">
        <v>3745</v>
      </c>
      <c r="C1752" s="0" t="n">
        <v>8903</v>
      </c>
      <c r="E1752" s="0" t="n">
        <v>53.8973510333748</v>
      </c>
      <c r="F1752" s="0" t="n">
        <v>72125</v>
      </c>
      <c r="G1752" s="0" t="n">
        <v>0.365143847487002</v>
      </c>
      <c r="H1752" s="0" t="n">
        <v>10.8330801944107</v>
      </c>
      <c r="I1752" s="0" t="n">
        <v>16.8286755771567</v>
      </c>
      <c r="J1752" s="0" t="n">
        <v>4767</v>
      </c>
      <c r="K1752" s="0" t="n">
        <v>18.1006986634265</v>
      </c>
      <c r="L1752" s="0" t="n">
        <v>6.14488734835355</v>
      </c>
      <c r="M1752" s="0" t="n">
        <v>43318.5</v>
      </c>
      <c r="N1752" s="0" t="n">
        <v>4.97247134596073</v>
      </c>
      <c r="O1752" s="0" t="n">
        <v>10873</v>
      </c>
      <c r="P1752" s="0" t="n">
        <v>41.2856925880923</v>
      </c>
      <c r="Q1752" s="0" t="n">
        <v>43.8425457555413</v>
      </c>
      <c r="R1752" s="0" t="n">
        <v>917</v>
      </c>
      <c r="S1752" s="0" t="n">
        <v>103.598691384951</v>
      </c>
      <c r="T1752" s="0" t="n">
        <v>2871.97382769902</v>
      </c>
      <c r="U1752" s="0" t="n">
        <v>234.896401308615</v>
      </c>
      <c r="V1752" s="0" t="n">
        <v>519.847328244275</v>
      </c>
      <c r="W1752" s="0" t="n">
        <v>26336</v>
      </c>
      <c r="X1752" s="0" t="n">
        <v>25861</v>
      </c>
      <c r="Y1752" s="1" t="n">
        <v>18.5291867320762</v>
      </c>
      <c r="Z1752" s="0" t="n">
        <v>31.1242603550296</v>
      </c>
      <c r="AA1752" s="0" t="n">
        <v>27.3802483737433</v>
      </c>
      <c r="AB1752" s="0" t="n">
        <v>25.1928612550374</v>
      </c>
      <c r="AC1752" s="0" t="n">
        <v>17.4716609167077</v>
      </c>
    </row>
    <row r="1753" customFormat="false" ht="18" hidden="false" customHeight="false" outlineLevel="0" collapsed="false">
      <c r="A1753" s="6" t="s">
        <v>106</v>
      </c>
      <c r="B1753" s="0" t="n">
        <v>3995</v>
      </c>
      <c r="C1753" s="0" t="n">
        <v>8903</v>
      </c>
      <c r="E1753" s="0" t="n">
        <v>56.2326925695954</v>
      </c>
      <c r="F1753" s="0" t="n">
        <v>183613</v>
      </c>
      <c r="G1753" s="0" t="n">
        <v>0.752991345928665</v>
      </c>
      <c r="H1753" s="0" t="n">
        <v>7.02449750106684</v>
      </c>
      <c r="I1753" s="0" t="n">
        <v>10.7002075814233</v>
      </c>
      <c r="J1753" s="0" t="n">
        <v>23661</v>
      </c>
      <c r="K1753" s="0" t="n">
        <v>17.113533296205</v>
      </c>
      <c r="L1753" s="0" t="n">
        <v>8.05716370845202</v>
      </c>
      <c r="M1753" s="0" t="n">
        <v>107991.5</v>
      </c>
      <c r="N1753" s="0" t="n">
        <v>6.63015144710463</v>
      </c>
      <c r="O1753" s="0" t="n">
        <v>42037</v>
      </c>
      <c r="P1753" s="0" t="n">
        <v>30.4045306273009</v>
      </c>
      <c r="Q1753" s="0" t="n">
        <v>56.2861288864572</v>
      </c>
      <c r="R1753" s="0" t="n">
        <v>3140</v>
      </c>
      <c r="S1753" s="0" t="n">
        <v>100.063694267516</v>
      </c>
      <c r="T1753" s="0" t="n">
        <v>4403.15286624204</v>
      </c>
      <c r="U1753" s="0" t="n">
        <v>228.025477707006</v>
      </c>
      <c r="V1753" s="0" t="n">
        <v>753.535031847134</v>
      </c>
      <c r="W1753" s="0" t="n">
        <v>138259</v>
      </c>
      <c r="X1753" s="0" t="n">
        <v>132140</v>
      </c>
      <c r="Y1753" s="1" t="n">
        <v>4.62752754570771</v>
      </c>
      <c r="Z1753" s="0" t="n">
        <v>3.25237297599107</v>
      </c>
      <c r="AA1753" s="0" t="n">
        <v>1.63236337828247</v>
      </c>
      <c r="AB1753" s="0" t="n">
        <v>9.57979250299776</v>
      </c>
      <c r="AC1753" s="0" t="n">
        <v>8.25860175695461</v>
      </c>
    </row>
    <row r="1754" customFormat="false" ht="18" hidden="false" customHeight="false" outlineLevel="0" collapsed="false">
      <c r="A1754" s="6" t="s">
        <v>107</v>
      </c>
      <c r="B1754" s="0" t="n">
        <v>4114</v>
      </c>
      <c r="C1754" s="0" t="n">
        <v>8903</v>
      </c>
      <c r="E1754" s="0" t="n">
        <v>20.6048437696072</v>
      </c>
      <c r="F1754" s="0" t="n">
        <v>32775.5</v>
      </c>
      <c r="G1754" s="0" t="n">
        <v>0.81319888331223</v>
      </c>
      <c r="H1754" s="0" t="n">
        <v>4.82872472141973</v>
      </c>
      <c r="I1754" s="0" t="n">
        <v>1.69211721007016</v>
      </c>
      <c r="J1754" s="0" t="n">
        <v>5857</v>
      </c>
      <c r="K1754" s="0" t="n">
        <v>21.9750121937493</v>
      </c>
      <c r="L1754" s="0" t="n">
        <v>1.37602782566246</v>
      </c>
      <c r="M1754" s="0" t="n">
        <v>6547</v>
      </c>
      <c r="N1754" s="0" t="n">
        <v>2.1536581640446</v>
      </c>
      <c r="O1754" s="0" t="n">
        <v>7489</v>
      </c>
      <c r="P1754" s="0" t="n">
        <v>28.0981503020298</v>
      </c>
      <c r="Q1754" s="0" t="n">
        <v>78.2080384564027</v>
      </c>
      <c r="R1754" s="0" t="n">
        <v>984.5</v>
      </c>
      <c r="S1754" s="0" t="n">
        <v>100.355510411376</v>
      </c>
      <c r="T1754" s="0" t="n">
        <v>2707.2625698324</v>
      </c>
      <c r="U1754" s="0" t="n">
        <v>14.3219908583037</v>
      </c>
      <c r="V1754" s="0" t="n">
        <v>594.921279837481</v>
      </c>
      <c r="W1754" s="0" t="n">
        <v>26653</v>
      </c>
      <c r="X1754" s="0" t="n">
        <v>26464</v>
      </c>
      <c r="Y1754" s="1" t="n">
        <v>3.55907836966235</v>
      </c>
      <c r="Z1754" s="0" t="n">
        <v>11.9106699751861</v>
      </c>
      <c r="AA1754" s="0" t="n">
        <v>4.44444444444445</v>
      </c>
      <c r="AB1754" s="0" t="n">
        <v>5.24170882518269</v>
      </c>
      <c r="AC1754" s="0" t="n">
        <v>7.09453282135674</v>
      </c>
    </row>
    <row r="1755" customFormat="false" ht="18" hidden="false" customHeight="false" outlineLevel="0" collapsed="false">
      <c r="A1755" s="6" t="s">
        <v>108</v>
      </c>
      <c r="B1755" s="0" t="n">
        <v>4152</v>
      </c>
      <c r="C1755" s="0" t="n">
        <v>8903</v>
      </c>
      <c r="E1755" s="0" t="n">
        <v>45.5382734783342</v>
      </c>
      <c r="F1755" s="0" t="n">
        <v>45415</v>
      </c>
      <c r="G1755" s="0" t="n">
        <v>1.1760871958604</v>
      </c>
      <c r="H1755" s="0" t="n">
        <v>0.735789710177488</v>
      </c>
      <c r="I1755" s="0" t="n">
        <v>2.59305025087995</v>
      </c>
      <c r="J1755" s="0" t="n">
        <v>6242</v>
      </c>
      <c r="K1755" s="0" t="n">
        <v>11.6865123942185</v>
      </c>
      <c r="L1755" s="0" t="n">
        <v>3.04965319828251</v>
      </c>
      <c r="M1755" s="0" t="n">
        <v>21075.5</v>
      </c>
      <c r="N1755" s="0" t="n">
        <v>3.00348746174468</v>
      </c>
      <c r="O1755" s="0" t="n">
        <v>8743</v>
      </c>
      <c r="P1755" s="0" t="n">
        <v>16.3689807533888</v>
      </c>
      <c r="Q1755" s="0" t="n">
        <v>71.3942582637539</v>
      </c>
      <c r="R1755" s="0" t="n">
        <v>1140</v>
      </c>
      <c r="S1755" s="0" t="n">
        <v>102.719298245614</v>
      </c>
      <c r="T1755" s="0" t="n">
        <v>4685.26315789474</v>
      </c>
      <c r="U1755" s="0" t="n">
        <v>55.5263157894737</v>
      </c>
      <c r="V1755" s="0" t="n">
        <v>547.543859649123</v>
      </c>
      <c r="W1755" s="0" t="n">
        <v>53412</v>
      </c>
      <c r="X1755" s="0" t="n">
        <v>53475</v>
      </c>
      <c r="Y1755" s="1" t="n">
        <v>11.768644848079</v>
      </c>
      <c r="Z1755" s="0" t="n">
        <v>38.3616383616384</v>
      </c>
      <c r="AA1755" s="0" t="n">
        <v>59.0452261306533</v>
      </c>
      <c r="AB1755" s="0" t="n">
        <v>12.6530086329081</v>
      </c>
      <c r="AC1755" s="0" t="n">
        <v>9.14495541178528</v>
      </c>
    </row>
    <row r="1756" customFormat="false" ht="18" hidden="false" customHeight="false" outlineLevel="0" collapsed="false">
      <c r="A1756" s="6" t="s">
        <v>109</v>
      </c>
      <c r="B1756" s="0" t="n">
        <v>4235</v>
      </c>
      <c r="C1756" s="0" t="n">
        <v>8903</v>
      </c>
      <c r="E1756" s="0" t="n">
        <v>33.7576614804338</v>
      </c>
      <c r="F1756" s="0" t="n">
        <v>9872</v>
      </c>
      <c r="G1756" s="0" t="n">
        <v>1.61132495948136</v>
      </c>
      <c r="H1756" s="0" t="n">
        <v>7.71358521405671</v>
      </c>
      <c r="I1756" s="0" t="n">
        <v>7.22952159426668</v>
      </c>
      <c r="J1756" s="0" t="n">
        <v>3305</v>
      </c>
      <c r="K1756" s="0" t="n">
        <v>20.7770164078708</v>
      </c>
      <c r="L1756" s="0" t="n">
        <v>11.6491085899514</v>
      </c>
      <c r="M1756" s="0" t="n">
        <v>3442.5</v>
      </c>
      <c r="N1756" s="0" t="n">
        <v>10.0508351488744</v>
      </c>
      <c r="O1756" s="0" t="n">
        <v>4899</v>
      </c>
      <c r="P1756" s="0" t="n">
        <v>30.797761991576</v>
      </c>
      <c r="Q1756" s="0" t="n">
        <v>67.4627474994897</v>
      </c>
      <c r="R1756" s="0" t="n">
        <v>488</v>
      </c>
      <c r="S1756" s="0" t="n">
        <v>101.434426229508</v>
      </c>
      <c r="T1756" s="0" t="n">
        <v>3259.63114754098</v>
      </c>
      <c r="U1756" s="0" t="n">
        <v>70.9016393442623</v>
      </c>
      <c r="V1756" s="0" t="n">
        <v>677.254098360656</v>
      </c>
      <c r="W1756" s="0" t="n">
        <v>15907</v>
      </c>
      <c r="X1756" s="0" t="n">
        <v>14950</v>
      </c>
      <c r="Y1756" s="1" t="n">
        <v>20.1344309342195</v>
      </c>
      <c r="Z1756" s="0" t="n">
        <v>141.090146750524</v>
      </c>
      <c r="AA1756" s="0" t="n">
        <v>145.390070921986</v>
      </c>
      <c r="AB1756" s="0" t="n">
        <v>24.6564885496183</v>
      </c>
      <c r="AC1756" s="0" t="n">
        <v>8.7171052631579</v>
      </c>
    </row>
    <row r="1757" customFormat="false" ht="18" hidden="false" customHeight="false" outlineLevel="0" collapsed="false">
      <c r="A1757" s="6" t="s">
        <v>110</v>
      </c>
      <c r="B1757" s="0" t="n">
        <v>4249</v>
      </c>
      <c r="C1757" s="0" t="n">
        <v>8903</v>
      </c>
      <c r="E1757" s="0" t="n">
        <v>47.9486002753557</v>
      </c>
      <c r="F1757" s="0" t="n">
        <v>10942</v>
      </c>
      <c r="G1757" s="0" t="n">
        <v>1.67437397185158</v>
      </c>
      <c r="H1757" s="0" t="n">
        <v>3.44413514546149</v>
      </c>
      <c r="I1757" s="0" t="n">
        <v>3.50963375361607</v>
      </c>
      <c r="J1757" s="0" t="n">
        <v>3012</v>
      </c>
      <c r="K1757" s="0" t="n">
        <v>16.4401506467988</v>
      </c>
      <c r="L1757" s="0" t="n">
        <v>5.87643940778651</v>
      </c>
      <c r="M1757" s="0" t="n">
        <v>5108.5</v>
      </c>
      <c r="N1757" s="0" t="n">
        <v>6.67514926103553</v>
      </c>
      <c r="O1757" s="0" t="n">
        <v>3993</v>
      </c>
      <c r="P1757" s="0" t="n">
        <v>21.7946618634354</v>
      </c>
      <c r="Q1757" s="0" t="n">
        <v>75.4320060105184</v>
      </c>
      <c r="R1757" s="0" t="n">
        <v>473.5</v>
      </c>
      <c r="S1757" s="0" t="n">
        <v>102.217529039071</v>
      </c>
      <c r="T1757" s="0" t="n">
        <v>3869.27138331573</v>
      </c>
      <c r="U1757" s="0" t="n">
        <v>72.0168954593453</v>
      </c>
      <c r="V1757" s="0" t="n">
        <v>636.114044350581</v>
      </c>
      <c r="W1757" s="0" t="n">
        <v>18321</v>
      </c>
      <c r="X1757" s="0" t="n">
        <v>17834</v>
      </c>
      <c r="Y1757" s="1" t="n">
        <v>6.2394897071615</v>
      </c>
      <c r="Z1757" s="0" t="n">
        <v>19.2949907235622</v>
      </c>
      <c r="AA1757" s="0" t="n">
        <v>-22.1461187214612</v>
      </c>
      <c r="AB1757" s="0" t="n">
        <v>-3.55072463768116</v>
      </c>
      <c r="AC1757" s="0" t="n">
        <v>5.16759776536313</v>
      </c>
    </row>
    <row r="1758" customFormat="false" ht="18" hidden="false" customHeight="false" outlineLevel="0" collapsed="false">
      <c r="A1758" s="6" t="s">
        <v>111</v>
      </c>
      <c r="B1758" s="0" t="n">
        <v>4559</v>
      </c>
      <c r="C1758" s="0" t="n">
        <v>8903</v>
      </c>
      <c r="E1758" s="0" t="n">
        <v>69.4551124897148</v>
      </c>
      <c r="F1758" s="0" t="n">
        <v>445486</v>
      </c>
      <c r="G1758" s="0" t="n">
        <v>0.671628289104484</v>
      </c>
      <c r="H1758" s="0" t="n">
        <v>13.5795000685158</v>
      </c>
      <c r="I1758" s="0" t="n">
        <v>16.8358394524082</v>
      </c>
      <c r="J1758" s="0" t="n">
        <v>63165</v>
      </c>
      <c r="K1758" s="0" t="n">
        <v>21.1112262325326</v>
      </c>
      <c r="L1758" s="0" t="n">
        <v>11.3074260470587</v>
      </c>
      <c r="M1758" s="0" t="n">
        <v>320209.5</v>
      </c>
      <c r="N1758" s="0" t="n">
        <v>7.46105284196753</v>
      </c>
      <c r="O1758" s="0" t="n">
        <v>116203</v>
      </c>
      <c r="P1758" s="0" t="n">
        <v>38.8377712641335</v>
      </c>
      <c r="Q1758" s="0" t="n">
        <v>54.3574606507577</v>
      </c>
      <c r="R1758" s="0" t="n">
        <v>12573</v>
      </c>
      <c r="S1758" s="0" t="n">
        <v>101.399825021872</v>
      </c>
      <c r="T1758" s="0" t="n">
        <v>2379.71049073411</v>
      </c>
      <c r="U1758" s="0" t="n">
        <v>190.018293167899</v>
      </c>
      <c r="V1758" s="0" t="n">
        <v>502.386065378191</v>
      </c>
      <c r="W1758" s="0" t="n">
        <v>299201</v>
      </c>
      <c r="X1758" s="0" t="n">
        <v>262229</v>
      </c>
      <c r="Y1758" s="1" t="n">
        <v>10.3390924344956</v>
      </c>
      <c r="Z1758" s="0" t="n">
        <v>18.2409276559786</v>
      </c>
      <c r="AA1758" s="0" t="n">
        <v>20.1639674077055</v>
      </c>
      <c r="AB1758" s="0" t="n">
        <v>10.927297720417</v>
      </c>
      <c r="AC1758" s="0" t="n">
        <v>8.75329281520635</v>
      </c>
    </row>
    <row r="1759" customFormat="false" ht="18" hidden="false" customHeight="false" outlineLevel="0" collapsed="false">
      <c r="A1759" s="6" t="s">
        <v>178</v>
      </c>
      <c r="B1759" s="0" t="n">
        <v>5467</v>
      </c>
      <c r="C1759" s="0" t="n">
        <v>8903</v>
      </c>
      <c r="E1759" s="0" t="n">
        <v>75.8247396234159</v>
      </c>
      <c r="F1759" s="0" t="n">
        <v>39376</v>
      </c>
      <c r="G1759" s="0" t="n">
        <v>0.443315725314913</v>
      </c>
      <c r="H1759" s="0" t="n">
        <v>6.28437213565536</v>
      </c>
      <c r="I1759" s="0" t="n">
        <v>4.7147112740605</v>
      </c>
      <c r="J1759" s="0" t="n">
        <v>5171</v>
      </c>
      <c r="K1759" s="0" t="n">
        <v>29.6230522456462</v>
      </c>
      <c r="L1759" s="0" t="n">
        <v>2.09010564811052</v>
      </c>
      <c r="M1759" s="0" t="n">
        <v>29555.5</v>
      </c>
      <c r="N1759" s="0" t="n">
        <v>1.07255840706467</v>
      </c>
      <c r="O1759" s="0" t="n">
        <v>6912</v>
      </c>
      <c r="P1759" s="0" t="n">
        <v>39.5967002749771</v>
      </c>
      <c r="Q1759" s="0" t="n">
        <v>74.8119212962963</v>
      </c>
      <c r="R1759" s="0" t="n">
        <v>1618</v>
      </c>
      <c r="S1759" s="0" t="n">
        <v>94.1903584672435</v>
      </c>
      <c r="T1759" s="0" t="n">
        <v>1078.86279357231</v>
      </c>
      <c r="U1759" s="0" t="n">
        <v>19.5920889987639</v>
      </c>
      <c r="V1759" s="0" t="n">
        <v>319.592088998764</v>
      </c>
      <c r="W1759" s="0" t="n">
        <v>17456</v>
      </c>
      <c r="X1759" s="0" t="n">
        <v>17132</v>
      </c>
      <c r="Y1759" s="1" t="n">
        <v>11.3052349677995</v>
      </c>
      <c r="Z1759" s="0" t="n">
        <v>17.7396280400572</v>
      </c>
      <c r="AA1759" s="0" t="n">
        <v>34.8936170212766</v>
      </c>
      <c r="AB1759" s="0" t="n">
        <v>2.384831876759</v>
      </c>
      <c r="AC1759" s="0" t="n">
        <v>-3.09220389805097</v>
      </c>
    </row>
    <row r="1760" customFormat="false" ht="18" hidden="false" customHeight="false" outlineLevel="0" collapsed="false">
      <c r="A1760" s="6" t="s">
        <v>205</v>
      </c>
      <c r="B1760" s="0" t="n">
        <v>6732</v>
      </c>
      <c r="C1760" s="0" t="n">
        <v>8903</v>
      </c>
      <c r="E1760" s="0" t="n">
        <v>20.8917800118273</v>
      </c>
      <c r="F1760" s="0" t="n">
        <v>41563.5</v>
      </c>
      <c r="G1760" s="0" t="n">
        <v>0.801352147918246</v>
      </c>
      <c r="H1760" s="0" t="n">
        <v>6.05578406941484</v>
      </c>
      <c r="I1760" s="0" t="n">
        <v>4.29339177950581</v>
      </c>
      <c r="J1760" s="0" t="n">
        <v>8381</v>
      </c>
      <c r="K1760" s="0" t="n">
        <v>25.1628786741526</v>
      </c>
      <c r="L1760" s="0" t="n">
        <v>3.44051872436152</v>
      </c>
      <c r="M1760" s="0" t="n">
        <v>8606.5</v>
      </c>
      <c r="N1760" s="0" t="n">
        <v>8.22634055655609</v>
      </c>
      <c r="O1760" s="0" t="n">
        <v>11075</v>
      </c>
      <c r="P1760" s="0" t="n">
        <v>33.2512685021167</v>
      </c>
      <c r="Q1760" s="0" t="n">
        <v>75.6749435665914</v>
      </c>
      <c r="R1760" s="0" t="n">
        <v>1421</v>
      </c>
      <c r="S1760" s="0" t="n">
        <v>101.8296973962</v>
      </c>
      <c r="T1760" s="0" t="n">
        <v>2343.9127375088</v>
      </c>
      <c r="U1760" s="0" t="n">
        <v>49.8240675580577</v>
      </c>
      <c r="V1760" s="0" t="n">
        <v>589.795918367347</v>
      </c>
      <c r="W1760" s="0" t="n">
        <v>33307</v>
      </c>
      <c r="X1760" s="0" t="n">
        <v>32146</v>
      </c>
      <c r="Y1760" s="1" t="n">
        <v>8.19230144550918</v>
      </c>
      <c r="Z1760" s="0" t="n">
        <v>15.9772911597729</v>
      </c>
      <c r="AA1760" s="0" t="n">
        <v>27.5675675675676</v>
      </c>
      <c r="AB1760" s="0" t="n">
        <v>9.18860297742285</v>
      </c>
      <c r="AC1760" s="0" t="n">
        <v>9.05660377358491</v>
      </c>
    </row>
    <row r="1761" customFormat="false" ht="18" hidden="false" customHeight="false" outlineLevel="0" collapsed="false">
      <c r="A1761" s="6" t="s">
        <v>188</v>
      </c>
      <c r="B1761" s="0" t="n">
        <v>6928</v>
      </c>
      <c r="C1761" s="0" t="n">
        <v>8903</v>
      </c>
      <c r="E1761" s="0" t="n">
        <v>56.1160487666377</v>
      </c>
      <c r="F1761" s="0" t="n">
        <v>100167</v>
      </c>
      <c r="G1761" s="0" t="n">
        <v>0.916978645661745</v>
      </c>
      <c r="H1761" s="0" t="n">
        <v>13.0472177766165</v>
      </c>
      <c r="I1761" s="0" t="n">
        <v>14.6443696856866</v>
      </c>
      <c r="J1761" s="0" t="n">
        <v>13990</v>
      </c>
      <c r="K1761" s="0" t="n">
        <v>15.2311896440975</v>
      </c>
      <c r="L1761" s="0" t="n">
        <v>13.4285742809508</v>
      </c>
      <c r="M1761" s="0" t="n">
        <v>61943</v>
      </c>
      <c r="N1761" s="0" t="n">
        <v>10.6759440130443</v>
      </c>
      <c r="O1761" s="0" t="n">
        <v>28824</v>
      </c>
      <c r="P1761" s="0" t="n">
        <v>31.3812587778032</v>
      </c>
      <c r="Q1761" s="0" t="n">
        <v>48.5359422703303</v>
      </c>
      <c r="R1761" s="0" t="n">
        <v>2208.5</v>
      </c>
      <c r="S1761" s="0" t="n">
        <v>100.384876613086</v>
      </c>
      <c r="T1761" s="0" t="n">
        <v>4158.97668100521</v>
      </c>
      <c r="U1761" s="0" t="n">
        <v>299.434004980756</v>
      </c>
      <c r="V1761" s="0" t="n">
        <v>633.461625537695</v>
      </c>
      <c r="W1761" s="0" t="n">
        <v>91851</v>
      </c>
      <c r="X1761" s="0" t="n">
        <v>81683</v>
      </c>
      <c r="Y1761" s="1" t="n">
        <v>0.83765150184437</v>
      </c>
      <c r="Z1761" s="0" t="n">
        <v>32.06676485027</v>
      </c>
      <c r="AA1761" s="0" t="n">
        <v>24.2811501597444</v>
      </c>
      <c r="AB1761" s="0" t="n">
        <v>13.1240188383046</v>
      </c>
      <c r="AC1761" s="0" t="n">
        <v>-0.751986379114643</v>
      </c>
    </row>
    <row r="1762" customFormat="false" ht="18" hidden="false" customHeight="false" outlineLevel="0" collapsed="false">
      <c r="A1762" s="6" t="s">
        <v>189</v>
      </c>
      <c r="B1762" s="0" t="n">
        <v>6948</v>
      </c>
      <c r="C1762" s="0" t="n">
        <v>8903</v>
      </c>
      <c r="E1762" s="0" t="n">
        <v>61.2078188950971</v>
      </c>
      <c r="F1762" s="0" t="n">
        <v>50235.5</v>
      </c>
      <c r="G1762" s="0" t="n">
        <v>1.18545649988554</v>
      </c>
      <c r="H1762" s="0" t="n">
        <v>9.52948683503493</v>
      </c>
      <c r="I1762" s="0" t="n">
        <v>8.82757925846319</v>
      </c>
      <c r="J1762" s="0" t="n">
        <v>6277</v>
      </c>
      <c r="K1762" s="0" t="n">
        <v>10.5403680816765</v>
      </c>
      <c r="L1762" s="0" t="n">
        <v>10.4647112102</v>
      </c>
      <c r="M1762" s="0" t="n">
        <v>30405.5</v>
      </c>
      <c r="N1762" s="0" t="n">
        <v>7.14344444261729</v>
      </c>
      <c r="O1762" s="0" t="n">
        <v>12007</v>
      </c>
      <c r="P1762" s="0" t="n">
        <v>20.1622111767867</v>
      </c>
      <c r="Q1762" s="0" t="n">
        <v>52.2778379278754</v>
      </c>
      <c r="R1762" s="0" t="n">
        <v>1243.5</v>
      </c>
      <c r="S1762" s="0" t="n">
        <v>105.106554081222</v>
      </c>
      <c r="T1762" s="0" t="n">
        <v>4789.06312826699</v>
      </c>
      <c r="U1762" s="0" t="n">
        <v>174.668275030157</v>
      </c>
      <c r="V1762" s="0" t="n">
        <v>504.784881383193</v>
      </c>
      <c r="W1762" s="0" t="n">
        <v>59552</v>
      </c>
      <c r="X1762" s="0" t="n">
        <v>55166</v>
      </c>
      <c r="Y1762" s="1" t="n">
        <v>20.0814631097131</v>
      </c>
      <c r="Z1762" s="0" t="n">
        <v>43.6338797814208</v>
      </c>
      <c r="AA1762" s="0" t="n">
        <v>24.2562929061785</v>
      </c>
      <c r="AB1762" s="0" t="n">
        <v>24.4506633499171</v>
      </c>
      <c r="AC1762" s="0" t="n">
        <v>18.1219420398946</v>
      </c>
    </row>
    <row r="1763" customFormat="false" ht="18" hidden="false" customHeight="false" outlineLevel="0" collapsed="false">
      <c r="A1763" s="6" t="s">
        <v>200</v>
      </c>
      <c r="B1763" s="0" t="n">
        <v>7451</v>
      </c>
      <c r="C1763" s="0" t="n">
        <v>8903</v>
      </c>
      <c r="E1763" s="0" t="n">
        <v>61.2821948488242</v>
      </c>
      <c r="F1763" s="0" t="n">
        <v>27812</v>
      </c>
      <c r="G1763" s="0" t="n">
        <v>1.12595282611822</v>
      </c>
      <c r="H1763" s="0" t="n">
        <v>10.8159029219224</v>
      </c>
      <c r="I1763" s="0" t="n">
        <v>12.2561072968226</v>
      </c>
      <c r="J1763" s="0" t="n">
        <v>3813</v>
      </c>
      <c r="K1763" s="0" t="n">
        <v>12.176273351429</v>
      </c>
      <c r="L1763" s="0" t="n">
        <v>13.7997986480656</v>
      </c>
      <c r="M1763" s="0" t="n">
        <v>16572</v>
      </c>
      <c r="N1763" s="0" t="n">
        <v>10.493603668839</v>
      </c>
      <c r="O1763" s="0" t="n">
        <v>7467</v>
      </c>
      <c r="P1763" s="0" t="n">
        <v>23.8448028101549</v>
      </c>
      <c r="Q1763" s="0" t="n">
        <v>51.0646846122941</v>
      </c>
      <c r="R1763" s="0" t="n">
        <v>656</v>
      </c>
      <c r="S1763" s="0" t="n">
        <v>100.914634146341</v>
      </c>
      <c r="T1763" s="0" t="n">
        <v>4773.62804878049</v>
      </c>
      <c r="U1763" s="0" t="n">
        <v>265.091463414634</v>
      </c>
      <c r="V1763" s="0" t="n">
        <v>581.25</v>
      </c>
      <c r="W1763" s="0" t="n">
        <v>31315</v>
      </c>
      <c r="X1763" s="0" t="n">
        <v>27938</v>
      </c>
      <c r="Y1763" s="1" t="n">
        <v>1.97004233148811</v>
      </c>
      <c r="Z1763" s="0" t="n">
        <v>23.0917254650417</v>
      </c>
      <c r="AA1763" s="0" t="n">
        <v>25.3785147801009</v>
      </c>
      <c r="AB1763" s="0" t="n">
        <v>19.3192713326942</v>
      </c>
      <c r="AC1763" s="0" t="n">
        <v>5.18620689655172</v>
      </c>
    </row>
    <row r="1764" customFormat="false" ht="18" hidden="false" customHeight="false" outlineLevel="0" collapsed="false">
      <c r="A1764" s="6" t="s">
        <v>119</v>
      </c>
      <c r="B1764" s="0" t="n">
        <v>2456</v>
      </c>
      <c r="C1764" s="0" t="n">
        <v>8904</v>
      </c>
      <c r="E1764" s="0" t="n">
        <v>37.0772361662952</v>
      </c>
      <c r="F1764" s="0" t="n">
        <v>20412</v>
      </c>
      <c r="G1764" s="0" t="n">
        <v>2.28782088967274</v>
      </c>
      <c r="H1764" s="0" t="n">
        <v>2.85659221824879</v>
      </c>
      <c r="I1764" s="0" t="n">
        <v>2.57607229276858</v>
      </c>
      <c r="J1764" s="0" t="n">
        <v>5631</v>
      </c>
      <c r="K1764" s="0" t="n">
        <v>12.0580740486948</v>
      </c>
      <c r="L1764" s="0" t="n">
        <v>5.89359200470312</v>
      </c>
      <c r="M1764" s="0" t="n">
        <v>7240</v>
      </c>
      <c r="N1764" s="0" t="n">
        <v>11.3812154696133</v>
      </c>
      <c r="O1764" s="0" t="n">
        <v>7126</v>
      </c>
      <c r="P1764" s="0" t="n">
        <v>15.2594273967323</v>
      </c>
      <c r="Q1764" s="0" t="n">
        <v>79.0204883525119</v>
      </c>
      <c r="R1764" s="0" t="n">
        <v>1174</v>
      </c>
      <c r="S1764" s="0" t="n">
        <v>100.085178875639</v>
      </c>
      <c r="T1764" s="0" t="n">
        <v>3977.76831345826</v>
      </c>
      <c r="U1764" s="0" t="n">
        <v>70.1873935264054</v>
      </c>
      <c r="V1764" s="0" t="n">
        <v>479.642248722317</v>
      </c>
      <c r="W1764" s="0" t="n">
        <v>46699</v>
      </c>
      <c r="X1764" s="0" t="n">
        <v>45874</v>
      </c>
      <c r="Y1764" s="1" t="n">
        <v>15.5601197693697</v>
      </c>
      <c r="Z1764" s="0" t="n">
        <v>136.811023622047</v>
      </c>
      <c r="AA1764" s="0" t="n">
        <v>85.5855855855856</v>
      </c>
      <c r="AB1764" s="0" t="n">
        <v>11.991199119912</v>
      </c>
      <c r="AC1764" s="0" t="n">
        <v>7.11432375879779</v>
      </c>
    </row>
    <row r="1765" customFormat="false" ht="18" hidden="false" customHeight="false" outlineLevel="0" collapsed="false">
      <c r="A1765" s="6" t="s">
        <v>179</v>
      </c>
      <c r="B1765" s="0" t="n">
        <v>6578</v>
      </c>
      <c r="C1765" s="0" t="n">
        <v>8904</v>
      </c>
      <c r="E1765" s="0" t="n">
        <v>44.7827372154892</v>
      </c>
      <c r="F1765" s="0" t="n">
        <v>31727</v>
      </c>
      <c r="G1765" s="0" t="n">
        <v>0.950925079585211</v>
      </c>
      <c r="H1765" s="0" t="n">
        <v>9.76135233675837</v>
      </c>
      <c r="I1765" s="0" t="n">
        <v>9.97348359297315</v>
      </c>
      <c r="J1765" s="0" t="n">
        <v>5113</v>
      </c>
      <c r="K1765" s="0" t="n">
        <v>16.9472986410341</v>
      </c>
      <c r="L1765" s="0" t="n">
        <v>9.4840356793898</v>
      </c>
      <c r="M1765" s="0" t="n">
        <v>13731</v>
      </c>
      <c r="N1765" s="0" t="n">
        <v>9.66426334571408</v>
      </c>
      <c r="O1765" s="0" t="n">
        <v>9610</v>
      </c>
      <c r="P1765" s="0" t="n">
        <v>31.852833941001</v>
      </c>
      <c r="Q1765" s="0" t="n">
        <v>53.2049947970864</v>
      </c>
      <c r="R1765" s="0" t="n">
        <v>979</v>
      </c>
      <c r="S1765" s="0" t="n">
        <v>102.451481103166</v>
      </c>
      <c r="T1765" s="0" t="n">
        <v>3081.71603677222</v>
      </c>
      <c r="U1765" s="0" t="n">
        <v>135.546475995914</v>
      </c>
      <c r="V1765" s="0" t="n">
        <v>522.267620020429</v>
      </c>
      <c r="W1765" s="0" t="n">
        <v>30170</v>
      </c>
      <c r="X1765" s="0" t="n">
        <v>28070</v>
      </c>
      <c r="Y1765" s="1" t="n">
        <v>17.5622491524763</v>
      </c>
      <c r="Z1765" s="0" t="n">
        <v>50.1497005988024</v>
      </c>
      <c r="AA1765" s="0" t="n">
        <v>57.6009501187648</v>
      </c>
      <c r="AB1765" s="0" t="n">
        <v>21.2006558204061</v>
      </c>
      <c r="AC1765" s="0" t="n">
        <v>11.5401396160558</v>
      </c>
    </row>
    <row r="1766" customFormat="false" ht="18" hidden="false" customHeight="false" outlineLevel="0" collapsed="false">
      <c r="A1766" s="6" t="s">
        <v>121</v>
      </c>
      <c r="B1766" s="0" t="n">
        <v>3940</v>
      </c>
      <c r="C1766" s="0" t="n">
        <v>8905</v>
      </c>
      <c r="E1766" s="0" t="n">
        <v>11.8442836195071</v>
      </c>
      <c r="F1766" s="0" t="n">
        <v>39767.5</v>
      </c>
      <c r="G1766" s="0" t="n">
        <v>1.20163450053436</v>
      </c>
      <c r="H1766" s="0" t="n">
        <v>5.26932574394174</v>
      </c>
      <c r="I1766" s="0" t="n">
        <v>3.34616833382162</v>
      </c>
      <c r="J1766" s="0" t="n">
        <v>9570</v>
      </c>
      <c r="K1766" s="0" t="n">
        <v>20.0267860879756</v>
      </c>
      <c r="L1766" s="0" t="n">
        <v>4.02087131451562</v>
      </c>
      <c r="M1766" s="0" t="n">
        <v>4722</v>
      </c>
      <c r="N1766" s="0" t="n">
        <v>12.1135112240576</v>
      </c>
      <c r="O1766" s="0" t="n">
        <v>12469</v>
      </c>
      <c r="P1766" s="0" t="n">
        <v>26.0934164818148</v>
      </c>
      <c r="Q1766" s="0" t="n">
        <v>76.7503408452963</v>
      </c>
      <c r="R1766" s="0" t="n">
        <v>1318</v>
      </c>
      <c r="S1766" s="0" t="n">
        <v>95.5235204855842</v>
      </c>
      <c r="T1766" s="0" t="n">
        <v>3625.64491654021</v>
      </c>
      <c r="U1766" s="0" t="n">
        <v>43.3990895295903</v>
      </c>
      <c r="V1766" s="0" t="n">
        <v>726.100151745068</v>
      </c>
      <c r="W1766" s="0" t="n">
        <v>47786</v>
      </c>
      <c r="X1766" s="0" t="n">
        <v>46485</v>
      </c>
      <c r="Y1766" s="1" t="n">
        <v>25.2450594957278</v>
      </c>
      <c r="Z1766" s="0" t="n">
        <v>1619.35483870968</v>
      </c>
      <c r="AA1766" s="0" t="n">
        <v>672.972972972973</v>
      </c>
      <c r="AB1766" s="0" t="n">
        <v>21.8508746213232</v>
      </c>
      <c r="AC1766" s="0" t="n">
        <v>8.40507476212053</v>
      </c>
    </row>
    <row r="1767" customFormat="false" ht="18" hidden="false" customHeight="false" outlineLevel="0" collapsed="false">
      <c r="A1767" s="6" t="s">
        <v>123</v>
      </c>
      <c r="B1767" s="0" t="n">
        <v>4227</v>
      </c>
      <c r="C1767" s="0" t="n">
        <v>8905</v>
      </c>
      <c r="E1767" s="0" t="n">
        <v>43.756305781917</v>
      </c>
      <c r="F1767" s="0" t="n">
        <v>12712</v>
      </c>
      <c r="G1767" s="0" t="n">
        <v>0.552470106985526</v>
      </c>
      <c r="H1767" s="0" t="n">
        <v>0.0142389292325217</v>
      </c>
      <c r="I1767" s="0" t="n">
        <v>-0.284778584650434</v>
      </c>
      <c r="J1767" s="0" t="n">
        <v>542</v>
      </c>
      <c r="K1767" s="0" t="n">
        <v>7.71749964402677</v>
      </c>
      <c r="L1767" s="0" t="n">
        <v>-0.157331655129012</v>
      </c>
      <c r="M1767" s="0" t="n">
        <v>5597</v>
      </c>
      <c r="N1767" s="0" t="n">
        <v>2.39413971770591</v>
      </c>
      <c r="O1767" s="0" t="n">
        <v>1170</v>
      </c>
      <c r="P1767" s="0" t="n">
        <v>16.6595472020504</v>
      </c>
      <c r="Q1767" s="0" t="n">
        <v>46.3247863247863</v>
      </c>
      <c r="R1767" s="0" t="n">
        <v>146</v>
      </c>
      <c r="S1767" s="0" t="n">
        <v>102.054794520548</v>
      </c>
      <c r="T1767" s="0" t="n">
        <v>4810.27397260274</v>
      </c>
      <c r="U1767" s="0" t="n">
        <v>91.7808219178082</v>
      </c>
      <c r="V1767" s="0" t="n">
        <v>371.232876712329</v>
      </c>
      <c r="W1767" s="0" t="n">
        <v>7023</v>
      </c>
      <c r="X1767" s="0" t="n">
        <v>7938</v>
      </c>
      <c r="Y1767" s="1" t="n">
        <v>71.1257309941521</v>
      </c>
      <c r="Z1767" s="0" t="n">
        <v>-109.569377990431</v>
      </c>
      <c r="AA1767" s="0" t="n">
        <v>35.3535353535354</v>
      </c>
      <c r="AB1767" s="0" t="n">
        <v>28.8546255506608</v>
      </c>
      <c r="AC1767" s="0" t="n">
        <v>3.23809523809524</v>
      </c>
    </row>
    <row r="1768" customFormat="false" ht="18" hidden="false" customHeight="false" outlineLevel="0" collapsed="false">
      <c r="A1768" s="6" t="s">
        <v>129</v>
      </c>
      <c r="B1768" s="0" t="n">
        <v>3868</v>
      </c>
      <c r="C1768" s="0" t="n">
        <v>8905</v>
      </c>
      <c r="E1768" s="0" t="n">
        <v>44.0588263987123</v>
      </c>
      <c r="F1768" s="0" t="n">
        <v>37562</v>
      </c>
      <c r="G1768" s="0" t="n">
        <v>0.611761887013471</v>
      </c>
      <c r="H1768" s="0" t="n">
        <v>6.07511205883633</v>
      </c>
      <c r="I1768" s="0" t="n">
        <v>8.05082901779886</v>
      </c>
      <c r="J1768" s="0" t="n">
        <v>4959</v>
      </c>
      <c r="K1768" s="0" t="n">
        <v>21.58057356717</v>
      </c>
      <c r="L1768" s="0" t="n">
        <v>4.92519035195144</v>
      </c>
      <c r="M1768" s="0" t="n">
        <v>17148</v>
      </c>
      <c r="N1768" s="0" t="n">
        <v>6.49638441800793</v>
      </c>
      <c r="O1768" s="0" t="n">
        <v>7677</v>
      </c>
      <c r="P1768" s="0" t="n">
        <v>33.4087645241307</v>
      </c>
      <c r="Q1768" s="0" t="n">
        <v>64.5955451348183</v>
      </c>
      <c r="R1768" s="0" t="n">
        <v>813</v>
      </c>
      <c r="S1768" s="0" t="n">
        <v>102.706027060271</v>
      </c>
      <c r="T1768" s="0" t="n">
        <v>2826.44526445264</v>
      </c>
      <c r="U1768" s="0" t="n">
        <v>137.023370233702</v>
      </c>
      <c r="V1768" s="0" t="n">
        <v>609.963099630996</v>
      </c>
      <c r="W1768" s="0" t="n">
        <v>22979</v>
      </c>
      <c r="X1768" s="0" t="n">
        <v>22114</v>
      </c>
      <c r="Y1768" s="1" t="n">
        <v>12.3722431414739</v>
      </c>
      <c r="Z1768" s="0" t="n">
        <v>77.7137367915466</v>
      </c>
      <c r="AA1768" s="0" t="n">
        <v>93.7391304347826</v>
      </c>
      <c r="AB1768" s="0" t="n">
        <v>21.2413139608339</v>
      </c>
      <c r="AC1768" s="0" t="n">
        <v>7.85123966942149</v>
      </c>
    </row>
    <row r="1769" customFormat="false" ht="18" hidden="false" customHeight="false" outlineLevel="0" collapsed="false">
      <c r="A1769" s="6" t="s">
        <v>136</v>
      </c>
      <c r="B1769" s="0" t="n">
        <v>361</v>
      </c>
      <c r="C1769" s="0" t="n">
        <v>8909</v>
      </c>
      <c r="E1769" s="0" t="n">
        <v>45.406165046307</v>
      </c>
      <c r="F1769" s="0" t="n">
        <v>82018.5</v>
      </c>
      <c r="G1769" s="0" t="n">
        <v>1.32334778129324</v>
      </c>
      <c r="H1769" s="0" t="n">
        <v>10.7242557974553</v>
      </c>
      <c r="I1769" s="0" t="n">
        <v>11.6133371414883</v>
      </c>
      <c r="J1769" s="0" t="n">
        <v>25994</v>
      </c>
      <c r="K1769" s="0" t="n">
        <v>23.9489952920149</v>
      </c>
      <c r="L1769" s="0" t="n">
        <v>15.368483939599</v>
      </c>
      <c r="M1769" s="0" t="n">
        <v>36932.5</v>
      </c>
      <c r="N1769" s="0" t="n">
        <v>15.2738103296555</v>
      </c>
      <c r="O1769" s="0" t="n">
        <v>38934</v>
      </c>
      <c r="P1769" s="0" t="n">
        <v>35.8709772524162</v>
      </c>
      <c r="Q1769" s="0" t="n">
        <v>66.7642677351415</v>
      </c>
      <c r="R1769" s="0" t="n">
        <v>3760.5</v>
      </c>
      <c r="S1769" s="0" t="n">
        <v>101.688605238665</v>
      </c>
      <c r="T1769" s="0" t="n">
        <v>2886.29171652706</v>
      </c>
      <c r="U1769" s="0" t="n">
        <v>150.006648052121</v>
      </c>
      <c r="V1769" s="0" t="n">
        <v>691.23786730488</v>
      </c>
      <c r="W1769" s="0" t="n">
        <v>108539</v>
      </c>
      <c r="X1769" s="0" t="n">
        <v>97055</v>
      </c>
      <c r="Y1769" s="1" t="n">
        <v>13.6641149427695</v>
      </c>
      <c r="Z1769" s="0" t="n">
        <v>46.7745691662785</v>
      </c>
      <c r="AA1769" s="0" t="n">
        <v>49.906989104438</v>
      </c>
      <c r="AB1769" s="0" t="n">
        <v>21.6535433070866</v>
      </c>
      <c r="AC1769" s="0" t="n">
        <v>12.7673419808251</v>
      </c>
    </row>
    <row r="1770" customFormat="false" ht="18" hidden="false" customHeight="false" outlineLevel="0" collapsed="false">
      <c r="A1770" s="6" t="s">
        <v>140</v>
      </c>
      <c r="B1770" s="0" t="n">
        <v>3862</v>
      </c>
      <c r="C1770" s="0" t="n">
        <v>8909</v>
      </c>
      <c r="E1770" s="0" t="n">
        <v>48.5510193256361</v>
      </c>
      <c r="F1770" s="0" t="n">
        <v>109244.5</v>
      </c>
      <c r="G1770" s="0" t="n">
        <v>1.23352663063129</v>
      </c>
      <c r="H1770" s="0" t="n">
        <v>0.900145448069103</v>
      </c>
      <c r="I1770" s="0" t="n">
        <v>1.15690581495444</v>
      </c>
      <c r="J1770" s="0" t="n">
        <v>10840</v>
      </c>
      <c r="K1770" s="0" t="n">
        <v>8.04416871976016</v>
      </c>
      <c r="L1770" s="0" t="n">
        <v>1.42707413187849</v>
      </c>
      <c r="M1770" s="0" t="n">
        <v>54636.5</v>
      </c>
      <c r="N1770" s="0" t="n">
        <v>2.09932920300532</v>
      </c>
      <c r="O1770" s="0" t="n">
        <v>13428</v>
      </c>
      <c r="P1770" s="0" t="n">
        <v>9.96467689750364</v>
      </c>
      <c r="Q1770" s="0" t="n">
        <v>80.7268394399762</v>
      </c>
      <c r="R1770" s="0" t="n">
        <v>2575</v>
      </c>
      <c r="S1770" s="0" t="n">
        <v>100.077669902913</v>
      </c>
      <c r="T1770" s="0" t="n">
        <v>5233.2427184466</v>
      </c>
      <c r="U1770" s="0" t="n">
        <v>44.5436893203884</v>
      </c>
      <c r="V1770" s="0" t="n">
        <v>420.970873786408</v>
      </c>
      <c r="W1770" s="0" t="n">
        <v>134756</v>
      </c>
      <c r="X1770" s="0" t="n">
        <v>135687</v>
      </c>
      <c r="Y1770" s="1" t="n">
        <v>7.53209859795559</v>
      </c>
      <c r="Z1770" s="0" t="n">
        <v>27.4734260016353</v>
      </c>
      <c r="AA1770" s="0" t="n">
        <v>24.4034707158351</v>
      </c>
      <c r="AB1770" s="0" t="n">
        <v>-1.16296187251583</v>
      </c>
      <c r="AC1770" s="0" t="n">
        <v>4.07066052227343</v>
      </c>
    </row>
    <row r="1771" customFormat="false" ht="18" hidden="false" customHeight="false" outlineLevel="0" collapsed="false">
      <c r="A1771" s="6" t="s">
        <v>142</v>
      </c>
      <c r="B1771" s="0" t="n">
        <v>3738</v>
      </c>
      <c r="C1771" s="0" t="n">
        <v>8909</v>
      </c>
      <c r="E1771" s="0" t="n">
        <v>82.1875159495738</v>
      </c>
      <c r="F1771" s="0" t="n">
        <v>19345</v>
      </c>
      <c r="G1771" s="0" t="n">
        <v>0.581545619023003</v>
      </c>
      <c r="H1771" s="0" t="n">
        <v>7.25333333333333</v>
      </c>
      <c r="I1771" s="0" t="n">
        <v>9.59111111111111</v>
      </c>
      <c r="J1771" s="0" t="n">
        <v>1564</v>
      </c>
      <c r="K1771" s="0" t="n">
        <v>13.9022222222222</v>
      </c>
      <c r="L1771" s="0" t="n">
        <v>5.57766864822952</v>
      </c>
      <c r="M1771" s="0" t="n">
        <v>15914.5</v>
      </c>
      <c r="N1771" s="0" t="n">
        <v>3.21719186905024</v>
      </c>
      <c r="O1771" s="0" t="n">
        <v>2420</v>
      </c>
      <c r="P1771" s="0" t="n">
        <v>21.5111111111111</v>
      </c>
      <c r="Q1771" s="0" t="n">
        <v>64.6280991735537</v>
      </c>
      <c r="R1771" s="0" t="n">
        <v>140.5</v>
      </c>
      <c r="S1771" s="0" t="n">
        <v>81.8505338078292</v>
      </c>
      <c r="T1771" s="0" t="n">
        <v>8007.11743772242</v>
      </c>
      <c r="U1771" s="0" t="n">
        <v>364.4128113879</v>
      </c>
      <c r="V1771" s="0" t="n">
        <v>1113.16725978648</v>
      </c>
      <c r="W1771" s="0" t="n">
        <v>11250</v>
      </c>
      <c r="X1771" s="0" t="n">
        <v>10611</v>
      </c>
      <c r="Y1771" s="1" t="n">
        <v>12.410071942446</v>
      </c>
      <c r="Z1771" s="0" t="n">
        <v>112.40157480315</v>
      </c>
      <c r="AA1771" s="0" t="n">
        <v>64.1025641025641</v>
      </c>
      <c r="AB1771" s="0" t="n">
        <v>14.0971239981141</v>
      </c>
      <c r="AC1771" s="0" t="n">
        <v>7.34385724090597</v>
      </c>
    </row>
    <row r="1772" customFormat="false" ht="18" hidden="false" customHeight="false" outlineLevel="0" collapsed="false">
      <c r="A1772" s="6" t="s">
        <v>212</v>
      </c>
      <c r="B1772" s="0" t="n">
        <v>39291</v>
      </c>
      <c r="C1772" s="0" t="n">
        <v>8909</v>
      </c>
      <c r="E1772" s="0" t="n">
        <v>48.0846940945719</v>
      </c>
      <c r="F1772" s="0" t="n">
        <v>40717.5</v>
      </c>
      <c r="G1772" s="0" t="n">
        <v>0.593012832320255</v>
      </c>
      <c r="H1772" s="0" t="n">
        <v>9.44255777354427</v>
      </c>
      <c r="I1772" s="0" t="n">
        <v>8.74679035865154</v>
      </c>
      <c r="J1772" s="0" t="n">
        <v>6336</v>
      </c>
      <c r="K1772" s="0" t="n">
        <v>26.2403710759546</v>
      </c>
      <c r="L1772" s="0" t="n">
        <v>5.18695892429545</v>
      </c>
      <c r="M1772" s="0" t="n">
        <v>20004</v>
      </c>
      <c r="N1772" s="0" t="n">
        <v>4.46910617876425</v>
      </c>
      <c r="O1772" s="0" t="n">
        <v>9180</v>
      </c>
      <c r="P1772" s="0" t="n">
        <v>38.0187194566388</v>
      </c>
      <c r="Q1772" s="0" t="n">
        <v>69.0196078431373</v>
      </c>
      <c r="R1772" s="0" t="n">
        <v>1268</v>
      </c>
      <c r="S1772" s="0" t="n">
        <v>100</v>
      </c>
      <c r="T1772" s="0" t="n">
        <v>1904.25867507886</v>
      </c>
      <c r="U1772" s="0" t="n">
        <v>70.5047318611987</v>
      </c>
      <c r="V1772" s="0" t="n">
        <v>499.684542586751</v>
      </c>
      <c r="W1772" s="0" t="n">
        <v>24146</v>
      </c>
      <c r="X1772" s="0" t="n">
        <v>22440</v>
      </c>
      <c r="Y1772" s="1" t="n">
        <v>9.45106749467386</v>
      </c>
      <c r="Z1772" s="0" t="n">
        <v>76.1467889908257</v>
      </c>
      <c r="AA1772" s="0" t="n">
        <v>25.2100840336134</v>
      </c>
      <c r="AB1772" s="0" t="n">
        <v>24.003782250439</v>
      </c>
      <c r="AC1772" s="0" t="n">
        <v>19.7278911564626</v>
      </c>
    </row>
    <row r="1773" customFormat="false" ht="18" hidden="false" customHeight="false" outlineLevel="0" collapsed="false">
      <c r="A1773" s="6" t="s">
        <v>145</v>
      </c>
      <c r="B1773" s="0" t="n">
        <v>2598</v>
      </c>
      <c r="C1773" s="0" t="n">
        <v>8910</v>
      </c>
      <c r="E1773" s="0" t="n">
        <v>-110.16315161162</v>
      </c>
      <c r="F1773" s="0" t="n">
        <v>13193</v>
      </c>
      <c r="G1773" s="0" t="n">
        <v>1.67604032441446</v>
      </c>
      <c r="H1773" s="0" t="n">
        <v>-19.3967076700434</v>
      </c>
      <c r="I1773" s="0" t="n">
        <v>-21.8523878437048</v>
      </c>
      <c r="J1773" s="0" t="n">
        <v>4379</v>
      </c>
      <c r="K1773" s="0" t="n">
        <v>19.8037264833575</v>
      </c>
      <c r="L1773" s="0" t="n">
        <v>-36.6254832107936</v>
      </c>
      <c r="M1773" s="0" t="n">
        <v>-10600</v>
      </c>
      <c r="N1773" s="0" t="n">
        <v>61.1698113207547</v>
      </c>
      <c r="O1773" s="0" t="n">
        <v>-732</v>
      </c>
      <c r="P1773" s="0" t="n">
        <v>-3.31041968162084</v>
      </c>
      <c r="Q1773" s="0" t="n">
        <v>-598.224043715847</v>
      </c>
      <c r="R1773" s="0" t="n">
        <v>617</v>
      </c>
      <c r="S1773" s="0" t="n">
        <v>93.517017828201</v>
      </c>
      <c r="T1773" s="0" t="n">
        <v>3583.7925445705</v>
      </c>
      <c r="U1773" s="0" t="n">
        <v>-1050.89141004862</v>
      </c>
      <c r="V1773" s="0" t="n">
        <v>709.724473257699</v>
      </c>
      <c r="W1773" s="0" t="n">
        <v>22112</v>
      </c>
      <c r="X1773" s="0" t="n">
        <v>27528</v>
      </c>
      <c r="Y1773" s="1" t="n">
        <v>-7.37653415992963</v>
      </c>
      <c r="Z1773" s="0" t="s">
        <v>169</v>
      </c>
      <c r="AA1773" s="0" t="s">
        <v>169</v>
      </c>
      <c r="AB1773" s="0" t="s">
        <v>169</v>
      </c>
      <c r="AC1773" s="0" t="n">
        <v>-6.86941726924713</v>
      </c>
    </row>
    <row r="1774" customFormat="false" ht="18" hidden="false" customHeight="false" outlineLevel="0" collapsed="false">
      <c r="A1774" s="6" t="s">
        <v>213</v>
      </c>
      <c r="B1774" s="0" t="n">
        <v>38740</v>
      </c>
      <c r="C1774" s="0" t="n">
        <v>8910</v>
      </c>
      <c r="E1774" s="0" t="n">
        <v>49.991301322199</v>
      </c>
      <c r="F1774" s="0" t="n">
        <v>10778</v>
      </c>
      <c r="G1774" s="0" t="n">
        <v>0.807570977917981</v>
      </c>
      <c r="H1774" s="0" t="n">
        <v>14.2118566176471</v>
      </c>
      <c r="I1774" s="0" t="n">
        <v>12.6723345588235</v>
      </c>
      <c r="J1774" s="0" t="n">
        <v>1387</v>
      </c>
      <c r="K1774" s="0" t="n">
        <v>15.9352022058824</v>
      </c>
      <c r="L1774" s="0" t="n">
        <v>10.2338096121729</v>
      </c>
      <c r="M1774" s="0" t="n">
        <v>5569</v>
      </c>
      <c r="N1774" s="0" t="n">
        <v>8.11635841264141</v>
      </c>
      <c r="O1774" s="0" t="n">
        <v>2507</v>
      </c>
      <c r="P1774" s="0" t="n">
        <v>28.8028492647059</v>
      </c>
      <c r="Q1774" s="0" t="n">
        <v>55.3250897487036</v>
      </c>
      <c r="R1774" s="0" t="n">
        <v>311</v>
      </c>
      <c r="S1774" s="0" t="n">
        <v>100</v>
      </c>
      <c r="T1774" s="0" t="n">
        <v>2798.71382636656</v>
      </c>
      <c r="U1774" s="0" t="n">
        <v>145.337620578778</v>
      </c>
      <c r="V1774" s="0" t="n">
        <v>445.980707395498</v>
      </c>
      <c r="W1774" s="0" t="n">
        <v>8704</v>
      </c>
      <c r="X1774" s="0" t="n">
        <v>7637</v>
      </c>
      <c r="Y1774" s="1" t="n">
        <v>22.8164244391139</v>
      </c>
      <c r="Z1774" s="0" t="n">
        <v>51.0958904109589</v>
      </c>
      <c r="AA1774" s="0" t="n">
        <v>-11.545988258317</v>
      </c>
      <c r="AB1774" s="0" t="n">
        <v>18.2547169811321</v>
      </c>
      <c r="AC1774" s="0" t="n">
        <v>24.7302158273381</v>
      </c>
    </row>
    <row r="1775" customFormat="false" ht="18" hidden="false" customHeight="false" outlineLevel="0" collapsed="false">
      <c r="A1775" s="6" t="s">
        <v>197</v>
      </c>
      <c r="B1775" s="0" t="n">
        <v>7213</v>
      </c>
      <c r="C1775" s="0" t="n">
        <v>8911</v>
      </c>
      <c r="E1775" s="0" t="n">
        <v>54.1681828105669</v>
      </c>
      <c r="F1775" s="0" t="n">
        <v>55243.5</v>
      </c>
      <c r="G1775" s="0" t="n">
        <v>0.971734231176519</v>
      </c>
      <c r="H1775" s="0" t="n">
        <v>0.527178570097985</v>
      </c>
      <c r="I1775" s="0" t="n">
        <v>2.3266644312805</v>
      </c>
      <c r="J1775" s="0" t="n">
        <v>6001</v>
      </c>
      <c r="K1775" s="0" t="n">
        <v>11.1787936366007</v>
      </c>
      <c r="L1775" s="0" t="n">
        <v>2.26089947233611</v>
      </c>
      <c r="M1775" s="0" t="n">
        <v>29619.5</v>
      </c>
      <c r="N1775" s="0" t="n">
        <v>1.59354479312615</v>
      </c>
      <c r="O1775" s="0" t="n">
        <v>9384</v>
      </c>
      <c r="P1775" s="0" t="n">
        <v>17.4807197943445</v>
      </c>
      <c r="Q1775" s="0" t="n">
        <v>63.9492753623188</v>
      </c>
      <c r="R1775" s="0" t="n">
        <v>877</v>
      </c>
      <c r="S1775" s="0" t="n">
        <v>98.0615735461802</v>
      </c>
      <c r="T1775" s="0" t="n">
        <v>6121.09464082098</v>
      </c>
      <c r="U1775" s="0" t="n">
        <v>53.8198403648803</v>
      </c>
      <c r="V1775" s="0" t="n">
        <v>684.264538198404</v>
      </c>
      <c r="W1775" s="0" t="n">
        <v>53682</v>
      </c>
      <c r="X1775" s="0" t="n">
        <v>55139</v>
      </c>
      <c r="Y1775" s="1" t="n">
        <v>2.31379126324617</v>
      </c>
      <c r="Z1775" s="0" t="n">
        <v>3186.84210526316</v>
      </c>
      <c r="AA1775" s="0" t="n">
        <v>237.142857142857</v>
      </c>
      <c r="AB1775" s="0" t="n">
        <v>15.4101586520723</v>
      </c>
      <c r="AC1775" s="0" t="n">
        <v>-0.777116402116402</v>
      </c>
    </row>
    <row r="1776" customFormat="false" ht="18" hidden="false" customHeight="false" outlineLevel="0" collapsed="false">
      <c r="A1776" s="6" t="s">
        <v>149</v>
      </c>
      <c r="B1776" s="0" t="n">
        <v>3489</v>
      </c>
      <c r="C1776" s="0" t="n">
        <v>8911</v>
      </c>
      <c r="E1776" s="0" t="n">
        <v>30.9873949579832</v>
      </c>
      <c r="F1776" s="0" t="n">
        <v>6648.5</v>
      </c>
      <c r="G1776" s="0" t="n">
        <v>4.65744152816425</v>
      </c>
      <c r="H1776" s="0" t="n">
        <v>1.71160988212498</v>
      </c>
      <c r="I1776" s="0" t="n">
        <v>1.68254480865493</v>
      </c>
      <c r="J1776" s="0" t="n">
        <v>5336</v>
      </c>
      <c r="K1776" s="0" t="n">
        <v>17.23235911513</v>
      </c>
      <c r="L1776" s="0" t="n">
        <v>7.83635406482665</v>
      </c>
      <c r="M1776" s="0" t="n">
        <v>2063</v>
      </c>
      <c r="N1776" s="0" t="n">
        <v>34.6097915656811</v>
      </c>
      <c r="O1776" s="0" t="n">
        <v>6547</v>
      </c>
      <c r="P1776" s="0" t="n">
        <v>21.1432262231552</v>
      </c>
      <c r="Q1776" s="0" t="n">
        <v>81.5029784634184</v>
      </c>
      <c r="R1776" s="0" t="n">
        <v>928</v>
      </c>
      <c r="S1776" s="0" t="n">
        <v>103.663793103448</v>
      </c>
      <c r="T1776" s="0" t="n">
        <v>3336.74568965517</v>
      </c>
      <c r="U1776" s="0" t="n">
        <v>76.9396551724138</v>
      </c>
      <c r="V1776" s="0" t="n">
        <v>575</v>
      </c>
      <c r="W1776" s="0" t="n">
        <v>30965</v>
      </c>
      <c r="X1776" s="0" t="n">
        <v>30562</v>
      </c>
      <c r="Y1776" s="1" t="n">
        <v>17.0965058236273</v>
      </c>
      <c r="Z1776" s="0" t="n">
        <v>37.467018469657</v>
      </c>
      <c r="AA1776" s="0" t="n">
        <v>298.882681564246</v>
      </c>
      <c r="AB1776" s="0" t="n">
        <v>21.3981086593733</v>
      </c>
      <c r="AC1776" s="0" t="n">
        <v>10.1114321089558</v>
      </c>
    </row>
    <row r="1777" customFormat="false" ht="18" hidden="false" customHeight="false" outlineLevel="0" collapsed="false">
      <c r="A1777" s="6" t="s">
        <v>150</v>
      </c>
      <c r="B1777" s="0" t="n">
        <v>3528</v>
      </c>
      <c r="C1777" s="0" t="n">
        <v>8911</v>
      </c>
      <c r="E1777" s="0" t="n">
        <v>35.6442148666712</v>
      </c>
      <c r="F1777" s="0" t="n">
        <v>40820</v>
      </c>
      <c r="G1777" s="0" t="n">
        <v>1.50120039196472</v>
      </c>
      <c r="H1777" s="0" t="n">
        <v>5.75564222653764</v>
      </c>
      <c r="I1777" s="0" t="n">
        <v>6.47366960949102</v>
      </c>
      <c r="J1777" s="0" t="n">
        <v>10219</v>
      </c>
      <c r="K1777" s="0" t="n">
        <v>16.6761859690922</v>
      </c>
      <c r="L1777" s="0" t="n">
        <v>9.71827535521803</v>
      </c>
      <c r="M1777" s="0" t="n">
        <v>15143.5</v>
      </c>
      <c r="N1777" s="0" t="n">
        <v>11.3778188661802</v>
      </c>
      <c r="O1777" s="0" t="n">
        <v>16119</v>
      </c>
      <c r="P1777" s="0" t="n">
        <v>26.3042804223307</v>
      </c>
      <c r="Q1777" s="0" t="n">
        <v>63.3972330789751</v>
      </c>
      <c r="R1777" s="0" t="n">
        <v>1828.5</v>
      </c>
      <c r="S1777" s="0" t="n">
        <v>101.941482089144</v>
      </c>
      <c r="T1777" s="0" t="n">
        <v>3351.32622368061</v>
      </c>
      <c r="U1777" s="0" t="n">
        <v>94.2302433688816</v>
      </c>
      <c r="V1777" s="0" t="n">
        <v>558.873393491933</v>
      </c>
      <c r="W1777" s="0" t="n">
        <v>61279</v>
      </c>
      <c r="X1777" s="0" t="n">
        <v>58326</v>
      </c>
      <c r="Y1777" s="1" t="n">
        <v>11.6091430652946</v>
      </c>
      <c r="Z1777" s="0" t="n">
        <v>29.2603453893776</v>
      </c>
      <c r="AA1777" s="0" t="n">
        <v>36.6375892149088</v>
      </c>
      <c r="AB1777" s="0" t="n">
        <v>15.0617460204154</v>
      </c>
      <c r="AC1777" s="0" t="n">
        <v>9.64592274678112</v>
      </c>
    </row>
    <row r="1778" customFormat="false" ht="18" hidden="false" customHeight="false" outlineLevel="0" collapsed="false">
      <c r="A1778" s="6" t="s">
        <v>151</v>
      </c>
      <c r="B1778" s="0" t="n">
        <v>4177</v>
      </c>
      <c r="C1778" s="0" t="n">
        <v>8911</v>
      </c>
      <c r="E1778" s="0" t="n">
        <v>39.7562697201325</v>
      </c>
      <c r="F1778" s="0" t="n">
        <v>753360</v>
      </c>
      <c r="G1778" s="0" t="n">
        <v>1.14834873101837</v>
      </c>
      <c r="H1778" s="0" t="n">
        <v>7.64021176253005</v>
      </c>
      <c r="I1778" s="0" t="n">
        <v>7.11300166450897</v>
      </c>
      <c r="J1778" s="0" t="n">
        <v>105644</v>
      </c>
      <c r="K1778" s="0" t="n">
        <v>12.211485111892</v>
      </c>
      <c r="L1778" s="0" t="n">
        <v>8.16820643517044</v>
      </c>
      <c r="M1778" s="0" t="n">
        <v>304328</v>
      </c>
      <c r="N1778" s="0" t="n">
        <v>9.64124234378697</v>
      </c>
      <c r="O1778" s="0" t="n">
        <v>181473</v>
      </c>
      <c r="P1778" s="0" t="n">
        <v>20.9766275198816</v>
      </c>
      <c r="Q1778" s="0" t="n">
        <v>58.2147206471486</v>
      </c>
      <c r="R1778" s="0" t="n">
        <v>14653</v>
      </c>
      <c r="S1778" s="0" t="n">
        <v>103.514638640551</v>
      </c>
      <c r="T1778" s="0" t="n">
        <v>5904.04695284242</v>
      </c>
      <c r="U1778" s="0" t="n">
        <v>200.238858936737</v>
      </c>
      <c r="V1778" s="0" t="n">
        <v>720.971814645465</v>
      </c>
      <c r="W1778" s="0" t="n">
        <v>865120</v>
      </c>
      <c r="X1778" s="0" t="n">
        <v>824205</v>
      </c>
      <c r="Y1778" s="1" t="n">
        <v>12.285146540994</v>
      </c>
      <c r="Z1778" s="0" t="n">
        <v>19.473459402788</v>
      </c>
      <c r="AA1778" s="0" t="n">
        <v>25.851419747791</v>
      </c>
      <c r="AB1778" s="0" t="n">
        <v>14.5149585728619</v>
      </c>
      <c r="AC1778" s="0" t="n">
        <v>9.86387129649851</v>
      </c>
    </row>
    <row r="1779" customFormat="false" ht="18" hidden="false" customHeight="false" outlineLevel="0" collapsed="false">
      <c r="A1779" s="6" t="s">
        <v>154</v>
      </c>
      <c r="B1779" s="0" t="n">
        <v>3688</v>
      </c>
      <c r="C1779" s="0" t="n">
        <v>8911</v>
      </c>
      <c r="E1779" s="0" t="n">
        <v>54.5179614553149</v>
      </c>
      <c r="F1779" s="0" t="n">
        <v>1169057</v>
      </c>
      <c r="G1779" s="0" t="n">
        <v>0.889735059967136</v>
      </c>
      <c r="H1779" s="0" t="n">
        <v>1.33317181832253</v>
      </c>
      <c r="I1779" s="0" t="n">
        <v>3.86597715139436</v>
      </c>
      <c r="J1779" s="0" t="n">
        <v>153612</v>
      </c>
      <c r="K1779" s="0" t="n">
        <v>14.7682403804832</v>
      </c>
      <c r="L1779" s="0" t="n">
        <v>3.43969541262744</v>
      </c>
      <c r="M1779" s="0" t="n">
        <v>636183</v>
      </c>
      <c r="N1779" s="0" t="n">
        <v>3.18839076177766</v>
      </c>
      <c r="O1779" s="0" t="n">
        <v>211586</v>
      </c>
      <c r="P1779" s="0" t="n">
        <v>20.341854211552</v>
      </c>
      <c r="Q1779" s="0" t="n">
        <v>72.6002665582789</v>
      </c>
      <c r="R1779" s="0" t="n">
        <v>30965</v>
      </c>
      <c r="S1779" s="0" t="n">
        <v>90.5829161957048</v>
      </c>
      <c r="T1779" s="0" t="n">
        <v>3359.11835943808</v>
      </c>
      <c r="U1779" s="0" t="n">
        <v>65.50621669627</v>
      </c>
      <c r="V1779" s="0" t="n">
        <v>496.082673986759</v>
      </c>
      <c r="W1779" s="0" t="n">
        <v>1040151</v>
      </c>
      <c r="X1779" s="0" t="n">
        <v>1063552</v>
      </c>
      <c r="Y1779" s="1" t="n">
        <v>5.32758706238437</v>
      </c>
      <c r="Z1779" s="0" t="n">
        <v>37.6369112814896</v>
      </c>
      <c r="AA1779" s="0" t="n">
        <v>19.0724977986498</v>
      </c>
      <c r="AB1779" s="0" t="n">
        <v>11.1516195799494</v>
      </c>
      <c r="AC1779" s="0" t="n">
        <v>4.78379797952237</v>
      </c>
    </row>
    <row r="1780" customFormat="false" ht="18" hidden="false" customHeight="false" outlineLevel="0" collapsed="false">
      <c r="A1780" s="6" t="s">
        <v>124</v>
      </c>
      <c r="B1780" s="0" t="n">
        <v>1740</v>
      </c>
      <c r="C1780" s="0" t="n">
        <v>8911</v>
      </c>
      <c r="E1780" s="0" t="n">
        <v>33.826850379573</v>
      </c>
      <c r="F1780" s="0" t="n">
        <v>140392.5</v>
      </c>
      <c r="G1780" s="0" t="n">
        <v>1.03865234966255</v>
      </c>
      <c r="H1780" s="0" t="n">
        <v>2.73215424601732</v>
      </c>
      <c r="I1780" s="0" t="n">
        <v>2.77878740081882</v>
      </c>
      <c r="J1780" s="0" t="n">
        <v>14730</v>
      </c>
      <c r="K1780" s="0" t="n">
        <v>10.1015642680309</v>
      </c>
      <c r="L1780" s="0" t="n">
        <v>2.88619406307317</v>
      </c>
      <c r="M1780" s="0" t="n">
        <v>43644</v>
      </c>
      <c r="N1780" s="0" t="n">
        <v>9.40106314728256</v>
      </c>
      <c r="O1780" s="0" t="n">
        <v>24377</v>
      </c>
      <c r="P1780" s="0" t="n">
        <v>16.7173002146497</v>
      </c>
      <c r="Q1780" s="0" t="n">
        <v>60.42581121549</v>
      </c>
      <c r="R1780" s="0" t="n">
        <v>2501.5</v>
      </c>
      <c r="S1780" s="0" t="n">
        <v>102.138716769938</v>
      </c>
      <c r="T1780" s="0" t="n">
        <v>5829.26244253448</v>
      </c>
      <c r="U1780" s="0" t="n">
        <v>164.021587047771</v>
      </c>
      <c r="V1780" s="0" t="n">
        <v>588.846691984809</v>
      </c>
      <c r="W1780" s="0" t="n">
        <v>145819</v>
      </c>
      <c r="X1780" s="0" t="n">
        <v>146459</v>
      </c>
      <c r="Y1780" s="1" t="n">
        <v>6.27974606969235</v>
      </c>
      <c r="Z1780" s="0" t="n">
        <v>32.2022838499184</v>
      </c>
      <c r="AA1780" s="0" t="n">
        <v>199.052478134111</v>
      </c>
      <c r="AB1780" s="0" t="n">
        <v>34.0795335790111</v>
      </c>
      <c r="AC1780" s="0" t="n">
        <v>9.224380839389</v>
      </c>
    </row>
    <row r="1781" customFormat="false" ht="18" hidden="false" customHeight="false" outlineLevel="0" collapsed="false">
      <c r="A1781" s="6" t="s">
        <v>157</v>
      </c>
      <c r="B1781" s="0" t="n">
        <v>3485</v>
      </c>
      <c r="C1781" s="0" t="n">
        <v>8911</v>
      </c>
      <c r="E1781" s="0" t="n">
        <v>2.12070643860381</v>
      </c>
      <c r="F1781" s="0" t="n">
        <v>33675</v>
      </c>
      <c r="G1781" s="0" t="n">
        <v>1.71052709725316</v>
      </c>
      <c r="H1781" s="0" t="n">
        <v>-5.36266101871463</v>
      </c>
      <c r="I1781" s="0" t="n">
        <v>-5.27759452796778</v>
      </c>
      <c r="J1781" s="0" t="n">
        <v>4579</v>
      </c>
      <c r="K1781" s="0" t="n">
        <v>7.94937675775147</v>
      </c>
      <c r="L1781" s="0" t="n">
        <v>-9.02746844840386</v>
      </c>
      <c r="M1781" s="0" t="n">
        <v>2185</v>
      </c>
      <c r="N1781" s="0" t="n">
        <v>-144.1647597254</v>
      </c>
      <c r="O1781" s="0" t="n">
        <v>2996</v>
      </c>
      <c r="P1781" s="0" t="n">
        <v>5.20120829137877</v>
      </c>
      <c r="Q1781" s="0" t="n">
        <v>152.837116154873</v>
      </c>
      <c r="R1781" s="0" t="n">
        <v>978</v>
      </c>
      <c r="S1781" s="0" t="n">
        <v>87.6278118609407</v>
      </c>
      <c r="T1781" s="0" t="n">
        <v>5889.77505112474</v>
      </c>
      <c r="U1781" s="0" t="n">
        <v>-322.085889570552</v>
      </c>
      <c r="V1781" s="0" t="n">
        <v>468.200408997955</v>
      </c>
      <c r="W1781" s="0" t="n">
        <v>57602</v>
      </c>
      <c r="X1781" s="0" t="n">
        <v>62236</v>
      </c>
      <c r="Y1781" s="1" t="n">
        <v>-2.05074139572847</v>
      </c>
      <c r="Z1781" s="0" t="s">
        <v>169</v>
      </c>
      <c r="AA1781" s="0" t="n">
        <v>-223.191239734063</v>
      </c>
      <c r="AB1781" s="0" t="n">
        <v>-68.8662579237244</v>
      </c>
      <c r="AC1781" s="0" t="n">
        <v>-18.1444404719342</v>
      </c>
    </row>
    <row r="1782" customFormat="false" ht="18" hidden="false" customHeight="false" outlineLevel="0" collapsed="false">
      <c r="A1782" s="6" t="s">
        <v>198</v>
      </c>
      <c r="B1782" s="0" t="n">
        <v>1742</v>
      </c>
      <c r="C1782" s="0" t="n">
        <v>8912</v>
      </c>
      <c r="E1782" s="0" t="n">
        <v>70.5268632652</v>
      </c>
      <c r="F1782" s="0" t="n">
        <v>83339</v>
      </c>
      <c r="G1782" s="0" t="n">
        <v>0.669086502117856</v>
      </c>
      <c r="H1782" s="0" t="n">
        <v>14.3110776349061</v>
      </c>
      <c r="I1782" s="0" t="n">
        <v>23.3066121482757</v>
      </c>
      <c r="J1782" s="0" t="n">
        <v>4664</v>
      </c>
      <c r="K1782" s="0" t="n">
        <v>8.36426893348398</v>
      </c>
      <c r="L1782" s="0" t="n">
        <v>15.5941395985073</v>
      </c>
      <c r="M1782" s="0" t="n">
        <v>64751</v>
      </c>
      <c r="N1782" s="0" t="n">
        <v>10.586709085574</v>
      </c>
      <c r="O1782" s="0" t="n">
        <v>18639</v>
      </c>
      <c r="P1782" s="0" t="n">
        <v>33.4265884758164</v>
      </c>
      <c r="Q1782" s="0" t="n">
        <v>25.0228016524492</v>
      </c>
      <c r="R1782" s="0" t="n">
        <v>748</v>
      </c>
      <c r="S1782" s="0" t="n">
        <v>102.540106951872</v>
      </c>
      <c r="T1782" s="0" t="n">
        <v>7454.67914438503</v>
      </c>
      <c r="U1782" s="0" t="n">
        <v>916.44385026738</v>
      </c>
      <c r="V1782" s="0" t="n">
        <v>623.529411764706</v>
      </c>
      <c r="W1782" s="0" t="n">
        <v>55761</v>
      </c>
      <c r="X1782" s="0" t="n">
        <v>48683</v>
      </c>
      <c r="Y1782" s="1" t="n">
        <v>17.7783879689084</v>
      </c>
      <c r="Z1782" s="0" t="n">
        <v>-1.60508782556027</v>
      </c>
      <c r="AA1782" s="0" t="n">
        <v>6.27906976744186</v>
      </c>
      <c r="AB1782" s="0" t="n">
        <v>2.90399160823718</v>
      </c>
      <c r="AC1782" s="0" t="n">
        <v>5.49649400588102</v>
      </c>
    </row>
    <row r="1783" customFormat="false" ht="18" hidden="false" customHeight="false" outlineLevel="0" collapsed="false">
      <c r="A1783" s="6" t="s">
        <v>162</v>
      </c>
      <c r="B1783" s="0" t="n">
        <v>3826</v>
      </c>
      <c r="C1783" s="0" t="n">
        <v>8912</v>
      </c>
      <c r="E1783" s="0" t="n">
        <v>46.9630519675578</v>
      </c>
      <c r="F1783" s="0" t="n">
        <v>16820.5</v>
      </c>
      <c r="G1783" s="0" t="n">
        <v>1.2585832763592</v>
      </c>
      <c r="H1783" s="0" t="n">
        <v>4.28908833254606</v>
      </c>
      <c r="I1783" s="0" t="n">
        <v>4.84175720358999</v>
      </c>
      <c r="J1783" s="0" t="n">
        <v>4253</v>
      </c>
      <c r="K1783" s="0" t="n">
        <v>20.0897496457251</v>
      </c>
      <c r="L1783" s="0" t="n">
        <v>6.09375464463006</v>
      </c>
      <c r="M1783" s="0" t="n">
        <v>7241.5</v>
      </c>
      <c r="N1783" s="0" t="n">
        <v>6.33846578747497</v>
      </c>
      <c r="O1783" s="0" t="n">
        <v>5634</v>
      </c>
      <c r="P1783" s="0" t="n">
        <v>26.6131317902693</v>
      </c>
      <c r="Q1783" s="0" t="n">
        <v>75.4881079162229</v>
      </c>
      <c r="R1783" s="0" t="n">
        <v>608</v>
      </c>
      <c r="S1783" s="0" t="n">
        <v>101.315789473684</v>
      </c>
      <c r="T1783" s="0" t="n">
        <v>3481.90789473684</v>
      </c>
      <c r="U1783" s="0" t="n">
        <v>75.4934210526316</v>
      </c>
      <c r="V1783" s="0" t="n">
        <v>699.506578947368</v>
      </c>
      <c r="W1783" s="0" t="n">
        <v>21170</v>
      </c>
      <c r="X1783" s="0" t="n">
        <v>20435</v>
      </c>
      <c r="Y1783" s="1" t="n">
        <v>6.66599486068423</v>
      </c>
      <c r="Z1783" s="0" t="n">
        <v>3.74493927125506</v>
      </c>
      <c r="AA1783" s="0" t="n">
        <v>11.9512195121951</v>
      </c>
      <c r="AB1783" s="0" t="n">
        <v>2.12071778140294</v>
      </c>
      <c r="AC1783" s="0" t="n">
        <v>1.6491395793499</v>
      </c>
    </row>
    <row r="1784" customFormat="false" ht="18" hidden="false" customHeight="false" outlineLevel="0" collapsed="false">
      <c r="A1784" s="6" t="s">
        <v>163</v>
      </c>
      <c r="B1784" s="0" t="n">
        <v>4044</v>
      </c>
      <c r="C1784" s="0" t="n">
        <v>8912</v>
      </c>
      <c r="E1784" s="0" t="n">
        <v>9.65994583207945</v>
      </c>
      <c r="F1784" s="0" t="n">
        <v>3561.5</v>
      </c>
      <c r="G1784" s="0" t="n">
        <v>1.98399550751088</v>
      </c>
      <c r="H1784" s="0" t="n">
        <v>3.48146051514294</v>
      </c>
      <c r="I1784" s="0" t="n">
        <v>2.68893291819983</v>
      </c>
      <c r="J1784" s="0" t="n">
        <v>558</v>
      </c>
      <c r="K1784" s="0" t="n">
        <v>7.8969714123974</v>
      </c>
      <c r="L1784" s="0" t="n">
        <v>5.33483082970658</v>
      </c>
      <c r="M1784" s="0" t="n">
        <v>228</v>
      </c>
      <c r="N1784" s="0" t="n">
        <v>81.5789473684211</v>
      </c>
      <c r="O1784" s="0" t="n">
        <v>850</v>
      </c>
      <c r="P1784" s="0" t="n">
        <v>12.029436739315</v>
      </c>
      <c r="Q1784" s="0" t="n">
        <v>65.6470588235294</v>
      </c>
      <c r="R1784" s="0" t="n">
        <v>150</v>
      </c>
      <c r="S1784" s="0" t="n">
        <v>107.333333333333</v>
      </c>
      <c r="T1784" s="0" t="n">
        <v>4710.66666666667</v>
      </c>
      <c r="U1784" s="0" t="n">
        <v>124</v>
      </c>
      <c r="V1784" s="0" t="n">
        <v>372</v>
      </c>
      <c r="W1784" s="0" t="n">
        <v>7066</v>
      </c>
      <c r="X1784" s="0" t="n">
        <v>6904</v>
      </c>
      <c r="Y1784" s="1" t="n">
        <v>6.03241296518607</v>
      </c>
      <c r="Z1784" s="0" t="n">
        <v>52</v>
      </c>
      <c r="AA1784" s="0" t="n">
        <v>402.702702702703</v>
      </c>
      <c r="AB1784" s="0" t="n">
        <v>37.0967741935484</v>
      </c>
      <c r="AC1784" s="0" t="n">
        <v>22.1006564551422</v>
      </c>
    </row>
    <row r="1785" customFormat="false" ht="18" hidden="false" customHeight="false" outlineLevel="0" collapsed="false">
      <c r="A1785" s="6" t="s">
        <v>164</v>
      </c>
      <c r="B1785" s="0" t="n">
        <v>2127</v>
      </c>
      <c r="C1785" s="0" t="n">
        <v>8912</v>
      </c>
      <c r="E1785" s="0" t="n">
        <v>29.0819534688745</v>
      </c>
      <c r="F1785" s="0" t="n">
        <v>18819</v>
      </c>
      <c r="G1785" s="0" t="n">
        <v>0.829215154896647</v>
      </c>
      <c r="H1785" s="0" t="n">
        <v>8.00384492149952</v>
      </c>
      <c r="I1785" s="0" t="n">
        <v>5.83787247677027</v>
      </c>
      <c r="J1785" s="0" t="n">
        <v>3550</v>
      </c>
      <c r="K1785" s="0" t="n">
        <v>22.7491188721564</v>
      </c>
      <c r="L1785" s="0" t="n">
        <v>4.84085233009193</v>
      </c>
      <c r="M1785" s="0" t="n">
        <v>5401.5</v>
      </c>
      <c r="N1785" s="0" t="n">
        <v>8.0348051467185</v>
      </c>
      <c r="O1785" s="0" t="n">
        <v>5036</v>
      </c>
      <c r="P1785" s="0" t="n">
        <v>32.271707785966</v>
      </c>
      <c r="Q1785" s="0" t="n">
        <v>70.4924543288324</v>
      </c>
      <c r="R1785" s="0" t="n">
        <v>577</v>
      </c>
      <c r="S1785" s="0" t="n">
        <v>100.693240901213</v>
      </c>
      <c r="T1785" s="0" t="n">
        <v>2704.50606585789</v>
      </c>
      <c r="U1785" s="0" t="n">
        <v>75.2166377816291</v>
      </c>
      <c r="V1785" s="0" t="n">
        <v>615.25129982669</v>
      </c>
      <c r="W1785" s="0" t="n">
        <v>15605</v>
      </c>
      <c r="X1785" s="0" t="n">
        <v>15095</v>
      </c>
      <c r="Y1785" s="1" t="n">
        <v>2.16039279869067</v>
      </c>
      <c r="Z1785" s="0" t="n">
        <v>-13.1553860819828</v>
      </c>
      <c r="AA1785" s="0" t="n">
        <v>-15.3996101364522</v>
      </c>
      <c r="AB1785" s="0" t="n">
        <v>1.902063941724</v>
      </c>
      <c r="AC1785" s="0" t="n">
        <v>3.40809787357996</v>
      </c>
    </row>
    <row r="1786" customFormat="false" ht="18" hidden="false" customHeight="false" outlineLevel="0" collapsed="false">
      <c r="A1786" s="6" t="s">
        <v>180</v>
      </c>
      <c r="B1786" s="0" t="n">
        <v>6643</v>
      </c>
      <c r="C1786" s="0" t="n">
        <v>8912</v>
      </c>
      <c r="E1786" s="0" t="n">
        <v>58.7480835004128</v>
      </c>
      <c r="F1786" s="0" t="n">
        <v>30293</v>
      </c>
      <c r="G1786" s="0" t="n">
        <v>0.542369524312548</v>
      </c>
      <c r="H1786" s="0" t="n">
        <v>14.7291539866099</v>
      </c>
      <c r="I1786" s="0" t="n">
        <v>15.0517346317711</v>
      </c>
      <c r="J1786" s="0" t="n">
        <v>4115</v>
      </c>
      <c r="K1786" s="0" t="n">
        <v>25.045648204504</v>
      </c>
      <c r="L1786" s="0" t="n">
        <v>8.16360215231242</v>
      </c>
      <c r="M1786" s="0" t="n">
        <v>19520.5</v>
      </c>
      <c r="N1786" s="0" t="n">
        <v>5.89636535949387</v>
      </c>
      <c r="O1786" s="0" t="n">
        <v>7216</v>
      </c>
      <c r="P1786" s="0" t="n">
        <v>43.919659160073</v>
      </c>
      <c r="Q1786" s="0" t="n">
        <v>57.0260532150776</v>
      </c>
      <c r="R1786" s="0" t="n">
        <v>623</v>
      </c>
      <c r="S1786" s="0" t="n">
        <v>102.086677367576</v>
      </c>
      <c r="T1786" s="0" t="n">
        <v>2637.23916532905</v>
      </c>
      <c r="U1786" s="0" t="n">
        <v>184.751203852327</v>
      </c>
      <c r="V1786" s="0" t="n">
        <v>660.513643659711</v>
      </c>
      <c r="W1786" s="0" t="n">
        <v>16430</v>
      </c>
      <c r="X1786" s="0" t="n">
        <v>14435</v>
      </c>
      <c r="Y1786" s="1" t="n">
        <v>8.54198321992469</v>
      </c>
      <c r="Z1786" s="0" t="n">
        <v>30.5702217529039</v>
      </c>
      <c r="AA1786" s="0" t="n">
        <v>29.1806958473625</v>
      </c>
      <c r="AB1786" s="0" t="n">
        <v>13.2099152808284</v>
      </c>
      <c r="AC1786" s="0" t="n">
        <v>6.00206079340546</v>
      </c>
    </row>
    <row r="1787" customFormat="false" ht="18" hidden="false" customHeight="false" outlineLevel="0" collapsed="false">
      <c r="A1787" s="6" t="s">
        <v>219</v>
      </c>
      <c r="B1787" s="0" t="n">
        <v>38426</v>
      </c>
      <c r="C1787" s="0" t="n">
        <v>8912</v>
      </c>
      <c r="E1787" s="0" t="n">
        <v>60.6875584658559</v>
      </c>
      <c r="F1787" s="0" t="s">
        <v>169</v>
      </c>
      <c r="G1787" s="0" t="s">
        <v>169</v>
      </c>
      <c r="H1787" s="0" t="n">
        <v>27.8497080477279</v>
      </c>
      <c r="I1787" s="0" t="n">
        <v>30.0837776085301</v>
      </c>
      <c r="J1787" s="0" t="n">
        <v>495</v>
      </c>
      <c r="K1787" s="0" t="n">
        <v>12.5666412795126</v>
      </c>
      <c r="L1787" s="0" t="s">
        <v>169</v>
      </c>
      <c r="M1787" s="0" t="s">
        <v>169</v>
      </c>
      <c r="N1787" s="0" t="s">
        <v>169</v>
      </c>
      <c r="O1787" s="0" t="n">
        <v>1751</v>
      </c>
      <c r="P1787" s="0" t="n">
        <v>44.4529068291445</v>
      </c>
      <c r="Q1787" s="0" t="n">
        <v>28.269560251285</v>
      </c>
      <c r="R1787" s="0" t="s">
        <v>169</v>
      </c>
      <c r="S1787" s="0" t="s">
        <v>169</v>
      </c>
      <c r="T1787" s="0" t="s">
        <v>169</v>
      </c>
      <c r="U1787" s="0" t="s">
        <v>169</v>
      </c>
      <c r="V1787" s="0" t="s">
        <v>169</v>
      </c>
      <c r="W1787" s="0" t="n">
        <v>3939</v>
      </c>
      <c r="X1787" s="0" t="n">
        <v>2904</v>
      </c>
      <c r="Y1787" s="1" t="s">
        <v>169</v>
      </c>
      <c r="Z1787" s="0" t="s">
        <v>169</v>
      </c>
      <c r="AA1787" s="0" t="s">
        <v>169</v>
      </c>
      <c r="AB1787" s="0" t="s">
        <v>169</v>
      </c>
      <c r="AC1787" s="0" t="s">
        <v>169</v>
      </c>
    </row>
    <row r="1788" customFormat="false" ht="18" hidden="false" customHeight="false" outlineLevel="0" collapsed="false">
      <c r="A1788" s="6" t="s">
        <v>166</v>
      </c>
      <c r="B1788" s="0" t="n">
        <v>1741</v>
      </c>
      <c r="C1788" s="0" t="n">
        <v>8912</v>
      </c>
      <c r="E1788" s="0" t="n">
        <v>14.2975635044064</v>
      </c>
      <c r="F1788" s="0" t="n">
        <v>18871</v>
      </c>
      <c r="G1788" s="0" t="n">
        <v>1.94192146680091</v>
      </c>
      <c r="H1788" s="0" t="n">
        <v>2.36860776073787</v>
      </c>
      <c r="I1788" s="0" t="n">
        <v>1.32074441958195</v>
      </c>
      <c r="J1788" s="0" t="n">
        <v>4721</v>
      </c>
      <c r="K1788" s="0" t="n">
        <v>12.8827157124925</v>
      </c>
      <c r="L1788" s="0" t="n">
        <v>2.56478194054369</v>
      </c>
      <c r="M1788" s="0" t="n">
        <v>2566</v>
      </c>
      <c r="N1788" s="0" t="n">
        <v>14.9259547934528</v>
      </c>
      <c r="O1788" s="0" t="n">
        <v>5875</v>
      </c>
      <c r="P1788" s="0" t="n">
        <v>16.0317633575288</v>
      </c>
      <c r="Q1788" s="0" t="n">
        <v>80.3574468085106</v>
      </c>
      <c r="R1788" s="0" t="n">
        <v>955</v>
      </c>
      <c r="S1788" s="0" t="n">
        <v>100.104712041885</v>
      </c>
      <c r="T1788" s="0" t="n">
        <v>3837.27748691099</v>
      </c>
      <c r="U1788" s="0" t="n">
        <v>40.1047120418848</v>
      </c>
      <c r="V1788" s="0" t="n">
        <v>494.34554973822</v>
      </c>
      <c r="W1788" s="0" t="n">
        <v>36646</v>
      </c>
      <c r="X1788" s="0" t="n">
        <v>36353</v>
      </c>
      <c r="Y1788" s="1" t="n">
        <v>11.8381298257393</v>
      </c>
      <c r="Z1788" s="0" t="n">
        <v>1110</v>
      </c>
      <c r="AA1788" s="0" t="n">
        <v>57.6131687242798</v>
      </c>
      <c r="AB1788" s="0" t="n">
        <v>6.95430547970144</v>
      </c>
      <c r="AC1788" s="0" t="n">
        <v>5.97081930415264</v>
      </c>
    </row>
    <row r="1789" customFormat="false" ht="18" hidden="false" customHeight="false" outlineLevel="0" collapsed="false">
      <c r="A1789" s="6" t="s">
        <v>105</v>
      </c>
      <c r="B1789" s="0" t="n">
        <v>3785</v>
      </c>
      <c r="C1789" s="0" t="n">
        <v>8912</v>
      </c>
      <c r="E1789" s="0" t="n">
        <v>31.3016930335831</v>
      </c>
      <c r="F1789" s="0" t="n">
        <v>17102.5</v>
      </c>
      <c r="G1789" s="0" t="n">
        <v>1.70437070603713</v>
      </c>
      <c r="H1789" s="0" t="n">
        <v>1.96576211876908</v>
      </c>
      <c r="I1789" s="0" t="n">
        <v>1.70503276270198</v>
      </c>
      <c r="J1789" s="0" t="n">
        <v>3315</v>
      </c>
      <c r="K1789" s="0" t="n">
        <v>11.3726028337164</v>
      </c>
      <c r="L1789" s="0" t="n">
        <v>2.90600789358281</v>
      </c>
      <c r="M1789" s="0" t="n">
        <v>5588</v>
      </c>
      <c r="N1789" s="0" t="n">
        <v>4.50966356478167</v>
      </c>
      <c r="O1789" s="0" t="n">
        <v>4540</v>
      </c>
      <c r="P1789" s="0" t="n">
        <v>15.5751483755875</v>
      </c>
      <c r="Q1789" s="0" t="n">
        <v>73.0176211453745</v>
      </c>
      <c r="R1789" s="0" t="n">
        <v>743</v>
      </c>
      <c r="S1789" s="0" t="n">
        <v>102.826379542396</v>
      </c>
      <c r="T1789" s="0" t="n">
        <v>3923.14939434724</v>
      </c>
      <c r="U1789" s="0" t="n">
        <v>33.9165545087483</v>
      </c>
      <c r="V1789" s="0" t="n">
        <v>446.164199192463</v>
      </c>
      <c r="W1789" s="0" t="n">
        <v>29149</v>
      </c>
      <c r="X1789" s="0" t="n">
        <v>29106</v>
      </c>
      <c r="Y1789" s="1" t="n">
        <v>9.11507074941978</v>
      </c>
      <c r="Z1789" s="0" t="n">
        <v>28.7564766839378</v>
      </c>
      <c r="AA1789" s="0" t="n">
        <v>-16.5562913907285</v>
      </c>
      <c r="AB1789" s="0" t="n">
        <v>10.3280680437424</v>
      </c>
      <c r="AC1789" s="0" t="n">
        <v>12.2587199458178</v>
      </c>
    </row>
    <row r="1790" customFormat="false" ht="18" hidden="false" customHeight="false" outlineLevel="0" collapsed="false">
      <c r="A1790" s="6" t="s">
        <v>183</v>
      </c>
      <c r="B1790" s="0" t="n">
        <v>6877</v>
      </c>
      <c r="C1790" s="0" t="n">
        <v>8912</v>
      </c>
      <c r="E1790" s="0" t="n">
        <v>78.9125677861288</v>
      </c>
      <c r="F1790" s="0" t="n">
        <v>20684</v>
      </c>
      <c r="G1790" s="0" t="n">
        <v>0.76711467801199</v>
      </c>
      <c r="H1790" s="0" t="n">
        <v>9.26451124976366</v>
      </c>
      <c r="I1790" s="0" t="n">
        <v>12.6425915421945</v>
      </c>
      <c r="J1790" s="0" t="n">
        <v>2362</v>
      </c>
      <c r="K1790" s="0" t="n">
        <v>14.8862418856747</v>
      </c>
      <c r="L1790" s="0" t="n">
        <v>9.69831754012763</v>
      </c>
      <c r="M1790" s="0" t="n">
        <v>16256.5</v>
      </c>
      <c r="N1790" s="0" t="n">
        <v>5.46243041245041</v>
      </c>
      <c r="O1790" s="0" t="n">
        <v>4690</v>
      </c>
      <c r="P1790" s="0" t="n">
        <v>29.5582025587698</v>
      </c>
      <c r="Q1790" s="0" t="n">
        <v>50.362473347548</v>
      </c>
      <c r="R1790" s="0" t="n">
        <v>444.5</v>
      </c>
      <c r="S1790" s="0" t="n">
        <v>103.487064116985</v>
      </c>
      <c r="T1790" s="0" t="n">
        <v>3569.62879640045</v>
      </c>
      <c r="U1790" s="0" t="n">
        <v>199.775028121485</v>
      </c>
      <c r="V1790" s="0" t="n">
        <v>531.383577052868</v>
      </c>
      <c r="W1790" s="0" t="n">
        <v>15867</v>
      </c>
      <c r="X1790" s="0" t="n">
        <v>14620</v>
      </c>
      <c r="Y1790" s="1" t="n">
        <v>5.35157028085785</v>
      </c>
      <c r="Z1790" s="0" t="n">
        <v>29.9222797927461</v>
      </c>
      <c r="AA1790" s="0" t="n">
        <v>16.688567674113</v>
      </c>
      <c r="AB1790" s="0" t="n">
        <v>11.7997616209774</v>
      </c>
      <c r="AC1790" s="0" t="n">
        <v>4.55953961930058</v>
      </c>
    </row>
    <row r="1791" customFormat="false" ht="18" hidden="false" customHeight="false" outlineLevel="0" collapsed="false">
      <c r="A1791" s="3" t="s">
        <v>220</v>
      </c>
      <c r="B1791" s="3"/>
      <c r="C1791" s="2"/>
      <c r="E1791" s="4" t="n">
        <f aca="false">AVERAGE(E1792:E1964)</f>
        <v>45.5923057238908</v>
      </c>
      <c r="F1791" s="4" t="n">
        <f aca="false">AVERAGE(F1792:F1964)</f>
        <v>198425.158823529</v>
      </c>
      <c r="G1791" s="4" t="n">
        <f aca="false">AVERAGE(G1792:G1964)</f>
        <v>1.06003555874265</v>
      </c>
      <c r="H1791" s="4" t="n">
        <f aca="false">AVERAGE(H1792:H1964)</f>
        <v>6.10211359600142</v>
      </c>
      <c r="I1791" s="4" t="n">
        <f aca="false">AVERAGE(I1792:I1964)</f>
        <v>6.85430635732001</v>
      </c>
      <c r="J1791" s="4" t="n">
        <f aca="false">AVERAGE(J1792:J1964)</f>
        <v>26076.5433526012</v>
      </c>
      <c r="K1791" s="4" t="n">
        <f aca="false">AVERAGE(K1792:K1964)</f>
        <v>16.6282390452086</v>
      </c>
      <c r="L1791" s="4" t="n">
        <f aca="false">AVERAGE(L1792:L1964)</f>
        <v>6.22191004655597</v>
      </c>
      <c r="M1791" s="4" t="n">
        <f aca="false">AVERAGE(M1792:M1964)</f>
        <v>85329.8411764706</v>
      </c>
      <c r="N1791" s="4" t="n">
        <f aca="false">AVERAGE(N1792:N1964)</f>
        <v>8.19793020155141</v>
      </c>
      <c r="O1791" s="4" t="n">
        <f aca="false">AVERAGE(O1792:O1964)</f>
        <v>42308.4161849711</v>
      </c>
      <c r="P1791" s="4" t="n">
        <f aca="false">AVERAGE(P1792:P1964)</f>
        <v>25.8159225148138</v>
      </c>
      <c r="Q1791" s="4" t="n">
        <f aca="false">AVERAGE(Q1792:Q1964)</f>
        <v>64.603833247568</v>
      </c>
      <c r="R1791" s="4" t="n">
        <f aca="false">AVERAGE(R1792:R1964)</f>
        <v>4080.78235294118</v>
      </c>
      <c r="S1791" s="4" t="n">
        <f aca="false">AVERAGE(S1792:S1964)</f>
        <v>101.468179378472</v>
      </c>
      <c r="T1791" s="4" t="n">
        <f aca="false">AVERAGE(T1792:T1964)</f>
        <v>4298.83819992138</v>
      </c>
      <c r="U1791" s="4" t="n">
        <f aca="false">AVERAGE(U1792:U1964)</f>
        <v>155.736783145386</v>
      </c>
      <c r="V1791" s="4" t="n">
        <f aca="false">AVERAGE(V1792:V1964)</f>
        <v>604.043504688787</v>
      </c>
      <c r="W1791" s="4" t="n">
        <f aca="false">AVERAGE(W1792:W1964)</f>
        <v>200090.25433526</v>
      </c>
      <c r="X1791" s="4" t="n">
        <f aca="false">AVERAGE(X1792:X1964)</f>
        <v>194009.341040462</v>
      </c>
      <c r="Y1791" s="5" t="n">
        <f aca="false">AVERAGE(Y1792:Y1964)</f>
        <v>8.88795403972642</v>
      </c>
      <c r="Z1791" s="4" t="n">
        <f aca="false">AVERAGE(Z1792:Z1964)</f>
        <v>14.2258536179774</v>
      </c>
      <c r="AA1791" s="4" t="n">
        <f aca="false">AVERAGE(AA1792:AA1964)</f>
        <v>-4.82472319014743</v>
      </c>
      <c r="AB1791" s="4" t="n">
        <f aca="false">AVERAGE(AB1792:AB1964)</f>
        <v>11.1475399894518</v>
      </c>
      <c r="AC1791" s="4" t="n">
        <f aca="false">AVERAGE(AC1792:AC1964)</f>
        <v>8.64251966018008</v>
      </c>
    </row>
    <row r="1792" customFormat="false" ht="18" hidden="false" customHeight="false" outlineLevel="0" collapsed="false">
      <c r="A1792" s="6" t="s">
        <v>192</v>
      </c>
      <c r="B1792" s="0" t="n">
        <v>707</v>
      </c>
      <c r="C1792" s="0" t="n">
        <v>9001</v>
      </c>
      <c r="E1792" s="0" t="n">
        <v>55.4707013866958</v>
      </c>
      <c r="F1792" s="0" t="n">
        <v>34270</v>
      </c>
      <c r="G1792" s="0" t="n">
        <v>0.724978114969361</v>
      </c>
      <c r="H1792" s="0" t="n">
        <v>10.9277520627893</v>
      </c>
      <c r="I1792" s="0" t="n">
        <v>13.3467498490642</v>
      </c>
      <c r="J1792" s="0" t="n">
        <v>5432</v>
      </c>
      <c r="K1792" s="0" t="n">
        <v>21.8635540350171</v>
      </c>
      <c r="L1792" s="0" t="n">
        <v>9.67610154654217</v>
      </c>
      <c r="M1792" s="0" t="n">
        <v>18649.5</v>
      </c>
      <c r="N1792" s="0" t="n">
        <v>8.08600766776589</v>
      </c>
      <c r="O1792" s="0" t="n">
        <v>9860</v>
      </c>
      <c r="P1792" s="0" t="n">
        <v>39.6860535318978</v>
      </c>
      <c r="Q1792" s="0" t="n">
        <v>55.0912778904665</v>
      </c>
      <c r="R1792" s="0" t="n">
        <v>956.5</v>
      </c>
      <c r="S1792" s="0" t="n">
        <v>104.025091479352</v>
      </c>
      <c r="T1792" s="0" t="n">
        <v>2597.49085206482</v>
      </c>
      <c r="U1792" s="0" t="n">
        <v>157.658128593832</v>
      </c>
      <c r="V1792" s="0" t="n">
        <v>567.903815995818</v>
      </c>
      <c r="W1792" s="0" t="n">
        <v>24845</v>
      </c>
      <c r="X1792" s="0" t="n">
        <v>22550</v>
      </c>
      <c r="Y1792" s="1" t="n">
        <v>10.2458288959886</v>
      </c>
      <c r="Z1792" s="0" t="n">
        <v>102.565668906536</v>
      </c>
      <c r="AA1792" s="0" t="n">
        <v>133.798449612403</v>
      </c>
      <c r="AB1792" s="0" t="n">
        <v>33.9491916859122</v>
      </c>
      <c r="AC1792" s="0" t="n">
        <v>11.8385834877496</v>
      </c>
    </row>
    <row r="1793" customFormat="false" ht="18" hidden="false" customHeight="false" outlineLevel="0" collapsed="false">
      <c r="A1793" s="6" t="s">
        <v>30</v>
      </c>
      <c r="B1793" s="0" t="n">
        <v>1757</v>
      </c>
      <c r="C1793" s="0" t="n">
        <v>9001</v>
      </c>
      <c r="E1793" s="0" t="n">
        <v>20.043693481928</v>
      </c>
      <c r="F1793" s="0" t="n">
        <v>71104.5</v>
      </c>
      <c r="G1793" s="0" t="n">
        <v>1.74841254772905</v>
      </c>
      <c r="H1793" s="0" t="n">
        <v>0.528474903474903</v>
      </c>
      <c r="I1793" s="0" t="n">
        <v>0.558236808236808</v>
      </c>
      <c r="J1793" s="0" t="n">
        <v>10666</v>
      </c>
      <c r="K1793" s="0" t="n">
        <v>8.57947232947233</v>
      </c>
      <c r="L1793" s="0" t="n">
        <v>0.976028240125449</v>
      </c>
      <c r="M1793" s="0" t="n">
        <v>14477.5</v>
      </c>
      <c r="N1793" s="0" t="n">
        <v>1.04990502503885</v>
      </c>
      <c r="O1793" s="0" t="n">
        <v>13491</v>
      </c>
      <c r="P1793" s="0" t="n">
        <v>10.851833976834</v>
      </c>
      <c r="Q1793" s="0" t="n">
        <v>79.0601141501742</v>
      </c>
      <c r="R1793" s="0" t="n">
        <v>1879</v>
      </c>
      <c r="S1793" s="0" t="n">
        <v>96.9664715274082</v>
      </c>
      <c r="T1793" s="0" t="n">
        <v>6616.28525811602</v>
      </c>
      <c r="U1793" s="0" t="n">
        <v>8.08940926024481</v>
      </c>
      <c r="V1793" s="0" t="n">
        <v>567.642362959021</v>
      </c>
      <c r="W1793" s="0" t="n">
        <v>124320</v>
      </c>
      <c r="X1793" s="0" t="n">
        <v>125514</v>
      </c>
      <c r="Y1793" s="1" t="n">
        <v>6.47299635155273</v>
      </c>
      <c r="Z1793" s="0" t="s">
        <v>169</v>
      </c>
      <c r="AA1793" s="0" t="n">
        <v>47.5728155339806</v>
      </c>
      <c r="AB1793" s="0" t="n">
        <v>4.08116031476624</v>
      </c>
      <c r="AC1793" s="0" t="n">
        <v>1.49395756018651</v>
      </c>
    </row>
    <row r="1794" customFormat="false" ht="18" hidden="false" customHeight="false" outlineLevel="0" collapsed="false">
      <c r="A1794" s="6" t="s">
        <v>175</v>
      </c>
      <c r="B1794" s="0" t="n">
        <v>2837</v>
      </c>
      <c r="C1794" s="0" t="n">
        <v>9002</v>
      </c>
      <c r="E1794" s="0" t="n">
        <v>37.0906784007775</v>
      </c>
      <c r="F1794" s="0" t="n">
        <v>68549</v>
      </c>
      <c r="G1794" s="0" t="n">
        <v>0.684838582619732</v>
      </c>
      <c r="H1794" s="0" t="n">
        <v>3.13771434657578</v>
      </c>
      <c r="I1794" s="0" t="n">
        <v>5.86004899350304</v>
      </c>
      <c r="J1794" s="0" t="n">
        <v>12958</v>
      </c>
      <c r="K1794" s="0" t="n">
        <v>27.602513579721</v>
      </c>
      <c r="L1794" s="0" t="n">
        <v>4.01318764679281</v>
      </c>
      <c r="M1794" s="0" t="n">
        <v>26774.5</v>
      </c>
      <c r="N1794" s="0" t="n">
        <v>3.89176268464397</v>
      </c>
      <c r="O1794" s="0" t="n">
        <v>18737</v>
      </c>
      <c r="P1794" s="0" t="n">
        <v>39.9126637554585</v>
      </c>
      <c r="Q1794" s="0" t="n">
        <v>69.1572823824518</v>
      </c>
      <c r="R1794" s="0" t="n">
        <v>1879</v>
      </c>
      <c r="S1794" s="0" t="n">
        <v>100.478978179883</v>
      </c>
      <c r="T1794" s="0" t="n">
        <v>2498.40340606706</v>
      </c>
      <c r="U1794" s="0" t="n">
        <v>55.4550292708888</v>
      </c>
      <c r="V1794" s="0" t="n">
        <v>689.62213943587</v>
      </c>
      <c r="W1794" s="0" t="n">
        <v>46945</v>
      </c>
      <c r="X1794" s="0" t="n">
        <v>47443</v>
      </c>
      <c r="Y1794" s="1" t="n">
        <v>5.65821160901173</v>
      </c>
      <c r="Z1794" s="0" t="n">
        <v>-7.40491417031303</v>
      </c>
      <c r="AA1794" s="0" t="n">
        <v>-2.7077497665733</v>
      </c>
      <c r="AB1794" s="0" t="n">
        <v>6.36353315168029</v>
      </c>
      <c r="AC1794" s="0" t="n">
        <v>8.1997327989312</v>
      </c>
    </row>
    <row r="1795" customFormat="false" ht="18" hidden="false" customHeight="false" outlineLevel="0" collapsed="false">
      <c r="A1795" s="6" t="s">
        <v>172</v>
      </c>
      <c r="B1795" s="0" t="n">
        <v>6436</v>
      </c>
      <c r="C1795" s="0" t="n">
        <v>9002</v>
      </c>
      <c r="E1795" s="0" t="n">
        <v>46.0379323403181</v>
      </c>
      <c r="F1795" s="0" t="n">
        <v>59244</v>
      </c>
      <c r="G1795" s="0" t="n">
        <v>0.895702518398488</v>
      </c>
      <c r="H1795" s="0" t="n">
        <v>12.017337227928</v>
      </c>
      <c r="I1795" s="0" t="n">
        <v>11.6404409686234</v>
      </c>
      <c r="J1795" s="0" t="n">
        <v>5249</v>
      </c>
      <c r="K1795" s="0" t="n">
        <v>9.89164232544992</v>
      </c>
      <c r="L1795" s="0" t="n">
        <v>10.4263722908649</v>
      </c>
      <c r="M1795" s="0" t="n">
        <v>27723</v>
      </c>
      <c r="N1795" s="0" t="n">
        <v>9.15485337084731</v>
      </c>
      <c r="O1795" s="0" t="n">
        <v>11024</v>
      </c>
      <c r="P1795" s="0" t="n">
        <v>20.774521812871</v>
      </c>
      <c r="Q1795" s="0" t="n">
        <v>47.6142960812772</v>
      </c>
      <c r="R1795" s="0" t="n">
        <v>659</v>
      </c>
      <c r="S1795" s="0" t="n">
        <v>102.57966616085</v>
      </c>
      <c r="T1795" s="0" t="n">
        <v>8052.35204855842</v>
      </c>
      <c r="U1795" s="0" t="n">
        <v>385.128983308043</v>
      </c>
      <c r="V1795" s="0" t="n">
        <v>796.509863429439</v>
      </c>
      <c r="W1795" s="0" t="n">
        <v>53065</v>
      </c>
      <c r="X1795" s="0" t="n">
        <v>47862</v>
      </c>
      <c r="Y1795" s="1" t="n">
        <v>3.94507453330983</v>
      </c>
      <c r="Z1795" s="0" t="n">
        <v>68.3565004088307</v>
      </c>
      <c r="AA1795" s="0" t="n">
        <v>31.98127925117</v>
      </c>
      <c r="AB1795" s="0" t="n">
        <v>20.7315737597196</v>
      </c>
      <c r="AC1795" s="0" t="n">
        <v>12.2540633019675</v>
      </c>
    </row>
    <row r="1796" customFormat="false" ht="18" hidden="false" customHeight="false" outlineLevel="0" collapsed="false">
      <c r="A1796" s="6" t="s">
        <v>185</v>
      </c>
      <c r="B1796" s="0" t="n">
        <v>6888</v>
      </c>
      <c r="C1796" s="0" t="n">
        <v>9002</v>
      </c>
      <c r="E1796" s="0" t="n">
        <v>64.5444703530979</v>
      </c>
      <c r="F1796" s="0" t="n">
        <v>23993.5</v>
      </c>
      <c r="G1796" s="0" t="n">
        <v>0.531227207368662</v>
      </c>
      <c r="H1796" s="0" t="n">
        <v>3.4049898007218</v>
      </c>
      <c r="I1796" s="0" t="n">
        <v>5.68021340028244</v>
      </c>
      <c r="J1796" s="0" t="n">
        <v>1348</v>
      </c>
      <c r="K1796" s="0" t="n">
        <v>10.5758669386474</v>
      </c>
      <c r="L1796" s="0" t="n">
        <v>3.0174839018901</v>
      </c>
      <c r="M1796" s="0" t="n">
        <v>14584.5</v>
      </c>
      <c r="N1796" s="0" t="n">
        <v>2.87976961843053</v>
      </c>
      <c r="O1796" s="0" t="n">
        <v>2575</v>
      </c>
      <c r="P1796" s="0" t="n">
        <v>20.2024164443747</v>
      </c>
      <c r="Q1796" s="0" t="n">
        <v>52.3495145631068</v>
      </c>
      <c r="R1796" s="0" t="n">
        <v>192.5</v>
      </c>
      <c r="S1796" s="0" t="n">
        <v>98.1818181818182</v>
      </c>
      <c r="T1796" s="0" t="n">
        <v>6621.2987012987</v>
      </c>
      <c r="U1796" s="0" t="n">
        <v>218.181818181818</v>
      </c>
      <c r="V1796" s="0" t="n">
        <v>700.25974025974</v>
      </c>
      <c r="W1796" s="0" t="n">
        <v>12746</v>
      </c>
      <c r="X1796" s="0" t="n">
        <v>12911</v>
      </c>
      <c r="Y1796" s="1" t="n">
        <v>5.0869816143128</v>
      </c>
      <c r="Z1796" s="0" t="n">
        <v>-6.45994832041344</v>
      </c>
      <c r="AA1796" s="0" t="n">
        <v>17.9775280898876</v>
      </c>
      <c r="AB1796" s="0" t="n">
        <v>0.743348982785603</v>
      </c>
      <c r="AC1796" s="0" t="n">
        <v>-1.17302052785924</v>
      </c>
    </row>
    <row r="1797" customFormat="false" ht="18" hidden="false" customHeight="false" outlineLevel="0" collapsed="false">
      <c r="A1797" s="6" t="s">
        <v>34</v>
      </c>
      <c r="B1797" s="0" t="n">
        <v>301</v>
      </c>
      <c r="C1797" s="0" t="n">
        <v>9003</v>
      </c>
      <c r="E1797" s="0" t="n">
        <v>16.1018009715917</v>
      </c>
      <c r="F1797" s="0" t="n">
        <v>85779.5</v>
      </c>
      <c r="G1797" s="0" t="n">
        <v>1.01117399844951</v>
      </c>
      <c r="H1797" s="0" t="n">
        <v>7.4477161105859</v>
      </c>
      <c r="I1797" s="0" t="n">
        <v>4.63003527865526</v>
      </c>
      <c r="J1797" s="0" t="n">
        <v>17328</v>
      </c>
      <c r="K1797" s="0" t="n">
        <v>19.9774032142775</v>
      </c>
      <c r="L1797" s="0" t="n">
        <v>4.68177128568015</v>
      </c>
      <c r="M1797" s="0" t="n">
        <v>13139.5</v>
      </c>
      <c r="N1797" s="0" t="n">
        <v>15.4191559800601</v>
      </c>
      <c r="O1797" s="0" t="n">
        <v>24936</v>
      </c>
      <c r="P1797" s="0" t="n">
        <v>28.7486453457539</v>
      </c>
      <c r="Q1797" s="0" t="n">
        <v>69.4898941289702</v>
      </c>
      <c r="R1797" s="0" t="n">
        <v>3152.5</v>
      </c>
      <c r="S1797" s="0" t="n">
        <v>99.6352101506741</v>
      </c>
      <c r="T1797" s="0" t="n">
        <v>2751.40364789849</v>
      </c>
      <c r="U1797" s="0" t="n">
        <v>64.2664551942902</v>
      </c>
      <c r="V1797" s="0" t="n">
        <v>549.659000793021</v>
      </c>
      <c r="W1797" s="0" t="n">
        <v>86738</v>
      </c>
      <c r="X1797" s="0" t="n">
        <v>83517</v>
      </c>
      <c r="Y1797" s="1" t="n">
        <v>6.30699088145897</v>
      </c>
      <c r="Z1797" s="0" t="n">
        <v>-20.7889546351085</v>
      </c>
      <c r="AA1797" s="0" t="n">
        <v>40.3047091412742</v>
      </c>
      <c r="AB1797" s="0" t="n">
        <v>9.27735658880757</v>
      </c>
      <c r="AC1797" s="0" t="n">
        <v>10.6160229811682</v>
      </c>
    </row>
    <row r="1798" customFormat="false" ht="18" hidden="false" customHeight="false" outlineLevel="0" collapsed="false">
      <c r="A1798" s="6" t="s">
        <v>35</v>
      </c>
      <c r="B1798" s="0" t="n">
        <v>865</v>
      </c>
      <c r="C1798" s="0" t="n">
        <v>9003</v>
      </c>
      <c r="E1798" s="0" t="n">
        <v>50.3835752524974</v>
      </c>
      <c r="F1798" s="0" t="n">
        <v>18522.5</v>
      </c>
      <c r="G1798" s="0" t="n">
        <v>0.944580915103253</v>
      </c>
      <c r="H1798" s="0" t="n">
        <v>6.14997713763146</v>
      </c>
      <c r="I1798" s="0" t="n">
        <v>6.41860996799268</v>
      </c>
      <c r="J1798" s="0" t="n">
        <v>4510</v>
      </c>
      <c r="K1798" s="0" t="n">
        <v>25.777320530407</v>
      </c>
      <c r="L1798" s="0" t="n">
        <v>6.06289647725739</v>
      </c>
      <c r="M1798" s="0" t="n">
        <v>8681.5</v>
      </c>
      <c r="N1798" s="0" t="n">
        <v>5.95519207510223</v>
      </c>
      <c r="O1798" s="0" t="n">
        <v>6038</v>
      </c>
      <c r="P1798" s="0" t="n">
        <v>34.5107453132145</v>
      </c>
      <c r="Q1798" s="0" t="n">
        <v>74.693607154687</v>
      </c>
      <c r="R1798" s="0" t="n">
        <v>766</v>
      </c>
      <c r="S1798" s="0" t="n">
        <v>99.0861618798956</v>
      </c>
      <c r="T1798" s="0" t="n">
        <v>2284.07310704961</v>
      </c>
      <c r="U1798" s="0" t="n">
        <v>67.4934725848564</v>
      </c>
      <c r="V1798" s="0" t="n">
        <v>588.772845953003</v>
      </c>
      <c r="W1798" s="0" t="n">
        <v>17496</v>
      </c>
      <c r="X1798" s="0" t="n">
        <v>16608</v>
      </c>
      <c r="Y1798" s="1" t="n">
        <v>-2.88093255620316</v>
      </c>
      <c r="Z1798" s="0" t="n">
        <v>-10.8022239872915</v>
      </c>
      <c r="AA1798" s="0" t="n">
        <v>-13.255033557047</v>
      </c>
      <c r="AB1798" s="0" t="n">
        <v>0.717264386989158</v>
      </c>
      <c r="AC1798" s="0" t="n">
        <v>4.64037122969838</v>
      </c>
    </row>
    <row r="1799" customFormat="false" ht="18" hidden="false" customHeight="false" outlineLevel="0" collapsed="false">
      <c r="A1799" s="6" t="s">
        <v>36</v>
      </c>
      <c r="B1799" s="0" t="n">
        <v>1604</v>
      </c>
      <c r="C1799" s="0" t="n">
        <v>9003</v>
      </c>
      <c r="E1799" s="0" t="n">
        <v>35.1767415083477</v>
      </c>
      <c r="F1799" s="0" t="n">
        <v>78854.5</v>
      </c>
      <c r="G1799" s="0" t="n">
        <v>1.01689821126252</v>
      </c>
      <c r="H1799" s="0" t="n">
        <v>5.51336251512091</v>
      </c>
      <c r="I1799" s="0" t="n">
        <v>6.7604474540761</v>
      </c>
      <c r="J1799" s="0" t="n">
        <v>17405</v>
      </c>
      <c r="K1799" s="0" t="n">
        <v>21.7055133625151</v>
      </c>
      <c r="L1799" s="0" t="n">
        <v>6.87468692338421</v>
      </c>
      <c r="M1799" s="0" t="n">
        <v>26459</v>
      </c>
      <c r="N1799" s="0" t="n">
        <v>10.2989530972448</v>
      </c>
      <c r="O1799" s="0" t="n">
        <v>23708</v>
      </c>
      <c r="P1799" s="0" t="n">
        <v>29.5658897327497</v>
      </c>
      <c r="Q1799" s="0" t="n">
        <v>73.4140374557112</v>
      </c>
      <c r="R1799" s="0" t="n">
        <v>2962</v>
      </c>
      <c r="S1799" s="0" t="n">
        <v>103.950033760972</v>
      </c>
      <c r="T1799" s="0" t="n">
        <v>2707.19108710331</v>
      </c>
      <c r="U1799" s="0" t="n">
        <v>91.9986495611074</v>
      </c>
      <c r="V1799" s="0" t="n">
        <v>587.609723160027</v>
      </c>
      <c r="W1799" s="0" t="n">
        <v>80187</v>
      </c>
      <c r="X1799" s="0" t="n">
        <v>76257</v>
      </c>
      <c r="Y1799" s="1" t="n">
        <v>12.7251001616644</v>
      </c>
      <c r="Z1799" s="0" t="n">
        <v>30.7210031347962</v>
      </c>
      <c r="AA1799" s="0" t="n">
        <v>47.5365457498646</v>
      </c>
      <c r="AB1799" s="0" t="n">
        <v>15.9542208744987</v>
      </c>
      <c r="AC1799" s="0" t="n">
        <v>12.566291553486</v>
      </c>
    </row>
    <row r="1800" customFormat="false" ht="18" hidden="false" customHeight="false" outlineLevel="0" collapsed="false">
      <c r="A1800" s="6" t="s">
        <v>37</v>
      </c>
      <c r="B1800" s="0" t="n">
        <v>2883</v>
      </c>
      <c r="C1800" s="0" t="n">
        <v>9003</v>
      </c>
      <c r="E1800" s="0" t="n">
        <v>29.2481477851975</v>
      </c>
      <c r="F1800" s="0" t="n">
        <v>2933655</v>
      </c>
      <c r="G1800" s="0" t="n">
        <v>1.04336944869114</v>
      </c>
      <c r="H1800" s="0" t="n">
        <v>7.99611615721722</v>
      </c>
      <c r="I1800" s="0" t="n">
        <v>6.59387510675014</v>
      </c>
      <c r="J1800" s="0" t="n">
        <v>439559</v>
      </c>
      <c r="K1800" s="0" t="n">
        <v>14.36051522337</v>
      </c>
      <c r="L1800" s="0" t="n">
        <v>6.87984783486811</v>
      </c>
      <c r="M1800" s="0" t="n">
        <v>871949.5</v>
      </c>
      <c r="N1800" s="0" t="n">
        <v>11.1090149142812</v>
      </c>
      <c r="O1800" s="0" t="n">
        <v>690372</v>
      </c>
      <c r="P1800" s="0" t="n">
        <v>22.554645942384</v>
      </c>
      <c r="Q1800" s="0" t="n">
        <v>63.6698765303344</v>
      </c>
      <c r="R1800" s="0" t="n">
        <v>69422</v>
      </c>
      <c r="S1800" s="0" t="n">
        <v>100.318342888422</v>
      </c>
      <c r="T1800" s="0" t="n">
        <v>4409.1008613984</v>
      </c>
      <c r="U1800" s="0" t="n">
        <v>139.530696321051</v>
      </c>
      <c r="V1800" s="0" t="n">
        <v>633.169600414854</v>
      </c>
      <c r="W1800" s="0" t="n">
        <v>3060886</v>
      </c>
      <c r="X1800" s="0" t="n">
        <v>2941287</v>
      </c>
      <c r="Y1800" s="1" t="n">
        <v>4.77201055768785</v>
      </c>
      <c r="Z1800" s="0" t="n">
        <v>35.4479565129857</v>
      </c>
      <c r="AA1800" s="0" t="n">
        <v>57.9664057403783</v>
      </c>
      <c r="AB1800" s="0" t="n">
        <v>11.2111292962357</v>
      </c>
      <c r="AC1800" s="0" t="n">
        <v>5.10057935044844</v>
      </c>
    </row>
    <row r="1801" customFormat="false" ht="18" hidden="false" customHeight="false" outlineLevel="0" collapsed="false">
      <c r="A1801" s="6" t="s">
        <v>38</v>
      </c>
      <c r="B1801" s="0" t="n">
        <v>2906</v>
      </c>
      <c r="C1801" s="0" t="n">
        <v>9003</v>
      </c>
      <c r="E1801" s="0" t="n">
        <v>27.216875429957</v>
      </c>
      <c r="F1801" s="0" t="n">
        <v>132846</v>
      </c>
      <c r="G1801" s="0" t="n">
        <v>0.98208451891664</v>
      </c>
      <c r="H1801" s="0" t="n">
        <v>5.42976714239725</v>
      </c>
      <c r="I1801" s="0" t="n">
        <v>5.00053653825518</v>
      </c>
      <c r="J1801" s="0" t="n">
        <v>24677</v>
      </c>
      <c r="K1801" s="0" t="n">
        <v>18.9145064614536</v>
      </c>
      <c r="L1801" s="0" t="n">
        <v>4.91094952049742</v>
      </c>
      <c r="M1801" s="0" t="n">
        <v>38469</v>
      </c>
      <c r="N1801" s="0" t="n">
        <v>7.32277938080012</v>
      </c>
      <c r="O1801" s="0" t="n">
        <v>34048</v>
      </c>
      <c r="P1801" s="0" t="n">
        <v>26.0972207318382</v>
      </c>
      <c r="Q1801" s="0" t="n">
        <v>72.4770911654135</v>
      </c>
      <c r="R1801" s="0" t="n">
        <v>4087.5</v>
      </c>
      <c r="S1801" s="0" t="n">
        <v>100.746177370031</v>
      </c>
      <c r="T1801" s="0" t="n">
        <v>3191.82874617737</v>
      </c>
      <c r="U1801" s="0" t="n">
        <v>68.9174311926605</v>
      </c>
      <c r="V1801" s="0" t="n">
        <v>603.718654434251</v>
      </c>
      <c r="W1801" s="0" t="n">
        <v>130466</v>
      </c>
      <c r="X1801" s="0" t="n">
        <v>126550</v>
      </c>
      <c r="Y1801" s="1" t="n">
        <v>10.7850379994056</v>
      </c>
      <c r="Z1801" s="0" t="n">
        <v>44.4321452291344</v>
      </c>
      <c r="AA1801" s="0" t="n">
        <v>73.140749846343</v>
      </c>
      <c r="AB1801" s="0" t="n">
        <v>14.9299578059072</v>
      </c>
      <c r="AC1801" s="0" t="n">
        <v>7.37533722043338</v>
      </c>
    </row>
    <row r="1802" customFormat="false" ht="18" hidden="false" customHeight="false" outlineLevel="0" collapsed="false">
      <c r="A1802" s="6" t="s">
        <v>39</v>
      </c>
      <c r="B1802" s="0" t="n">
        <v>3020</v>
      </c>
      <c r="C1802" s="0" t="n">
        <v>9003</v>
      </c>
      <c r="E1802" s="0" t="n">
        <v>25.0578215546911</v>
      </c>
      <c r="F1802" s="0" t="n">
        <v>2122989</v>
      </c>
      <c r="G1802" s="0" t="n">
        <v>1.12474817344791</v>
      </c>
      <c r="H1802" s="0" t="n">
        <v>6.6930700201187</v>
      </c>
      <c r="I1802" s="0" t="n">
        <v>5.6675355176336</v>
      </c>
      <c r="J1802" s="0" t="n">
        <v>401639</v>
      </c>
      <c r="K1802" s="0" t="n">
        <v>16.8202651112224</v>
      </c>
      <c r="L1802" s="0" t="n">
        <v>6.37455022140953</v>
      </c>
      <c r="M1802" s="0" t="n">
        <v>553645.5</v>
      </c>
      <c r="N1802" s="0" t="n">
        <v>10.1487323567156</v>
      </c>
      <c r="O1802" s="0" t="n">
        <v>583877</v>
      </c>
      <c r="P1802" s="0" t="n">
        <v>24.4522218518252</v>
      </c>
      <c r="Q1802" s="0" t="n">
        <v>68.788289314359</v>
      </c>
      <c r="R1802" s="0" t="n">
        <v>47650</v>
      </c>
      <c r="S1802" s="0" t="n">
        <v>99.909758656873</v>
      </c>
      <c r="T1802" s="0" t="n">
        <v>5011.1815320042</v>
      </c>
      <c r="U1802" s="0" t="n">
        <v>117.91815320042</v>
      </c>
      <c r="V1802" s="0" t="n">
        <v>842.894018887723</v>
      </c>
      <c r="W1802" s="0" t="n">
        <v>2387828</v>
      </c>
      <c r="X1802" s="0" t="n">
        <v>2306592</v>
      </c>
      <c r="Y1802" s="1" t="n">
        <v>7.07254328611728</v>
      </c>
      <c r="Z1802" s="0" t="n">
        <v>45.3140770965317</v>
      </c>
      <c r="AA1802" s="0" t="n">
        <v>73.0139179701934</v>
      </c>
      <c r="AB1802" s="0" t="n">
        <v>14.1954953686319</v>
      </c>
      <c r="AC1802" s="0" t="n">
        <v>7.56093903150994</v>
      </c>
    </row>
    <row r="1803" customFormat="false" ht="18" hidden="false" customHeight="false" outlineLevel="0" collapsed="false">
      <c r="A1803" s="6" t="s">
        <v>40</v>
      </c>
      <c r="B1803" s="0" t="n">
        <v>3074</v>
      </c>
      <c r="C1803" s="0" t="n">
        <v>9003</v>
      </c>
      <c r="E1803" s="0" t="n">
        <v>36.0401313228251</v>
      </c>
      <c r="F1803" s="0" t="n">
        <v>3390884.5</v>
      </c>
      <c r="G1803" s="0" t="n">
        <v>1.039626681475</v>
      </c>
      <c r="H1803" s="0" t="n">
        <v>5.67434289841243</v>
      </c>
      <c r="I1803" s="0" t="n">
        <v>6.26454150537805</v>
      </c>
      <c r="J1803" s="0" t="n">
        <v>511859</v>
      </c>
      <c r="K1803" s="0" t="n">
        <v>14.5197764473142</v>
      </c>
      <c r="L1803" s="0" t="n">
        <v>6.51278449619856</v>
      </c>
      <c r="M1803" s="0" t="n">
        <v>1202535.5</v>
      </c>
      <c r="N1803" s="0" t="n">
        <v>9.56362618816659</v>
      </c>
      <c r="O1803" s="0" t="n">
        <v>750101</v>
      </c>
      <c r="P1803" s="0" t="n">
        <v>21.2779277748497</v>
      </c>
      <c r="Q1803" s="0" t="n">
        <v>68.2386771914716</v>
      </c>
      <c r="R1803" s="0" t="n">
        <v>77069</v>
      </c>
      <c r="S1803" s="0" t="n">
        <v>100.765547755907</v>
      </c>
      <c r="T1803" s="0" t="n">
        <v>4574.15303169887</v>
      </c>
      <c r="U1803" s="0" t="n">
        <v>149.224720704823</v>
      </c>
      <c r="V1803" s="0" t="n">
        <v>664.156794560718</v>
      </c>
      <c r="W1803" s="0" t="n">
        <v>3525254</v>
      </c>
      <c r="X1803" s="0" t="n">
        <v>3401097</v>
      </c>
      <c r="Y1803" s="1" t="n">
        <v>9.07341922233316</v>
      </c>
      <c r="Z1803" s="0" t="n">
        <v>15.5400809886051</v>
      </c>
      <c r="AA1803" s="0" t="n">
        <v>14.6048829098156</v>
      </c>
      <c r="AB1803" s="0" t="n">
        <v>5.45790687211787</v>
      </c>
      <c r="AC1803" s="0" t="n">
        <v>4.65302667547194</v>
      </c>
    </row>
    <row r="1804" customFormat="false" ht="18" hidden="false" customHeight="false" outlineLevel="0" collapsed="false">
      <c r="A1804" s="6" t="s">
        <v>41</v>
      </c>
      <c r="B1804" s="0" t="n">
        <v>3182</v>
      </c>
      <c r="C1804" s="0" t="n">
        <v>9003</v>
      </c>
      <c r="E1804" s="0" t="n">
        <v>27.1190597352593</v>
      </c>
      <c r="F1804" s="0" t="n">
        <v>154856.5</v>
      </c>
      <c r="G1804" s="0" t="n">
        <v>1.07716498823104</v>
      </c>
      <c r="H1804" s="0" t="n">
        <v>4.45007973334293</v>
      </c>
      <c r="I1804" s="0" t="n">
        <v>4.22586717504167</v>
      </c>
      <c r="J1804" s="0" t="n">
        <v>34222</v>
      </c>
      <c r="K1804" s="0" t="n">
        <v>20.5160485833843</v>
      </c>
      <c r="L1804" s="0" t="n">
        <v>4.55195616586969</v>
      </c>
      <c r="M1804" s="0" t="n">
        <v>42781</v>
      </c>
      <c r="N1804" s="0" t="n">
        <v>9.64213085248124</v>
      </c>
      <c r="O1804" s="0" t="n">
        <v>46706</v>
      </c>
      <c r="P1804" s="0" t="n">
        <v>28.0001918396221</v>
      </c>
      <c r="Q1804" s="0" t="n">
        <v>73.2711000727958</v>
      </c>
      <c r="R1804" s="0" t="n">
        <v>4752.5</v>
      </c>
      <c r="S1804" s="0" t="n">
        <v>100.831141504471</v>
      </c>
      <c r="T1804" s="0" t="n">
        <v>3509.85796948974</v>
      </c>
      <c r="U1804" s="0" t="n">
        <v>86.7964229352972</v>
      </c>
      <c r="V1804" s="0" t="n">
        <v>720.084166228301</v>
      </c>
      <c r="W1804" s="0" t="n">
        <v>166806</v>
      </c>
      <c r="X1804" s="0" t="n">
        <v>163779</v>
      </c>
      <c r="Y1804" s="1" t="n">
        <v>15.9986091794159</v>
      </c>
      <c r="Z1804" s="0" t="n">
        <v>16.9570267131243</v>
      </c>
      <c r="AA1804" s="0" t="n">
        <v>40.4494382022472</v>
      </c>
      <c r="AB1804" s="0" t="n">
        <v>14.6666011980752</v>
      </c>
      <c r="AC1804" s="0" t="n">
        <v>12.2179958027282</v>
      </c>
    </row>
    <row r="1805" customFormat="false" ht="18" hidden="false" customHeight="false" outlineLevel="0" collapsed="false">
      <c r="A1805" s="6" t="s">
        <v>120</v>
      </c>
      <c r="B1805" s="0" t="n">
        <v>3483</v>
      </c>
      <c r="C1805" s="0" t="n">
        <v>9003</v>
      </c>
      <c r="E1805" s="0" t="n">
        <v>30.8210357421834</v>
      </c>
      <c r="F1805" s="0" t="n">
        <v>41932</v>
      </c>
      <c r="G1805" s="0" t="n">
        <v>1.08535247543642</v>
      </c>
      <c r="H1805" s="0" t="n">
        <v>9.6570059985498</v>
      </c>
      <c r="I1805" s="0" t="n">
        <v>10.0986574674255</v>
      </c>
      <c r="J1805" s="0" t="n">
        <v>7632</v>
      </c>
      <c r="K1805" s="0" t="n">
        <v>16.7695721913384</v>
      </c>
      <c r="L1805" s="0" t="n">
        <v>10.9606028808547</v>
      </c>
      <c r="M1805" s="0" t="n">
        <v>12940.5</v>
      </c>
      <c r="N1805" s="0" t="n">
        <v>17.8432054402844</v>
      </c>
      <c r="O1805" s="0" t="n">
        <v>12627</v>
      </c>
      <c r="P1805" s="0" t="n">
        <v>27.7449407835468</v>
      </c>
      <c r="Q1805" s="0" t="n">
        <v>60.4419101924448</v>
      </c>
      <c r="R1805" s="0" t="n">
        <v>1103</v>
      </c>
      <c r="S1805" s="0" t="n">
        <v>103.989120580236</v>
      </c>
      <c r="T1805" s="0" t="n">
        <v>4126.11060743427</v>
      </c>
      <c r="U1805" s="0" t="n">
        <v>209.338168631006</v>
      </c>
      <c r="V1805" s="0" t="n">
        <v>691.93109700816</v>
      </c>
      <c r="W1805" s="0" t="n">
        <v>45511</v>
      </c>
      <c r="X1805" s="0" t="n">
        <v>41710</v>
      </c>
      <c r="Y1805" s="1" t="n">
        <v>8.08673348216406</v>
      </c>
      <c r="Z1805" s="0" t="n">
        <v>24.4179750947482</v>
      </c>
      <c r="AA1805" s="0" t="n">
        <v>33.3911034084344</v>
      </c>
      <c r="AB1805" s="0" t="n">
        <v>12.0308756986958</v>
      </c>
      <c r="AC1805" s="0" t="n">
        <v>6.39899623588457</v>
      </c>
    </row>
    <row r="1806" customFormat="false" ht="18" hidden="false" customHeight="false" outlineLevel="0" collapsed="false">
      <c r="A1806" s="6" t="s">
        <v>42</v>
      </c>
      <c r="B1806" s="0" t="n">
        <v>3548</v>
      </c>
      <c r="C1806" s="0" t="n">
        <v>9003</v>
      </c>
      <c r="E1806" s="0" t="n">
        <v>49.6680622009569</v>
      </c>
      <c r="F1806" s="0" t="n">
        <v>29894.5</v>
      </c>
      <c r="G1806" s="0" t="n">
        <v>0.857281439729716</v>
      </c>
      <c r="H1806" s="0" t="n">
        <v>6.49289839238333</v>
      </c>
      <c r="I1806" s="0" t="n">
        <v>6.80895895114718</v>
      </c>
      <c r="J1806" s="0" t="n">
        <v>7069</v>
      </c>
      <c r="K1806" s="0" t="n">
        <v>27.5831122210083</v>
      </c>
      <c r="L1806" s="0" t="n">
        <v>5.8371941327</v>
      </c>
      <c r="M1806" s="0" t="n">
        <v>14363</v>
      </c>
      <c r="N1806" s="0" t="n">
        <v>4.67868829631693</v>
      </c>
      <c r="O1806" s="0" t="n">
        <v>8773</v>
      </c>
      <c r="P1806" s="0" t="n">
        <v>34.2320899016701</v>
      </c>
      <c r="Q1806" s="0" t="n">
        <v>80.5767696341046</v>
      </c>
      <c r="R1806" s="0" t="n">
        <v>1085</v>
      </c>
      <c r="S1806" s="0" t="n">
        <v>99.1705069124424</v>
      </c>
      <c r="T1806" s="0" t="n">
        <v>2362.02764976959</v>
      </c>
      <c r="U1806" s="0" t="n">
        <v>61.9354838709677</v>
      </c>
      <c r="V1806" s="0" t="n">
        <v>651.520737327189</v>
      </c>
      <c r="W1806" s="0" t="n">
        <v>25628</v>
      </c>
      <c r="X1806" s="0" t="n">
        <v>24853</v>
      </c>
      <c r="Y1806" s="1" t="n">
        <v>2.18093377457039</v>
      </c>
      <c r="Z1806" s="0" t="n">
        <v>-19.6222938737909</v>
      </c>
      <c r="AA1806" s="0" t="n">
        <v>-31.4984709480122</v>
      </c>
      <c r="AB1806" s="0" t="n">
        <v>-1.58178146735472</v>
      </c>
      <c r="AC1806" s="0" t="n">
        <v>3.62063910876576</v>
      </c>
    </row>
    <row r="1807" customFormat="false" ht="18" hidden="false" customHeight="false" outlineLevel="0" collapsed="false">
      <c r="A1807" s="6" t="s">
        <v>112</v>
      </c>
      <c r="B1807" s="0" t="n">
        <v>3569</v>
      </c>
      <c r="C1807" s="0" t="n">
        <v>9003</v>
      </c>
      <c r="E1807" s="0" t="n">
        <v>35.7138283021043</v>
      </c>
      <c r="F1807" s="0" t="n">
        <v>70155.5</v>
      </c>
      <c r="G1807" s="0" t="n">
        <v>0.926997883273585</v>
      </c>
      <c r="H1807" s="0" t="n">
        <v>4.52686287172863</v>
      </c>
      <c r="I1807" s="0" t="n">
        <v>5.16037764861457</v>
      </c>
      <c r="J1807" s="0" t="n">
        <v>11757</v>
      </c>
      <c r="K1807" s="0" t="n">
        <v>18.078235999631</v>
      </c>
      <c r="L1807" s="0" t="n">
        <v>4.78365915715803</v>
      </c>
      <c r="M1807" s="0" t="n">
        <v>27236.5</v>
      </c>
      <c r="N1807" s="0" t="n">
        <v>5.72760817285628</v>
      </c>
      <c r="O1807" s="0" t="n">
        <v>16086</v>
      </c>
      <c r="P1807" s="0" t="n">
        <v>24.7347541286097</v>
      </c>
      <c r="Q1807" s="0" t="n">
        <v>73.088399850802</v>
      </c>
      <c r="R1807" s="0" t="n">
        <v>1605</v>
      </c>
      <c r="S1807" s="0" t="n">
        <v>100.934579439252</v>
      </c>
      <c r="T1807" s="0" t="n">
        <v>4051.96261682243</v>
      </c>
      <c r="U1807" s="0" t="n">
        <v>97.196261682243</v>
      </c>
      <c r="V1807" s="0" t="n">
        <v>732.523364485981</v>
      </c>
      <c r="W1807" s="0" t="n">
        <v>65034</v>
      </c>
      <c r="X1807" s="0" t="n">
        <v>63366</v>
      </c>
      <c r="Y1807" s="1" t="n">
        <v>15.9354666191283</v>
      </c>
      <c r="Z1807" s="0" t="n">
        <v>12.1657754010695</v>
      </c>
      <c r="AA1807" s="0" t="n">
        <v>13.2897603485839</v>
      </c>
      <c r="AB1807" s="0" t="n">
        <v>13.138275425517</v>
      </c>
      <c r="AC1807" s="0" t="n">
        <v>13.8692493946731</v>
      </c>
    </row>
    <row r="1808" customFormat="false" ht="18" hidden="false" customHeight="false" outlineLevel="0" collapsed="false">
      <c r="A1808" s="6" t="s">
        <v>43</v>
      </c>
      <c r="B1808" s="0" t="n">
        <v>3586</v>
      </c>
      <c r="C1808" s="0" t="n">
        <v>9003</v>
      </c>
      <c r="E1808" s="0" t="n">
        <v>42.6779354701536</v>
      </c>
      <c r="F1808" s="0" t="n">
        <v>14381</v>
      </c>
      <c r="G1808" s="0" t="n">
        <v>1.15583060983242</v>
      </c>
      <c r="H1808" s="0" t="n">
        <v>12.7421489592107</v>
      </c>
      <c r="I1808" s="0" t="n">
        <v>10.4981350018048</v>
      </c>
      <c r="J1808" s="0" t="n">
        <v>2330</v>
      </c>
      <c r="K1808" s="0" t="n">
        <v>14.0175670797738</v>
      </c>
      <c r="L1808" s="0" t="n">
        <v>12.1340657812391</v>
      </c>
      <c r="M1808" s="0" t="n">
        <v>6047.5</v>
      </c>
      <c r="N1808" s="0" t="n">
        <v>10.6324927656056</v>
      </c>
      <c r="O1808" s="0" t="n">
        <v>4631</v>
      </c>
      <c r="P1808" s="0" t="n">
        <v>27.8606665864517</v>
      </c>
      <c r="Q1808" s="0" t="n">
        <v>50.3131073202332</v>
      </c>
      <c r="R1808" s="0" t="n">
        <v>389.5</v>
      </c>
      <c r="S1808" s="0" t="n">
        <v>104.492939666239</v>
      </c>
      <c r="T1808" s="0" t="n">
        <v>4267.52246469833</v>
      </c>
      <c r="U1808" s="0" t="n">
        <v>165.083440308087</v>
      </c>
      <c r="V1808" s="0" t="n">
        <v>598.202824133505</v>
      </c>
      <c r="W1808" s="0" t="n">
        <v>16622</v>
      </c>
      <c r="X1808" s="0" t="n">
        <v>15058</v>
      </c>
      <c r="Y1808" s="1" t="n">
        <v>28.3353922174182</v>
      </c>
      <c r="Z1808" s="0" t="n">
        <v>44.3341604631927</v>
      </c>
      <c r="AA1808" s="0" t="n">
        <v>50.2336448598131</v>
      </c>
      <c r="AB1808" s="0" t="n">
        <v>32.883787661406</v>
      </c>
      <c r="AC1808" s="0" t="n">
        <v>34.2939481268012</v>
      </c>
    </row>
    <row r="1809" customFormat="false" ht="18" hidden="false" customHeight="false" outlineLevel="0" collapsed="false">
      <c r="A1809" s="6" t="s">
        <v>161</v>
      </c>
      <c r="B1809" s="0" t="n">
        <v>3717</v>
      </c>
      <c r="C1809" s="0" t="n">
        <v>9003</v>
      </c>
      <c r="E1809" s="0" t="n">
        <v>39.1099408360965</v>
      </c>
      <c r="F1809" s="0" t="n">
        <v>58326.5</v>
      </c>
      <c r="G1809" s="0" t="n">
        <v>1.13195545763932</v>
      </c>
      <c r="H1809" s="0" t="n">
        <v>3.14738803144359</v>
      </c>
      <c r="I1809" s="0" t="n">
        <v>3.70931342108053</v>
      </c>
      <c r="J1809" s="0" t="n">
        <v>10572</v>
      </c>
      <c r="K1809" s="0" t="n">
        <v>16.0126016691153</v>
      </c>
      <c r="L1809" s="0" t="n">
        <v>4.1987775710869</v>
      </c>
      <c r="M1809" s="0" t="n">
        <v>22201</v>
      </c>
      <c r="N1809" s="0" t="n">
        <v>5.08535651547228</v>
      </c>
      <c r="O1809" s="0" t="n">
        <v>14484</v>
      </c>
      <c r="P1809" s="0" t="n">
        <v>21.937809551217</v>
      </c>
      <c r="Q1809" s="0" t="n">
        <v>72.9908864954433</v>
      </c>
      <c r="R1809" s="0" t="n">
        <v>1469.5</v>
      </c>
      <c r="S1809" s="0" t="n">
        <v>102.007485539299</v>
      </c>
      <c r="T1809" s="0" t="n">
        <v>4492.88873766587</v>
      </c>
      <c r="U1809" s="0" t="n">
        <v>76.8288533514801</v>
      </c>
      <c r="V1809" s="0" t="n">
        <v>719.428376998979</v>
      </c>
      <c r="W1809" s="0" t="n">
        <v>66023</v>
      </c>
      <c r="X1809" s="0" t="n">
        <v>65264</v>
      </c>
      <c r="Y1809" s="1" t="n">
        <v>12.0249083751866</v>
      </c>
      <c r="Z1809" s="0" t="n">
        <v>-16.8138586956522</v>
      </c>
      <c r="AA1809" s="0" t="n">
        <v>-15.9970238095238</v>
      </c>
      <c r="AB1809" s="0" t="n">
        <v>6.00117096018735</v>
      </c>
      <c r="AC1809" s="0" t="n">
        <v>11.5778364116095</v>
      </c>
    </row>
    <row r="1810" customFormat="false" ht="18" hidden="false" customHeight="false" outlineLevel="0" collapsed="false">
      <c r="A1810" s="6" t="s">
        <v>44</v>
      </c>
      <c r="B1810" s="0" t="n">
        <v>3725</v>
      </c>
      <c r="C1810" s="0" t="n">
        <v>9003</v>
      </c>
      <c r="E1810" s="0" t="n">
        <v>25.2273954396312</v>
      </c>
      <c r="F1810" s="0" t="n">
        <v>22470</v>
      </c>
      <c r="G1810" s="0" t="n">
        <v>1.55954606141522</v>
      </c>
      <c r="H1810" s="0" t="n">
        <v>2.31144593784779</v>
      </c>
      <c r="I1810" s="0" t="n">
        <v>1.75213309362783</v>
      </c>
      <c r="J1810" s="0" t="n">
        <v>8163</v>
      </c>
      <c r="K1810" s="0" t="n">
        <v>23.2942385069771</v>
      </c>
      <c r="L1810" s="0" t="n">
        <v>2.73253226524255</v>
      </c>
      <c r="M1810" s="0" t="n">
        <v>6039.5</v>
      </c>
      <c r="N1810" s="0" t="n">
        <v>2.38430333636891</v>
      </c>
      <c r="O1810" s="0" t="n">
        <v>9611</v>
      </c>
      <c r="P1810" s="0" t="n">
        <v>27.4263048255001</v>
      </c>
      <c r="Q1810" s="0" t="n">
        <v>84.9339298720216</v>
      </c>
      <c r="R1810" s="0" t="n">
        <v>1440</v>
      </c>
      <c r="S1810" s="0" t="n">
        <v>101.458333333333</v>
      </c>
      <c r="T1810" s="0" t="n">
        <v>2433.54166666667</v>
      </c>
      <c r="U1810" s="0" t="n">
        <v>10</v>
      </c>
      <c r="V1810" s="0" t="n">
        <v>566.875</v>
      </c>
      <c r="W1810" s="0" t="n">
        <v>35043</v>
      </c>
      <c r="X1810" s="0" t="n">
        <v>34741</v>
      </c>
      <c r="Y1810" s="1" t="n">
        <v>6.56550298017273</v>
      </c>
      <c r="Z1810" s="0" t="n">
        <v>49.3917274939173</v>
      </c>
      <c r="AA1810" s="0" t="n">
        <v>84.6153846153846</v>
      </c>
      <c r="AB1810" s="0" t="n">
        <v>9.4148451730419</v>
      </c>
      <c r="AC1810" s="0" t="n">
        <v>6.90151911995809</v>
      </c>
    </row>
    <row r="1811" customFormat="false" ht="18" hidden="false" customHeight="false" outlineLevel="0" collapsed="false">
      <c r="A1811" s="6" t="s">
        <v>45</v>
      </c>
      <c r="B1811" s="0" t="n">
        <v>3825</v>
      </c>
      <c r="C1811" s="0" t="n">
        <v>9003</v>
      </c>
      <c r="E1811" s="0" t="n">
        <v>27.2880233411495</v>
      </c>
      <c r="F1811" s="0" t="n">
        <v>54195</v>
      </c>
      <c r="G1811" s="0" t="n">
        <v>1.32960605221884</v>
      </c>
      <c r="H1811" s="0" t="n">
        <v>5.14030364428655</v>
      </c>
      <c r="I1811" s="0" t="n">
        <v>5.60798245857504</v>
      </c>
      <c r="J1811" s="0" t="n">
        <v>12239</v>
      </c>
      <c r="K1811" s="0" t="n">
        <v>16.9849288073496</v>
      </c>
      <c r="L1811" s="0" t="n">
        <v>7.45640741765846</v>
      </c>
      <c r="M1811" s="0" t="n">
        <v>14118.5</v>
      </c>
      <c r="N1811" s="0" t="n">
        <v>13.344193788292</v>
      </c>
      <c r="O1811" s="0" t="n">
        <v>16673</v>
      </c>
      <c r="P1811" s="0" t="n">
        <v>23.1383052541009</v>
      </c>
      <c r="Q1811" s="0" t="n">
        <v>73.4061056798417</v>
      </c>
      <c r="R1811" s="0" t="n">
        <v>1706.5</v>
      </c>
      <c r="S1811" s="0" t="n">
        <v>103.662467037797</v>
      </c>
      <c r="T1811" s="0" t="n">
        <v>4222.56079695283</v>
      </c>
      <c r="U1811" s="0" t="n">
        <v>110.401406387343</v>
      </c>
      <c r="V1811" s="0" t="n">
        <v>717.198945209493</v>
      </c>
      <c r="W1811" s="0" t="n">
        <v>72058</v>
      </c>
      <c r="X1811" s="0" t="n">
        <v>68974</v>
      </c>
      <c r="Y1811" s="1" t="n">
        <v>7.18610082258616</v>
      </c>
      <c r="Z1811" s="0" t="n">
        <v>13.0982367758186</v>
      </c>
      <c r="AA1811" s="0" t="n">
        <v>19.8473282442748</v>
      </c>
      <c r="AB1811" s="0" t="n">
        <v>8.90267798824298</v>
      </c>
      <c r="AC1811" s="0" t="n">
        <v>8.41527150323324</v>
      </c>
    </row>
    <row r="1812" customFormat="false" ht="18" hidden="false" customHeight="false" outlineLevel="0" collapsed="false">
      <c r="A1812" s="6" t="s">
        <v>113</v>
      </c>
      <c r="B1812" s="0" t="n">
        <v>3842</v>
      </c>
      <c r="C1812" s="0" t="n">
        <v>9003</v>
      </c>
      <c r="E1812" s="0" t="n">
        <v>26.377390807879</v>
      </c>
      <c r="F1812" s="0" t="n">
        <v>6411.5</v>
      </c>
      <c r="G1812" s="0" t="n">
        <v>1.41402167979412</v>
      </c>
      <c r="H1812" s="0" t="n">
        <v>8.37193911317009</v>
      </c>
      <c r="I1812" s="0" t="n">
        <v>8.19545554820208</v>
      </c>
      <c r="J1812" s="0" t="n">
        <v>2652</v>
      </c>
      <c r="K1812" s="0" t="n">
        <v>29.252150893448</v>
      </c>
      <c r="L1812" s="0" t="n">
        <v>11.5885518209467</v>
      </c>
      <c r="M1812" s="0" t="n">
        <v>1711.5</v>
      </c>
      <c r="N1812" s="0" t="n">
        <v>18.346479696173</v>
      </c>
      <c r="O1812" s="0" t="n">
        <v>3571</v>
      </c>
      <c r="P1812" s="0" t="n">
        <v>39.3889256562983</v>
      </c>
      <c r="Q1812" s="0" t="n">
        <v>74.2649117894147</v>
      </c>
      <c r="R1812" s="0" t="n">
        <v>369.5</v>
      </c>
      <c r="S1812" s="0" t="n">
        <v>101.217861975643</v>
      </c>
      <c r="T1812" s="0" t="n">
        <v>2453.58592692828</v>
      </c>
      <c r="U1812" s="0" t="n">
        <v>84.979702300406</v>
      </c>
      <c r="V1812" s="0" t="n">
        <v>717.726657645467</v>
      </c>
      <c r="W1812" s="0" t="n">
        <v>9066</v>
      </c>
      <c r="X1812" s="0" t="n">
        <v>8431</v>
      </c>
      <c r="Y1812" s="1" t="n">
        <v>5.24727188298119</v>
      </c>
      <c r="Z1812" s="0" t="n">
        <v>56.4210526315789</v>
      </c>
      <c r="AA1812" s="0" t="n">
        <v>106.578947368421</v>
      </c>
      <c r="AB1812" s="0" t="n">
        <v>17.3127463863338</v>
      </c>
      <c r="AC1812" s="0" t="n">
        <v>8.02443991853361</v>
      </c>
    </row>
    <row r="1813" customFormat="false" ht="18" hidden="false" customHeight="false" outlineLevel="0" collapsed="false">
      <c r="A1813" s="6" t="s">
        <v>114</v>
      </c>
      <c r="B1813" s="0" t="n">
        <v>3914</v>
      </c>
      <c r="C1813" s="0" t="n">
        <v>9003</v>
      </c>
      <c r="E1813" s="0" t="n">
        <v>39.7500339627768</v>
      </c>
      <c r="F1813" s="0" t="n">
        <v>20694.5</v>
      </c>
      <c r="G1813" s="0" t="n">
        <v>1.16924786779096</v>
      </c>
      <c r="H1813" s="0" t="n">
        <v>4.03769062280448</v>
      </c>
      <c r="I1813" s="0" t="n">
        <v>4.71959333801711</v>
      </c>
      <c r="J1813" s="0" t="n">
        <v>4906</v>
      </c>
      <c r="K1813" s="0" t="n">
        <v>20.2752407323222</v>
      </c>
      <c r="L1813" s="0" t="n">
        <v>5.51837444731692</v>
      </c>
      <c r="M1813" s="0" t="n">
        <v>8608.5</v>
      </c>
      <c r="N1813" s="0" t="n">
        <v>5.8198292385433</v>
      </c>
      <c r="O1813" s="0" t="n">
        <v>6445</v>
      </c>
      <c r="P1813" s="0" t="n">
        <v>26.6355333305782</v>
      </c>
      <c r="Q1813" s="0" t="n">
        <v>76.1210240496509</v>
      </c>
      <c r="R1813" s="0" t="n">
        <v>810.5</v>
      </c>
      <c r="S1813" s="0" t="n">
        <v>102.776064157927</v>
      </c>
      <c r="T1813" s="0" t="n">
        <v>2985.44108574954</v>
      </c>
      <c r="U1813" s="0" t="n">
        <v>61.8136952498458</v>
      </c>
      <c r="V1813" s="0" t="n">
        <v>605.305367057372</v>
      </c>
      <c r="W1813" s="0" t="n">
        <v>24197</v>
      </c>
      <c r="X1813" s="0" t="n">
        <v>23427</v>
      </c>
      <c r="Y1813" s="1" t="n">
        <v>-1.54215494791667</v>
      </c>
      <c r="Z1813" s="0" t="n">
        <v>-44.0196078431373</v>
      </c>
      <c r="AA1813" s="0" t="n">
        <v>-42.9384965831435</v>
      </c>
      <c r="AB1813" s="0" t="n">
        <v>-7.5588066551922</v>
      </c>
      <c r="AC1813" s="0" t="n">
        <v>5.98401382588032</v>
      </c>
    </row>
    <row r="1814" customFormat="false" ht="18" hidden="false" customHeight="false" outlineLevel="0" collapsed="false">
      <c r="A1814" s="6" t="s">
        <v>46</v>
      </c>
      <c r="B1814" s="0" t="n">
        <v>4040</v>
      </c>
      <c r="C1814" s="0" t="n">
        <v>9003</v>
      </c>
      <c r="E1814" s="0" t="n">
        <v>18.483591097699</v>
      </c>
      <c r="F1814" s="0" t="n">
        <v>38858.5</v>
      </c>
      <c r="G1814" s="0" t="n">
        <v>0.95147779765045</v>
      </c>
      <c r="H1814" s="0" t="n">
        <v>1.42536445514294</v>
      </c>
      <c r="I1814" s="0" t="n">
        <v>1.12514537635572</v>
      </c>
      <c r="J1814" s="0" t="n">
        <v>5570</v>
      </c>
      <c r="K1814" s="0" t="n">
        <v>15.0650474670706</v>
      </c>
      <c r="L1814" s="0" t="n">
        <v>1.07055084473153</v>
      </c>
      <c r="M1814" s="0" t="n">
        <v>7334.5</v>
      </c>
      <c r="N1814" s="0" t="n">
        <v>3.01315699775036</v>
      </c>
      <c r="O1814" s="0" t="n">
        <v>7377</v>
      </c>
      <c r="P1814" s="0" t="n">
        <v>19.9523976956157</v>
      </c>
      <c r="Q1814" s="0" t="n">
        <v>75.5049478107632</v>
      </c>
      <c r="R1814" s="0" t="n">
        <v>1202.5</v>
      </c>
      <c r="S1814" s="0" t="n">
        <v>100.956340956341</v>
      </c>
      <c r="T1814" s="0" t="n">
        <v>3074.67775467776</v>
      </c>
      <c r="U1814" s="0" t="n">
        <v>18.3783783783784</v>
      </c>
      <c r="V1814" s="0" t="n">
        <v>463.201663201663</v>
      </c>
      <c r="W1814" s="0" t="n">
        <v>36973</v>
      </c>
      <c r="X1814" s="0" t="n">
        <v>37665</v>
      </c>
      <c r="Y1814" s="1" t="n">
        <v>11.140168936183</v>
      </c>
      <c r="Z1814" s="0" t="n">
        <v>-18.1102362204724</v>
      </c>
      <c r="AA1814" s="0" t="n">
        <v>41.6666666666667</v>
      </c>
      <c r="AB1814" s="0" t="n">
        <v>13.8953219082909</v>
      </c>
      <c r="AC1814" s="0" t="n">
        <v>12.2983870967742</v>
      </c>
    </row>
    <row r="1815" customFormat="false" ht="18" hidden="false" customHeight="false" outlineLevel="0" collapsed="false">
      <c r="A1815" s="6" t="s">
        <v>47</v>
      </c>
      <c r="B1815" s="0" t="n">
        <v>4136</v>
      </c>
      <c r="C1815" s="0" t="n">
        <v>9003</v>
      </c>
      <c r="E1815" s="0" t="n">
        <v>21.3158291627156</v>
      </c>
      <c r="F1815" s="0" t="n">
        <v>556486.5</v>
      </c>
      <c r="G1815" s="0" t="n">
        <v>0.979775789709184</v>
      </c>
      <c r="H1815" s="0" t="n">
        <v>4.5890556680459</v>
      </c>
      <c r="I1815" s="0" t="n">
        <v>3.69053907327523</v>
      </c>
      <c r="J1815" s="0" t="n">
        <v>82601</v>
      </c>
      <c r="K1815" s="0" t="n">
        <v>15.149697743346</v>
      </c>
      <c r="L1815" s="0" t="n">
        <v>3.61590083497084</v>
      </c>
      <c r="M1815" s="0" t="n">
        <v>118421.5</v>
      </c>
      <c r="N1815" s="0" t="n">
        <v>9.19174305341513</v>
      </c>
      <c r="O1815" s="0" t="n">
        <v>110435</v>
      </c>
      <c r="P1815" s="0" t="n">
        <v>20.2546805763418</v>
      </c>
      <c r="Q1815" s="0" t="n">
        <v>74.7960338660751</v>
      </c>
      <c r="R1815" s="0" t="n">
        <v>12483</v>
      </c>
      <c r="S1815" s="0" t="n">
        <v>101.78642954418</v>
      </c>
      <c r="T1815" s="0" t="n">
        <v>4367.79620283586</v>
      </c>
      <c r="U1815" s="0" t="n">
        <v>87.1985900825122</v>
      </c>
      <c r="V1815" s="0" t="n">
        <v>661.707922774974</v>
      </c>
      <c r="W1815" s="0" t="n">
        <v>545232</v>
      </c>
      <c r="X1815" s="0" t="n">
        <v>535179</v>
      </c>
      <c r="Y1815" s="1" t="n">
        <v>13.7836692870991</v>
      </c>
      <c r="Z1815" s="0" t="n">
        <v>29.244010533753</v>
      </c>
      <c r="AA1815" s="0" t="n">
        <v>52.1526418786693</v>
      </c>
      <c r="AB1815" s="0" t="n">
        <v>12.9007524331398</v>
      </c>
      <c r="AC1815" s="0" t="n">
        <v>9.55766297499834</v>
      </c>
    </row>
    <row r="1816" customFormat="false" ht="18" hidden="false" customHeight="false" outlineLevel="0" collapsed="false">
      <c r="A1816" s="6" t="s">
        <v>48</v>
      </c>
      <c r="B1816" s="0" t="n">
        <v>4794</v>
      </c>
      <c r="C1816" s="0" t="n">
        <v>9003</v>
      </c>
      <c r="E1816" s="0" t="n">
        <v>31.0491896502701</v>
      </c>
      <c r="F1816" s="0" t="n">
        <v>16508.5</v>
      </c>
      <c r="G1816" s="0" t="n">
        <v>1.43683556955508</v>
      </c>
      <c r="H1816" s="0" t="n">
        <v>4.00505902192243</v>
      </c>
      <c r="I1816" s="0" t="n">
        <v>3.4106239460371</v>
      </c>
      <c r="J1816" s="0" t="n">
        <v>6630</v>
      </c>
      <c r="K1816" s="0" t="n">
        <v>27.9510961214165</v>
      </c>
      <c r="L1816" s="0" t="n">
        <v>4.9005058000424</v>
      </c>
      <c r="M1816" s="0" t="n">
        <v>5339</v>
      </c>
      <c r="N1816" s="0" t="n">
        <v>4.53268402322532</v>
      </c>
      <c r="O1816" s="0" t="n">
        <v>7627</v>
      </c>
      <c r="P1816" s="0" t="n">
        <v>32.1543001686341</v>
      </c>
      <c r="Q1816" s="0" t="n">
        <v>86.9280188802937</v>
      </c>
      <c r="R1816" s="0" t="n">
        <v>1003.5</v>
      </c>
      <c r="S1816" s="0" t="n">
        <v>98.4554060787245</v>
      </c>
      <c r="T1816" s="0" t="n">
        <v>2363.72695565521</v>
      </c>
      <c r="U1816" s="0" t="n">
        <v>24.1155954160439</v>
      </c>
      <c r="V1816" s="0" t="n">
        <v>660.687593423019</v>
      </c>
      <c r="W1816" s="0" t="n">
        <v>23720</v>
      </c>
      <c r="X1816" s="0" t="n">
        <v>23013</v>
      </c>
      <c r="Y1816" s="1" t="n">
        <v>7.64204029769468</v>
      </c>
      <c r="Z1816" s="0" t="n">
        <v>102.25</v>
      </c>
      <c r="AA1816" s="0" t="n">
        <v>-26.219512195122</v>
      </c>
      <c r="AB1816" s="0" t="n">
        <v>8.4613196814562</v>
      </c>
      <c r="AC1816" s="0" t="n">
        <v>4.47526000630318</v>
      </c>
    </row>
    <row r="1817" customFormat="false" ht="18" hidden="false" customHeight="false" outlineLevel="0" collapsed="false">
      <c r="A1817" s="6" t="s">
        <v>134</v>
      </c>
      <c r="B1817" s="0" t="n">
        <v>4811</v>
      </c>
      <c r="C1817" s="0" t="n">
        <v>9003</v>
      </c>
      <c r="E1817" s="0" t="n">
        <v>46.6918510523475</v>
      </c>
      <c r="F1817" s="0" t="n">
        <v>8794</v>
      </c>
      <c r="G1817" s="0" t="n">
        <v>1.15078462588128</v>
      </c>
      <c r="H1817" s="0" t="n">
        <v>8.18181818181818</v>
      </c>
      <c r="I1817" s="0" t="n">
        <v>7.75691699604743</v>
      </c>
      <c r="J1817" s="0" t="n">
        <v>2683</v>
      </c>
      <c r="K1817" s="0" t="n">
        <v>26.5118577075099</v>
      </c>
      <c r="L1817" s="0" t="n">
        <v>8.92654082328861</v>
      </c>
      <c r="M1817" s="0" t="n">
        <v>4184</v>
      </c>
      <c r="N1817" s="0" t="n">
        <v>9.32122370936903</v>
      </c>
      <c r="O1817" s="0" t="n">
        <v>3669</v>
      </c>
      <c r="P1817" s="0" t="n">
        <v>36.2549407114625</v>
      </c>
      <c r="Q1817" s="0" t="n">
        <v>73.1261924230035</v>
      </c>
      <c r="R1817" s="0" t="n">
        <v>476</v>
      </c>
      <c r="S1817" s="0" t="n">
        <v>103.151260504202</v>
      </c>
      <c r="T1817" s="0" t="n">
        <v>2126.05042016807</v>
      </c>
      <c r="U1817" s="0" t="n">
        <v>81.9327731092437</v>
      </c>
      <c r="V1817" s="0" t="n">
        <v>563.655462184874</v>
      </c>
      <c r="W1817" s="0" t="n">
        <v>10120</v>
      </c>
      <c r="X1817" s="0" t="n">
        <v>9410</v>
      </c>
      <c r="Y1817" s="1" t="n">
        <v>4.48069378484411</v>
      </c>
      <c r="Z1817" s="0" t="n">
        <v>-2.36318407960199</v>
      </c>
      <c r="AA1817" s="0" t="n">
        <v>5.40540540540541</v>
      </c>
      <c r="AB1817" s="0" t="n">
        <v>6.71902268760908</v>
      </c>
      <c r="AC1817" s="0" t="n">
        <v>8.88798701298701</v>
      </c>
    </row>
    <row r="1818" customFormat="false" ht="18" hidden="false" customHeight="false" outlineLevel="0" collapsed="false">
      <c r="A1818" s="6" t="s">
        <v>186</v>
      </c>
      <c r="B1818" s="0" t="n">
        <v>6897</v>
      </c>
      <c r="C1818" s="0" t="n">
        <v>9003</v>
      </c>
      <c r="E1818" s="0" t="n">
        <v>59.5318951877436</v>
      </c>
      <c r="F1818" s="0" t="n">
        <v>45799.5</v>
      </c>
      <c r="G1818" s="0" t="n">
        <v>0.453498400637562</v>
      </c>
      <c r="H1818" s="0" t="n">
        <v>10.4477611940299</v>
      </c>
      <c r="I1818" s="0" t="n">
        <v>15.1661049590756</v>
      </c>
      <c r="J1818" s="0" t="n">
        <v>3221</v>
      </c>
      <c r="K1818" s="0" t="n">
        <v>15.5079441502167</v>
      </c>
      <c r="L1818" s="0" t="n">
        <v>6.87780434284217</v>
      </c>
      <c r="M1818" s="0" t="n">
        <v>30439.5</v>
      </c>
      <c r="N1818" s="0" t="n">
        <v>3.93239047947568</v>
      </c>
      <c r="O1818" s="0" t="n">
        <v>7172</v>
      </c>
      <c r="P1818" s="0" t="n">
        <v>34.5305729417429</v>
      </c>
      <c r="Q1818" s="0" t="n">
        <v>44.9107640825432</v>
      </c>
      <c r="R1818" s="0" t="n">
        <v>486.5</v>
      </c>
      <c r="S1818" s="0" t="n">
        <v>104.213771839671</v>
      </c>
      <c r="T1818" s="0" t="n">
        <v>4269.27029804728</v>
      </c>
      <c r="U1818" s="0" t="n">
        <v>246.043165467626</v>
      </c>
      <c r="V1818" s="0" t="n">
        <v>662.07605344296</v>
      </c>
      <c r="W1818" s="0" t="n">
        <v>20770</v>
      </c>
      <c r="X1818" s="0" t="n">
        <v>19765</v>
      </c>
      <c r="Y1818" s="1" t="n">
        <v>17.205575306134</v>
      </c>
      <c r="Z1818" s="0" t="n">
        <v>0.190839694656489</v>
      </c>
      <c r="AA1818" s="0" t="n">
        <v>-21.5596330275229</v>
      </c>
      <c r="AB1818" s="0" t="n">
        <v>5.43957659511908</v>
      </c>
      <c r="AC1818" s="0" t="n">
        <v>16.1557879552831</v>
      </c>
    </row>
    <row r="1819" customFormat="false" ht="18" hidden="false" customHeight="false" outlineLevel="0" collapsed="false">
      <c r="A1819" s="6" t="s">
        <v>209</v>
      </c>
      <c r="B1819" s="0" t="n">
        <v>7891</v>
      </c>
      <c r="C1819" s="0" t="n">
        <v>9003</v>
      </c>
      <c r="E1819" s="0" t="n">
        <v>58.2133213321332</v>
      </c>
      <c r="F1819" s="0" t="n">
        <v>42690.5</v>
      </c>
      <c r="G1819" s="0" t="n">
        <v>1.06374954615195</v>
      </c>
      <c r="H1819" s="0" t="n">
        <v>8.9139434510702</v>
      </c>
      <c r="I1819" s="0" t="n">
        <v>6.74050911653308</v>
      </c>
      <c r="J1819" s="0" t="n">
        <v>3885</v>
      </c>
      <c r="K1819" s="0" t="n">
        <v>8.55500748700784</v>
      </c>
      <c r="L1819" s="0" t="n">
        <v>7.17021351354517</v>
      </c>
      <c r="M1819" s="0" t="n">
        <v>24667</v>
      </c>
      <c r="N1819" s="0" t="n">
        <v>5.97154092512263</v>
      </c>
      <c r="O1819" s="0" t="n">
        <v>7880</v>
      </c>
      <c r="P1819" s="0" t="n">
        <v>17.3522416982295</v>
      </c>
      <c r="Q1819" s="0" t="n">
        <v>49.3020304568528</v>
      </c>
      <c r="R1819" s="0" t="n">
        <v>738.5</v>
      </c>
      <c r="S1819" s="0" t="n">
        <v>106.567366283006</v>
      </c>
      <c r="T1819" s="0" t="n">
        <v>6149.22139471903</v>
      </c>
      <c r="U1819" s="0" t="n">
        <v>199.45836154367</v>
      </c>
      <c r="V1819" s="0" t="n">
        <v>526.066350710901</v>
      </c>
      <c r="W1819" s="0" t="n">
        <v>45412</v>
      </c>
      <c r="X1819" s="0" t="n">
        <v>43695</v>
      </c>
      <c r="Y1819" s="1" t="n">
        <v>36.229188540573</v>
      </c>
      <c r="Z1819" s="0" t="n">
        <v>44.7965941343425</v>
      </c>
      <c r="AA1819" s="0" t="n">
        <v>33.5448776065277</v>
      </c>
      <c r="AB1819" s="0" t="n">
        <v>30.7016088903632</v>
      </c>
      <c r="AC1819" s="0" t="n">
        <v>10.8100399315459</v>
      </c>
    </row>
    <row r="1820" customFormat="false" ht="18" hidden="false" customHeight="false" outlineLevel="0" collapsed="false">
      <c r="A1820" s="6" t="s">
        <v>50</v>
      </c>
      <c r="B1820" s="0" t="n">
        <v>1496</v>
      </c>
      <c r="C1820" s="0" t="n">
        <v>9003</v>
      </c>
      <c r="E1820" s="0" t="n">
        <v>57.7885211354903</v>
      </c>
      <c r="F1820" s="0" t="n">
        <v>35382.5</v>
      </c>
      <c r="G1820" s="0" t="n">
        <v>0.559400833745496</v>
      </c>
      <c r="H1820" s="0" t="n">
        <v>8.11397968978932</v>
      </c>
      <c r="I1820" s="0" t="n">
        <v>12.2619107765372</v>
      </c>
      <c r="J1820" s="0" t="n">
        <v>4996</v>
      </c>
      <c r="K1820" s="0" t="n">
        <v>25.2412469054716</v>
      </c>
      <c r="L1820" s="0" t="n">
        <v>6.85932311170777</v>
      </c>
      <c r="M1820" s="0" t="n">
        <v>21797</v>
      </c>
      <c r="N1820" s="0" t="n">
        <v>4.73459650410607</v>
      </c>
      <c r="O1820" s="0" t="n">
        <v>7678</v>
      </c>
      <c r="P1820" s="0" t="n">
        <v>38.7914919415955</v>
      </c>
      <c r="Q1820" s="0" t="n">
        <v>65.0690283928106</v>
      </c>
      <c r="R1820" s="0" t="n">
        <v>785</v>
      </c>
      <c r="S1820" s="0" t="n">
        <v>100.254777070064</v>
      </c>
      <c r="T1820" s="0" t="n">
        <v>2521.40127388535</v>
      </c>
      <c r="U1820" s="0" t="n">
        <v>131.464968152866</v>
      </c>
      <c r="V1820" s="0" t="n">
        <v>636.433121019108</v>
      </c>
      <c r="W1820" s="0" t="n">
        <v>19793</v>
      </c>
      <c r="X1820" s="0" t="n">
        <v>18476</v>
      </c>
      <c r="Y1820" s="1" t="n">
        <v>10.6372275013974</v>
      </c>
      <c r="Z1820" s="0" t="n">
        <v>14.3193593970796</v>
      </c>
      <c r="AA1820" s="0" t="n">
        <v>0.486854917234664</v>
      </c>
      <c r="AB1820" s="0" t="n">
        <v>6.98063257628536</v>
      </c>
      <c r="AC1820" s="0" t="n">
        <v>9.24994533129237</v>
      </c>
    </row>
    <row r="1821" customFormat="false" ht="18" hidden="false" customHeight="false" outlineLevel="0" collapsed="false">
      <c r="A1821" s="6" t="s">
        <v>176</v>
      </c>
      <c r="B1821" s="0" t="n">
        <v>2051</v>
      </c>
      <c r="C1821" s="0" t="n">
        <v>9003</v>
      </c>
      <c r="E1821" s="0" t="n">
        <v>59.7648591391766</v>
      </c>
      <c r="F1821" s="0" t="n">
        <v>143928</v>
      </c>
      <c r="G1821" s="0" t="n">
        <v>0.514528097382024</v>
      </c>
      <c r="H1821" s="0" t="n">
        <v>12.3246235905746</v>
      </c>
      <c r="I1821" s="0" t="n">
        <v>14.892984943623</v>
      </c>
      <c r="J1821" s="0" t="n">
        <v>8091</v>
      </c>
      <c r="K1821" s="0" t="n">
        <v>10.9256633583148</v>
      </c>
      <c r="L1821" s="0" t="n">
        <v>7.66285920738147</v>
      </c>
      <c r="M1821" s="0" t="n">
        <v>82039</v>
      </c>
      <c r="N1821" s="0" t="n">
        <v>6.43596338326893</v>
      </c>
      <c r="O1821" s="0" t="n">
        <v>22850</v>
      </c>
      <c r="P1821" s="0" t="n">
        <v>30.8554452771589</v>
      </c>
      <c r="Q1821" s="0" t="n">
        <v>35.4091903719912</v>
      </c>
      <c r="R1821" s="0" t="n">
        <v>1314.5</v>
      </c>
      <c r="S1821" s="0" t="n">
        <v>102.320273868391</v>
      </c>
      <c r="T1821" s="0" t="n">
        <v>5633.70102700647</v>
      </c>
      <c r="U1821" s="0" t="n">
        <v>401.673640167364</v>
      </c>
      <c r="V1821" s="0" t="n">
        <v>615.519208824648</v>
      </c>
      <c r="W1821" s="0" t="n">
        <v>74055</v>
      </c>
      <c r="X1821" s="0" t="n">
        <v>67558</v>
      </c>
      <c r="Y1821" s="1" t="n">
        <v>4.79728295478667</v>
      </c>
      <c r="Z1821" s="0" t="n">
        <v>6.7047213622291</v>
      </c>
      <c r="AA1821" s="0" t="n">
        <v>9.18114143920596</v>
      </c>
      <c r="AB1821" s="0" t="n">
        <v>7.22665415297982</v>
      </c>
      <c r="AC1821" s="0" t="n">
        <v>-0.979072328968303</v>
      </c>
    </row>
    <row r="1822" customFormat="false" ht="18" hidden="false" customHeight="false" outlineLevel="0" collapsed="false">
      <c r="A1822" s="6" t="s">
        <v>131</v>
      </c>
      <c r="B1822" s="0" t="n">
        <v>2171</v>
      </c>
      <c r="C1822" s="0" t="n">
        <v>9003</v>
      </c>
      <c r="E1822" s="0" t="n">
        <v>56.3465097649236</v>
      </c>
      <c r="F1822" s="0" t="n">
        <v>34442.5</v>
      </c>
      <c r="G1822" s="0" t="n">
        <v>0.89932496189301</v>
      </c>
      <c r="H1822" s="0" t="n">
        <v>7.15738498789346</v>
      </c>
      <c r="I1822" s="0" t="n">
        <v>9.88216303470541</v>
      </c>
      <c r="J1822" s="0" t="n">
        <v>4859</v>
      </c>
      <c r="K1822" s="0" t="n">
        <v>15.6868442292171</v>
      </c>
      <c r="L1822" s="0" t="n">
        <v>8.88727589460696</v>
      </c>
      <c r="M1822" s="0" t="n">
        <v>19299</v>
      </c>
      <c r="N1822" s="0" t="n">
        <v>8.1454997668273</v>
      </c>
      <c r="O1822" s="0" t="n">
        <v>8124</v>
      </c>
      <c r="P1822" s="0" t="n">
        <v>26.227602905569</v>
      </c>
      <c r="Q1822" s="0" t="n">
        <v>59.8104382077794</v>
      </c>
      <c r="R1822" s="0" t="n">
        <v>650.5</v>
      </c>
      <c r="S1822" s="0" t="n">
        <v>102.690238278248</v>
      </c>
      <c r="T1822" s="0" t="n">
        <v>4761.72175249808</v>
      </c>
      <c r="U1822" s="0" t="n">
        <v>241.660261337433</v>
      </c>
      <c r="V1822" s="0" t="n">
        <v>746.963873943121</v>
      </c>
      <c r="W1822" s="0" t="n">
        <v>30975</v>
      </c>
      <c r="X1822" s="0" t="n">
        <v>28916</v>
      </c>
      <c r="Y1822" s="1" t="n">
        <v>8.15293296089386</v>
      </c>
      <c r="Z1822" s="0" t="n">
        <v>6.8411867364747</v>
      </c>
      <c r="AA1822" s="0" t="n">
        <v>5.71620712844654</v>
      </c>
      <c r="AB1822" s="0" t="n">
        <v>8.23341326938449</v>
      </c>
      <c r="AC1822" s="0" t="n">
        <v>9.60974509361606</v>
      </c>
    </row>
    <row r="1823" customFormat="false" ht="18" hidden="false" customHeight="false" outlineLevel="0" collapsed="false">
      <c r="A1823" s="6" t="s">
        <v>51</v>
      </c>
      <c r="B1823" s="0" t="n">
        <v>3498</v>
      </c>
      <c r="C1823" s="0" t="n">
        <v>9003</v>
      </c>
      <c r="E1823" s="0" t="n">
        <v>44.9925447316103</v>
      </c>
      <c r="F1823" s="0" t="n">
        <v>58010.5</v>
      </c>
      <c r="G1823" s="0" t="n">
        <v>0.736659742632799</v>
      </c>
      <c r="H1823" s="0" t="n">
        <v>7.16291477512051</v>
      </c>
      <c r="I1823" s="0" t="n">
        <v>4.86263864838302</v>
      </c>
      <c r="J1823" s="0" t="n">
        <v>9294</v>
      </c>
      <c r="K1823" s="0" t="n">
        <v>21.7484906631722</v>
      </c>
      <c r="L1823" s="0" t="n">
        <v>3.58211013523414</v>
      </c>
      <c r="M1823" s="0" t="n">
        <v>24999</v>
      </c>
      <c r="N1823" s="0" t="n">
        <v>3.63614544581783</v>
      </c>
      <c r="O1823" s="0" t="n">
        <v>12762</v>
      </c>
      <c r="P1823" s="0" t="n">
        <v>29.8638086769317</v>
      </c>
      <c r="Q1823" s="0" t="n">
        <v>72.8255759285378</v>
      </c>
      <c r="R1823" s="0" t="n">
        <v>1616.5</v>
      </c>
      <c r="S1823" s="0" t="n">
        <v>100.649551500155</v>
      </c>
      <c r="T1823" s="0" t="n">
        <v>2643.61274358181</v>
      </c>
      <c r="U1823" s="0" t="n">
        <v>56.232601299103</v>
      </c>
      <c r="V1823" s="0" t="n">
        <v>574.94587070832</v>
      </c>
      <c r="W1823" s="0" t="n">
        <v>42734</v>
      </c>
      <c r="X1823" s="0" t="n">
        <v>41943</v>
      </c>
      <c r="Y1823" s="1" t="n">
        <v>3.39704814904428</v>
      </c>
      <c r="Z1823" s="0" t="n">
        <v>34.8475016223232</v>
      </c>
      <c r="AA1823" s="0" t="n">
        <v>40.4945904173107</v>
      </c>
      <c r="AB1823" s="0" t="n">
        <v>10.1026658614442</v>
      </c>
      <c r="AC1823" s="0" t="n">
        <v>6.35084105732921</v>
      </c>
    </row>
    <row r="1824" customFormat="false" ht="18" hidden="false" customHeight="false" outlineLevel="0" collapsed="false">
      <c r="A1824" s="6" t="s">
        <v>115</v>
      </c>
      <c r="B1824" s="0" t="n">
        <v>3572</v>
      </c>
      <c r="C1824" s="0" t="n">
        <v>9003</v>
      </c>
      <c r="E1824" s="0" t="n">
        <v>36.8996692392503</v>
      </c>
      <c r="F1824" s="0" t="n">
        <v>22370</v>
      </c>
      <c r="G1824" s="0" t="n">
        <v>0.876843987483236</v>
      </c>
      <c r="H1824" s="0" t="n">
        <v>6.78052510833546</v>
      </c>
      <c r="I1824" s="0" t="n">
        <v>5.91893958705073</v>
      </c>
      <c r="J1824" s="0" t="n">
        <v>5153</v>
      </c>
      <c r="K1824" s="0" t="n">
        <v>26.2707111904155</v>
      </c>
      <c r="L1824" s="0" t="n">
        <v>5.18998658918194</v>
      </c>
      <c r="M1824" s="0" t="n">
        <v>7979.5</v>
      </c>
      <c r="N1824" s="0" t="n">
        <v>7.39394698915972</v>
      </c>
      <c r="O1824" s="0" t="n">
        <v>6608</v>
      </c>
      <c r="P1824" s="0" t="n">
        <v>33.6885036961509</v>
      </c>
      <c r="Q1824" s="0" t="n">
        <v>77.9812348668281</v>
      </c>
      <c r="R1824" s="0" t="n">
        <v>1036.5</v>
      </c>
      <c r="S1824" s="0" t="n">
        <v>99.8552821997106</v>
      </c>
      <c r="T1824" s="0" t="n">
        <v>1892.42643511819</v>
      </c>
      <c r="U1824" s="0" t="n">
        <v>56.9223347805113</v>
      </c>
      <c r="V1824" s="0" t="n">
        <v>497.153883260974</v>
      </c>
      <c r="W1824" s="0" t="n">
        <v>19615</v>
      </c>
      <c r="X1824" s="0" t="n">
        <v>18896</v>
      </c>
      <c r="Y1824" s="1" t="n">
        <v>-12.6319540332279</v>
      </c>
      <c r="Z1824" s="0" t="n">
        <v>-44.3965517241379</v>
      </c>
      <c r="AA1824" s="0" t="n">
        <v>-37.5661375661376</v>
      </c>
      <c r="AB1824" s="0" t="n">
        <v>-13.0411896302145</v>
      </c>
      <c r="AC1824" s="0" t="n">
        <v>-2.07145572025846</v>
      </c>
    </row>
    <row r="1825" customFormat="false" ht="18" hidden="false" customHeight="false" outlineLevel="0" collapsed="false">
      <c r="A1825" s="6" t="s">
        <v>52</v>
      </c>
      <c r="B1825" s="0" t="n">
        <v>3844</v>
      </c>
      <c r="C1825" s="0" t="n">
        <v>9003</v>
      </c>
      <c r="E1825" s="0" t="n">
        <v>55.1244933410539</v>
      </c>
      <c r="F1825" s="0" t="n">
        <v>23625.5</v>
      </c>
      <c r="G1825" s="0" t="n">
        <v>0.809041078495693</v>
      </c>
      <c r="H1825" s="0" t="n">
        <v>6.22580307627917</v>
      </c>
      <c r="I1825" s="0" t="n">
        <v>6.55540441561159</v>
      </c>
      <c r="J1825" s="0" t="n">
        <v>4728</v>
      </c>
      <c r="K1825" s="0" t="n">
        <v>24.735795751805</v>
      </c>
      <c r="L1825" s="0" t="n">
        <v>5.30359145838183</v>
      </c>
      <c r="M1825" s="0" t="n">
        <v>13073.5</v>
      </c>
      <c r="N1825" s="0" t="n">
        <v>5.89742609094734</v>
      </c>
      <c r="O1825" s="0" t="n">
        <v>6795</v>
      </c>
      <c r="P1825" s="0" t="n">
        <v>35.5498587422831</v>
      </c>
      <c r="Q1825" s="0" t="n">
        <v>69.5805739514349</v>
      </c>
      <c r="R1825" s="0" t="n">
        <v>667</v>
      </c>
      <c r="S1825" s="0" t="n">
        <v>99.1004497751124</v>
      </c>
      <c r="T1825" s="0" t="n">
        <v>2865.66716641679</v>
      </c>
      <c r="U1825" s="0" t="n">
        <v>115.592203898051</v>
      </c>
      <c r="V1825" s="0" t="n">
        <v>708.845577211394</v>
      </c>
      <c r="W1825" s="0" t="n">
        <v>19114</v>
      </c>
      <c r="X1825" s="0" t="n">
        <v>18202</v>
      </c>
      <c r="Y1825" s="1" t="n">
        <v>7.08723177769063</v>
      </c>
      <c r="Z1825" s="0" t="n">
        <v>5.38267451640034</v>
      </c>
      <c r="AA1825" s="0" t="n">
        <v>0.784313725490196</v>
      </c>
      <c r="AB1825" s="0" t="n">
        <v>6.02278046497113</v>
      </c>
      <c r="AC1825" s="0" t="n">
        <v>4.71760797342193</v>
      </c>
    </row>
    <row r="1826" customFormat="false" ht="18" hidden="false" customHeight="false" outlineLevel="0" collapsed="false">
      <c r="A1826" s="6" t="s">
        <v>116</v>
      </c>
      <c r="B1826" s="0" t="n">
        <v>3915</v>
      </c>
      <c r="C1826" s="0" t="n">
        <v>9003</v>
      </c>
      <c r="E1826" s="0" t="n">
        <v>37.7587288312774</v>
      </c>
      <c r="F1826" s="0" t="n">
        <v>8839.5</v>
      </c>
      <c r="G1826" s="0" t="n">
        <v>1.61219525991289</v>
      </c>
      <c r="H1826" s="0" t="n">
        <v>7.19949477229668</v>
      </c>
      <c r="I1826" s="0" t="n">
        <v>7.50122798400112</v>
      </c>
      <c r="J1826" s="0" t="n">
        <v>2835</v>
      </c>
      <c r="K1826" s="0" t="n">
        <v>19.8933408181882</v>
      </c>
      <c r="L1826" s="0" t="n">
        <v>12.0934441993325</v>
      </c>
      <c r="M1826" s="0" t="n">
        <v>3476</v>
      </c>
      <c r="N1826" s="0" t="n">
        <v>10.0978135788262</v>
      </c>
      <c r="O1826" s="0" t="n">
        <v>3876</v>
      </c>
      <c r="P1826" s="0" t="n">
        <v>27.1980913620097</v>
      </c>
      <c r="Q1826" s="0" t="n">
        <v>73.1424148606811</v>
      </c>
      <c r="R1826" s="0" t="n">
        <v>468</v>
      </c>
      <c r="S1826" s="0" t="n">
        <v>101.709401709402</v>
      </c>
      <c r="T1826" s="0" t="n">
        <v>3045.08547008547</v>
      </c>
      <c r="U1826" s="0" t="n">
        <v>75</v>
      </c>
      <c r="V1826" s="0" t="n">
        <v>605.769230769231</v>
      </c>
      <c r="W1826" s="0" t="n">
        <v>14251</v>
      </c>
      <c r="X1826" s="0" t="n">
        <v>13257</v>
      </c>
      <c r="Y1826" s="1" t="n">
        <v>3.53069378859426</v>
      </c>
      <c r="Z1826" s="0" t="n">
        <v>28.4855769230769</v>
      </c>
      <c r="AA1826" s="0" t="n">
        <v>5.72289156626506</v>
      </c>
      <c r="AB1826" s="0" t="n">
        <v>9.1830985915493</v>
      </c>
      <c r="AC1826" s="0" t="n">
        <v>6.14002246349682</v>
      </c>
    </row>
    <row r="1827" customFormat="false" ht="18" hidden="false" customHeight="false" outlineLevel="0" collapsed="false">
      <c r="A1827" s="6" t="s">
        <v>53</v>
      </c>
      <c r="B1827" s="0" t="n">
        <v>4250</v>
      </c>
      <c r="C1827" s="0" t="n">
        <v>9003</v>
      </c>
      <c r="E1827" s="0" t="n">
        <v>56.1408969565584</v>
      </c>
      <c r="F1827" s="0" t="n">
        <v>254904</v>
      </c>
      <c r="G1827" s="0" t="n">
        <v>0.767265323415874</v>
      </c>
      <c r="H1827" s="0" t="n">
        <v>4.95554226169476</v>
      </c>
      <c r="I1827" s="0" t="n">
        <v>8.29588043706124</v>
      </c>
      <c r="J1827" s="0" t="n">
        <v>54155</v>
      </c>
      <c r="K1827" s="0" t="n">
        <v>27.6895781244408</v>
      </c>
      <c r="L1827" s="0" t="n">
        <v>6.36514138656122</v>
      </c>
      <c r="M1827" s="0" t="n">
        <v>143886</v>
      </c>
      <c r="N1827" s="0" t="n">
        <v>7.08825042047176</v>
      </c>
      <c r="O1827" s="0" t="n">
        <v>74916</v>
      </c>
      <c r="P1827" s="0" t="n">
        <v>38.3047259675119</v>
      </c>
      <c r="Q1827" s="0" t="n">
        <v>72.2876288109349</v>
      </c>
      <c r="R1827" s="0" t="n">
        <v>6721.5</v>
      </c>
      <c r="S1827" s="0" t="n">
        <v>102.283716432344</v>
      </c>
      <c r="T1827" s="0" t="n">
        <v>2909.75228743584</v>
      </c>
      <c r="U1827" s="0" t="n">
        <v>151.736963475415</v>
      </c>
      <c r="V1827" s="0" t="n">
        <v>805.698132857249</v>
      </c>
      <c r="W1827" s="0" t="n">
        <v>195579</v>
      </c>
      <c r="X1827" s="0" t="n">
        <v>188639</v>
      </c>
      <c r="Y1827" s="1" t="n">
        <v>6.41554399634361</v>
      </c>
      <c r="Z1827" s="0" t="n">
        <v>1.94144257351093</v>
      </c>
      <c r="AA1827" s="0" t="n">
        <v>-13.6921384446137</v>
      </c>
      <c r="AB1827" s="0" t="n">
        <v>2.71893381596808</v>
      </c>
      <c r="AC1827" s="0" t="n">
        <v>9.57005563985837</v>
      </c>
    </row>
    <row r="1828" customFormat="false" ht="18" hidden="false" customHeight="false" outlineLevel="0" collapsed="false">
      <c r="A1828" s="6" t="s">
        <v>177</v>
      </c>
      <c r="B1828" s="0" t="n">
        <v>298</v>
      </c>
      <c r="C1828" s="0" t="n">
        <v>9003</v>
      </c>
      <c r="E1828" s="0" t="n">
        <v>26.2196922911688</v>
      </c>
      <c r="F1828" s="0" t="n">
        <v>35733</v>
      </c>
      <c r="G1828" s="0" t="n">
        <v>1.06324685864607</v>
      </c>
      <c r="H1828" s="0" t="n">
        <v>10.1887189745479</v>
      </c>
      <c r="I1828" s="0" t="n">
        <v>10.0781722948964</v>
      </c>
      <c r="J1828" s="0" t="n">
        <v>4001</v>
      </c>
      <c r="K1828" s="0" t="n">
        <v>10.5308872687074</v>
      </c>
      <c r="L1828" s="0" t="n">
        <v>10.7155850334425</v>
      </c>
      <c r="M1828" s="0" t="n">
        <v>8880.5</v>
      </c>
      <c r="N1828" s="0" t="n">
        <v>22.5437756883058</v>
      </c>
      <c r="O1828" s="0" t="n">
        <v>9553</v>
      </c>
      <c r="P1828" s="0" t="n">
        <v>25.1441054931172</v>
      </c>
      <c r="Q1828" s="0" t="n">
        <v>41.8821312676646</v>
      </c>
      <c r="R1828" s="0" t="n">
        <v>555.5</v>
      </c>
      <c r="S1828" s="0" t="n">
        <v>99.9099909990999</v>
      </c>
      <c r="T1828" s="0" t="n">
        <v>6839.42394239424</v>
      </c>
      <c r="U1828" s="0" t="n">
        <v>360.39603960396</v>
      </c>
      <c r="V1828" s="0" t="n">
        <v>720.25202520252</v>
      </c>
      <c r="W1828" s="0" t="n">
        <v>37993</v>
      </c>
      <c r="X1828" s="0" t="n">
        <v>34876</v>
      </c>
      <c r="Y1828" s="1" t="n">
        <v>6.87802408011703</v>
      </c>
      <c r="Z1828" s="0" t="n">
        <v>15.8547655068079</v>
      </c>
      <c r="AA1828" s="0" t="n">
        <v>63.2952691680261</v>
      </c>
      <c r="AB1828" s="0" t="n">
        <v>11.1201581947191</v>
      </c>
      <c r="AC1828" s="0" t="n">
        <v>0.451920662816972</v>
      </c>
    </row>
    <row r="1829" customFormat="false" ht="18" hidden="false" customHeight="false" outlineLevel="0" collapsed="false">
      <c r="A1829" s="6" t="s">
        <v>54</v>
      </c>
      <c r="B1829" s="0" t="n">
        <v>503</v>
      </c>
      <c r="C1829" s="0" t="n">
        <v>9003</v>
      </c>
      <c r="E1829" s="0" t="n">
        <v>57.2446667925241</v>
      </c>
      <c r="F1829" s="0" t="n">
        <v>20569</v>
      </c>
      <c r="G1829" s="0" t="n">
        <v>0.76041616024114</v>
      </c>
      <c r="H1829" s="0" t="n">
        <v>6.68115849370245</v>
      </c>
      <c r="I1829" s="0" t="n">
        <v>6.80263410267886</v>
      </c>
      <c r="J1829" s="0" t="n">
        <v>1375</v>
      </c>
      <c r="K1829" s="0" t="n">
        <v>8.79099801802954</v>
      </c>
      <c r="L1829" s="0" t="n">
        <v>5.17283290388449</v>
      </c>
      <c r="M1829" s="0" t="n">
        <v>10431</v>
      </c>
      <c r="N1829" s="0" t="n">
        <v>5.10976895791391</v>
      </c>
      <c r="O1829" s="0" t="n">
        <v>2991</v>
      </c>
      <c r="P1829" s="0" t="n">
        <v>19.1228182341283</v>
      </c>
      <c r="Q1829" s="0" t="n">
        <v>45.971247074557</v>
      </c>
      <c r="R1829" s="0" t="n">
        <v>202</v>
      </c>
      <c r="S1829" s="0" t="n">
        <v>100.990099009901</v>
      </c>
      <c r="T1829" s="0" t="n">
        <v>7743.06930693069</v>
      </c>
      <c r="U1829" s="0" t="n">
        <v>263.861386138614</v>
      </c>
      <c r="V1829" s="0" t="n">
        <v>680.693069306931</v>
      </c>
      <c r="W1829" s="0" t="n">
        <v>15641</v>
      </c>
      <c r="X1829" s="0" t="n">
        <v>15390</v>
      </c>
      <c r="Y1829" s="1" t="n">
        <v>9.61524984231551</v>
      </c>
      <c r="Z1829" s="0" t="n">
        <v>-15.1515151515152</v>
      </c>
      <c r="AA1829" s="0" t="n">
        <v>-12.6229508196721</v>
      </c>
      <c r="AB1829" s="0" t="n">
        <v>-3.5472428248952</v>
      </c>
      <c r="AC1829" s="0" t="n">
        <v>-2.34375</v>
      </c>
    </row>
    <row r="1830" customFormat="false" ht="18" hidden="false" customHeight="false" outlineLevel="0" collapsed="false">
      <c r="A1830" s="6" t="s">
        <v>55</v>
      </c>
      <c r="B1830" s="0" t="n">
        <v>505</v>
      </c>
      <c r="C1830" s="0" t="n">
        <v>9003</v>
      </c>
      <c r="E1830" s="0" t="n">
        <v>65.2656944789682</v>
      </c>
      <c r="F1830" s="0" t="n">
        <v>284836.5</v>
      </c>
      <c r="G1830" s="0" t="n">
        <v>0.748475002325896</v>
      </c>
      <c r="H1830" s="0" t="n">
        <v>5.1080476375866</v>
      </c>
      <c r="I1830" s="0" t="n">
        <v>9.43089125815576</v>
      </c>
      <c r="J1830" s="0" t="n">
        <v>21180</v>
      </c>
      <c r="K1830" s="0" t="n">
        <v>9.93466014362573</v>
      </c>
      <c r="L1830" s="0" t="n">
        <v>7.0587863563834</v>
      </c>
      <c r="M1830" s="0" t="n">
        <v>183146.5</v>
      </c>
      <c r="N1830" s="0" t="n">
        <v>6.06672800190012</v>
      </c>
      <c r="O1830" s="0" t="n">
        <v>44969</v>
      </c>
      <c r="P1830" s="0" t="n">
        <v>21.0930940509304</v>
      </c>
      <c r="Q1830" s="0" t="n">
        <v>47.0991127220974</v>
      </c>
      <c r="R1830" s="0" t="n">
        <v>3245.5</v>
      </c>
      <c r="S1830" s="0" t="n">
        <v>107.009705746418</v>
      </c>
      <c r="T1830" s="0" t="n">
        <v>6568.87998767524</v>
      </c>
      <c r="U1830" s="0" t="n">
        <v>342.350947465722</v>
      </c>
      <c r="V1830" s="0" t="n">
        <v>652.595902018179</v>
      </c>
      <c r="W1830" s="0" t="n">
        <v>213193</v>
      </c>
      <c r="X1830" s="0" t="n">
        <v>205989</v>
      </c>
      <c r="Y1830" s="1" t="n">
        <v>2.72084260838561</v>
      </c>
      <c r="Z1830" s="0" t="n">
        <v>-15.8110710995729</v>
      </c>
      <c r="AA1830" s="0" t="n">
        <v>-12.1660079051383</v>
      </c>
      <c r="AB1830" s="0" t="n">
        <v>4.37032910922341</v>
      </c>
      <c r="AC1830" s="0" t="n">
        <v>20.3545857483805</v>
      </c>
    </row>
    <row r="1831" customFormat="false" ht="18" hidden="false" customHeight="false" outlineLevel="0" collapsed="false">
      <c r="A1831" s="6" t="s">
        <v>56</v>
      </c>
      <c r="B1831" s="0" t="n">
        <v>506</v>
      </c>
      <c r="C1831" s="0" t="n">
        <v>9003</v>
      </c>
      <c r="E1831" s="0" t="n">
        <v>67.6162277938768</v>
      </c>
      <c r="F1831" s="0" t="n">
        <v>79012</v>
      </c>
      <c r="G1831" s="0" t="n">
        <v>0.845137447476333</v>
      </c>
      <c r="H1831" s="0" t="n">
        <v>9.1739547142686</v>
      </c>
      <c r="I1831" s="0" t="n">
        <v>11.3738468910986</v>
      </c>
      <c r="J1831" s="0" t="n">
        <v>8059</v>
      </c>
      <c r="K1831" s="0" t="n">
        <v>12.0687073199952</v>
      </c>
      <c r="L1831" s="0" t="n">
        <v>9.61246392952969</v>
      </c>
      <c r="M1831" s="0" t="n">
        <v>48408.5</v>
      </c>
      <c r="N1831" s="0" t="n">
        <v>8.17418428581757</v>
      </c>
      <c r="O1831" s="0" t="n">
        <v>15817</v>
      </c>
      <c r="P1831" s="0" t="n">
        <v>23.6866538876243</v>
      </c>
      <c r="Q1831" s="0" t="n">
        <v>50.9515078712777</v>
      </c>
      <c r="R1831" s="0" t="n">
        <v>1693.5</v>
      </c>
      <c r="S1831" s="0" t="n">
        <v>100.738116327133</v>
      </c>
      <c r="T1831" s="0" t="n">
        <v>3943.07646885149</v>
      </c>
      <c r="U1831" s="0" t="n">
        <v>233.658104517272</v>
      </c>
      <c r="V1831" s="0" t="n">
        <v>475.878358429288</v>
      </c>
      <c r="W1831" s="0" t="n">
        <v>66776</v>
      </c>
      <c r="X1831" s="0" t="n">
        <v>61540</v>
      </c>
      <c r="Y1831" s="1" t="n">
        <v>4.77789458819099</v>
      </c>
      <c r="Z1831" s="0" t="n">
        <v>7.54743698668932</v>
      </c>
      <c r="AA1831" s="0" t="n">
        <v>13.8705035971223</v>
      </c>
      <c r="AB1831" s="0" t="n">
        <v>7.03796440414157</v>
      </c>
      <c r="AC1831" s="0" t="n">
        <v>7.13905876096783</v>
      </c>
    </row>
    <row r="1832" customFormat="false" ht="18" hidden="false" customHeight="false" outlineLevel="0" collapsed="false">
      <c r="A1832" s="6" t="s">
        <v>146</v>
      </c>
      <c r="B1832" s="0" t="n">
        <v>1690</v>
      </c>
      <c r="C1832" s="0" t="n">
        <v>9003</v>
      </c>
      <c r="E1832" s="0" t="n">
        <v>26.2627250500111</v>
      </c>
      <c r="F1832" s="0" t="n">
        <v>102388</v>
      </c>
      <c r="G1832" s="0" t="n">
        <v>0.770197679415557</v>
      </c>
      <c r="H1832" s="0" t="n">
        <v>3.57219848083288</v>
      </c>
      <c r="I1832" s="0" t="n">
        <v>3.92472641042874</v>
      </c>
      <c r="J1832" s="0" t="n">
        <v>19507</v>
      </c>
      <c r="K1832" s="0" t="n">
        <v>24.7365551173614</v>
      </c>
      <c r="L1832" s="0" t="n">
        <v>3.02281517365316</v>
      </c>
      <c r="M1832" s="0" t="n">
        <v>29207</v>
      </c>
      <c r="N1832" s="0" t="n">
        <v>4.96113945287089</v>
      </c>
      <c r="O1832" s="0" t="n">
        <v>25391</v>
      </c>
      <c r="P1832" s="0" t="n">
        <v>32.1979735984479</v>
      </c>
      <c r="Q1832" s="0" t="n">
        <v>76.826434563428</v>
      </c>
      <c r="R1832" s="0" t="n">
        <v>2672.5</v>
      </c>
      <c r="S1832" s="0" t="n">
        <v>100.168381665108</v>
      </c>
      <c r="T1832" s="0" t="n">
        <v>2950.75771749298</v>
      </c>
      <c r="U1832" s="0" t="n">
        <v>54.2188961646399</v>
      </c>
      <c r="V1832" s="0" t="n">
        <v>729.915809167446</v>
      </c>
      <c r="W1832" s="0" t="n">
        <v>78859</v>
      </c>
      <c r="X1832" s="0" t="n">
        <v>78318</v>
      </c>
      <c r="Y1832" s="1" t="n">
        <v>4.38402583821992</v>
      </c>
      <c r="Z1832" s="0" t="n">
        <v>0.617685305591678</v>
      </c>
      <c r="AA1832" s="0" t="n">
        <v>18.6732186732187</v>
      </c>
      <c r="AB1832" s="0" t="n">
        <v>3.92518009168304</v>
      </c>
      <c r="AC1832" s="0" t="n">
        <v>1.50908050163917</v>
      </c>
    </row>
    <row r="1833" customFormat="false" ht="18" hidden="false" customHeight="false" outlineLevel="0" collapsed="false">
      <c r="A1833" s="6" t="s">
        <v>31</v>
      </c>
      <c r="B1833" s="0" t="n">
        <v>3866</v>
      </c>
      <c r="C1833" s="0" t="n">
        <v>9003</v>
      </c>
      <c r="E1833" s="0" t="n">
        <v>12.8934395145999</v>
      </c>
      <c r="F1833" s="0" t="n">
        <v>17977.5</v>
      </c>
      <c r="G1833" s="0" t="n">
        <v>1.33244333194271</v>
      </c>
      <c r="H1833" s="0" t="n">
        <v>0.283877431744176</v>
      </c>
      <c r="I1833" s="0" t="n">
        <v>-0.972697670535192</v>
      </c>
      <c r="J1833" s="0" t="n">
        <v>3451</v>
      </c>
      <c r="K1833" s="0" t="n">
        <v>14.406779661017</v>
      </c>
      <c r="L1833" s="0" t="n">
        <v>-1.29606452510082</v>
      </c>
      <c r="M1833" s="0" t="n">
        <v>2562.5</v>
      </c>
      <c r="N1833" s="0" t="n">
        <v>-14.2439024390244</v>
      </c>
      <c r="O1833" s="0" t="n">
        <v>3742</v>
      </c>
      <c r="P1833" s="0" t="n">
        <v>15.6216080821575</v>
      </c>
      <c r="Q1833" s="0" t="n">
        <v>92.2234099412079</v>
      </c>
      <c r="R1833" s="0" t="n">
        <v>703.5</v>
      </c>
      <c r="S1833" s="0" t="n">
        <v>96.8017057569296</v>
      </c>
      <c r="T1833" s="0" t="n">
        <v>3404.97512437811</v>
      </c>
      <c r="U1833" s="0" t="n">
        <v>-51.8834399431414</v>
      </c>
      <c r="V1833" s="0" t="n">
        <v>490.547263681592</v>
      </c>
      <c r="W1833" s="0" t="n">
        <v>23954</v>
      </c>
      <c r="X1833" s="0" t="n">
        <v>24379</v>
      </c>
      <c r="Y1833" s="1" t="n">
        <v>7.06176812371503</v>
      </c>
      <c r="Z1833" s="0" t="s">
        <v>169</v>
      </c>
      <c r="AA1833" s="0" t="n">
        <v>-3750</v>
      </c>
      <c r="AB1833" s="0" t="n">
        <v>-7.55928853754941</v>
      </c>
      <c r="AC1833" s="0" t="n">
        <v>-0.947187141216992</v>
      </c>
    </row>
    <row r="1834" customFormat="false" ht="18" hidden="false" customHeight="false" outlineLevel="0" collapsed="false">
      <c r="A1834" s="6" t="s">
        <v>122</v>
      </c>
      <c r="B1834" s="0" t="n">
        <v>4228</v>
      </c>
      <c r="C1834" s="0" t="n">
        <v>9003</v>
      </c>
      <c r="E1834" s="0" t="n">
        <v>33.6105924291292</v>
      </c>
      <c r="F1834" s="0" t="n">
        <v>5825.5</v>
      </c>
      <c r="G1834" s="0" t="n">
        <v>1.16419191485709</v>
      </c>
      <c r="H1834" s="0" t="n">
        <v>5.48510763786494</v>
      </c>
      <c r="I1834" s="0" t="n">
        <v>5.13122972574462</v>
      </c>
      <c r="J1834" s="0" t="n">
        <v>1224</v>
      </c>
      <c r="K1834" s="0" t="n">
        <v>18.0477735181362</v>
      </c>
      <c r="L1834" s="0" t="n">
        <v>5.97373615998627</v>
      </c>
      <c r="M1834" s="0" t="n">
        <v>1906.5</v>
      </c>
      <c r="N1834" s="0" t="n">
        <v>10.3330710726462</v>
      </c>
      <c r="O1834" s="0" t="n">
        <v>1710</v>
      </c>
      <c r="P1834" s="0" t="n">
        <v>25.2138012385727</v>
      </c>
      <c r="Q1834" s="0" t="n">
        <v>71.5789473684211</v>
      </c>
      <c r="R1834" s="0" t="n">
        <v>240</v>
      </c>
      <c r="S1834" s="0" t="n">
        <v>97.9166666666667</v>
      </c>
      <c r="T1834" s="0" t="n">
        <v>2825.83333333333</v>
      </c>
      <c r="U1834" s="0" t="n">
        <v>82.0833333333333</v>
      </c>
      <c r="V1834" s="0" t="n">
        <v>510</v>
      </c>
      <c r="W1834" s="0" t="n">
        <v>6782</v>
      </c>
      <c r="X1834" s="0" t="n">
        <v>6515</v>
      </c>
      <c r="Y1834" s="1" t="n">
        <v>8.04524454357177</v>
      </c>
      <c r="Z1834" s="0" t="n">
        <v>38.6454183266932</v>
      </c>
      <c r="AA1834" s="0" t="n">
        <v>-12.4444444444444</v>
      </c>
      <c r="AB1834" s="0" t="n">
        <v>9.33503836317136</v>
      </c>
      <c r="AC1834" s="0" t="n">
        <v>-1.92307692307692</v>
      </c>
    </row>
    <row r="1835" customFormat="false" ht="18" hidden="false" customHeight="false" outlineLevel="0" collapsed="false">
      <c r="A1835" s="6" t="s">
        <v>57</v>
      </c>
      <c r="B1835" s="0" t="n">
        <v>1581</v>
      </c>
      <c r="C1835" s="0" t="n">
        <v>9003</v>
      </c>
      <c r="E1835" s="0" t="n">
        <v>37.7437538899262</v>
      </c>
      <c r="F1835" s="0" t="n">
        <v>2134941.5</v>
      </c>
      <c r="G1835" s="0" t="n">
        <v>0.995659131643654</v>
      </c>
      <c r="H1835" s="0" t="n">
        <v>5.72957095020215</v>
      </c>
      <c r="I1835" s="0" t="n">
        <v>5.97673961294159</v>
      </c>
      <c r="J1835" s="0" t="n">
        <v>291400</v>
      </c>
      <c r="K1835" s="0" t="n">
        <v>13.7085931332838</v>
      </c>
      <c r="L1835" s="0" t="n">
        <v>5.95079537308165</v>
      </c>
      <c r="M1835" s="0" t="n">
        <v>801363</v>
      </c>
      <c r="N1835" s="0" t="n">
        <v>8.25955278693925</v>
      </c>
      <c r="O1835" s="0" t="n">
        <v>452130</v>
      </c>
      <c r="P1835" s="0" t="n">
        <v>21.2699595516528</v>
      </c>
      <c r="Q1835" s="0" t="n">
        <v>64.4504899033464</v>
      </c>
      <c r="R1835" s="0" t="n">
        <v>50245.5</v>
      </c>
      <c r="S1835" s="0" t="n">
        <v>98.7650635380283</v>
      </c>
      <c r="T1835" s="0" t="n">
        <v>4230.57587246619</v>
      </c>
      <c r="U1835" s="0" t="n">
        <v>131.731199808938</v>
      </c>
      <c r="V1835" s="0" t="n">
        <v>579.952433551263</v>
      </c>
      <c r="W1835" s="0" t="n">
        <v>2125674</v>
      </c>
      <c r="X1835" s="0" t="n">
        <v>2041299</v>
      </c>
      <c r="Y1835" s="1" t="n">
        <v>6.03959684805578</v>
      </c>
      <c r="Z1835" s="0" t="n">
        <v>19.4321974148061</v>
      </c>
      <c r="AA1835" s="0" t="n">
        <v>28.4649573976671</v>
      </c>
      <c r="AB1835" s="0" t="n">
        <v>33.6496253270075</v>
      </c>
      <c r="AC1835" s="0" t="n">
        <v>45.2540700050844</v>
      </c>
    </row>
    <row r="1836" customFormat="false" ht="18" hidden="false" customHeight="false" outlineLevel="0" collapsed="false">
      <c r="A1836" s="6" t="s">
        <v>58</v>
      </c>
      <c r="B1836" s="0" t="n">
        <v>1582</v>
      </c>
      <c r="C1836" s="0" t="n">
        <v>9003</v>
      </c>
      <c r="E1836" s="0" t="n">
        <v>26.4299762093577</v>
      </c>
      <c r="F1836" s="0" t="n">
        <v>579159.5</v>
      </c>
      <c r="G1836" s="0" t="n">
        <v>0.953385034692516</v>
      </c>
      <c r="H1836" s="0" t="n">
        <v>5.37034421057588</v>
      </c>
      <c r="I1836" s="0" t="n">
        <v>4.3724486654279</v>
      </c>
      <c r="J1836" s="0" t="n">
        <v>82095</v>
      </c>
      <c r="K1836" s="0" t="n">
        <v>14.8679191976268</v>
      </c>
      <c r="L1836" s="0" t="n">
        <v>4.16862712258022</v>
      </c>
      <c r="M1836" s="0" t="n">
        <v>151455.5</v>
      </c>
      <c r="N1836" s="0" t="n">
        <v>9.81674485244841</v>
      </c>
      <c r="O1836" s="0" t="n">
        <v>116549</v>
      </c>
      <c r="P1836" s="0" t="n">
        <v>21.107754608249</v>
      </c>
      <c r="Q1836" s="0" t="n">
        <v>70.4381847978104</v>
      </c>
      <c r="R1836" s="0" t="n">
        <v>13520</v>
      </c>
      <c r="S1836" s="0" t="n">
        <v>100.51775147929</v>
      </c>
      <c r="T1836" s="0" t="n">
        <v>4084.03846153846</v>
      </c>
      <c r="U1836" s="0" t="n">
        <v>109.970414201183</v>
      </c>
      <c r="V1836" s="0" t="n">
        <v>607.211538461539</v>
      </c>
      <c r="W1836" s="0" t="n">
        <v>552162</v>
      </c>
      <c r="X1836" s="0" t="n">
        <v>538568</v>
      </c>
      <c r="Y1836" s="1" t="n">
        <v>9.60248994612792</v>
      </c>
      <c r="Z1836" s="0" t="n">
        <v>35.2321738643365</v>
      </c>
      <c r="AA1836" s="0" t="n">
        <v>48.1024006375137</v>
      </c>
      <c r="AB1836" s="0" t="n">
        <v>12.5001206575353</v>
      </c>
      <c r="AC1836" s="0" t="n">
        <v>8.19911959300946</v>
      </c>
    </row>
    <row r="1837" customFormat="false" ht="18" hidden="false" customHeight="false" outlineLevel="0" collapsed="false">
      <c r="A1837" s="6" t="s">
        <v>59</v>
      </c>
      <c r="B1837" s="0" t="n">
        <v>2668</v>
      </c>
      <c r="C1837" s="0" t="n">
        <v>9003</v>
      </c>
      <c r="E1837" s="0" t="n">
        <v>29.8488382646226</v>
      </c>
      <c r="F1837" s="0" t="n">
        <v>2488763.5</v>
      </c>
      <c r="G1837" s="0" t="n">
        <v>1.10925847313335</v>
      </c>
      <c r="H1837" s="0" t="n">
        <v>5.067443479546</v>
      </c>
      <c r="I1837" s="0" t="n">
        <v>4.82616252071046</v>
      </c>
      <c r="J1837" s="0" t="n">
        <v>268277</v>
      </c>
      <c r="K1837" s="0" t="n">
        <v>9.71777988192773</v>
      </c>
      <c r="L1837" s="0" t="n">
        <v>5.35346166881666</v>
      </c>
      <c r="M1837" s="0" t="n">
        <v>723377</v>
      </c>
      <c r="N1837" s="0" t="n">
        <v>10.3535224371248</v>
      </c>
      <c r="O1837" s="0" t="n">
        <v>461956</v>
      </c>
      <c r="P1837" s="0" t="n">
        <v>16.7334013841507</v>
      </c>
      <c r="Q1837" s="0" t="n">
        <v>58.0741455896233</v>
      </c>
      <c r="R1837" s="0" t="n">
        <v>37867</v>
      </c>
      <c r="S1837" s="0" t="n">
        <v>100.385559986268</v>
      </c>
      <c r="T1837" s="0" t="n">
        <v>7290.46927403808</v>
      </c>
      <c r="U1837" s="0" t="n">
        <v>197.784350489872</v>
      </c>
      <c r="V1837" s="0" t="n">
        <v>708.471756410595</v>
      </c>
      <c r="W1837" s="0" t="n">
        <v>2760682</v>
      </c>
      <c r="X1837" s="0" t="n">
        <v>2676987</v>
      </c>
      <c r="Y1837" s="1" t="n">
        <v>8.60078849871324</v>
      </c>
      <c r="Z1837" s="0" t="n">
        <v>30.4460631694374</v>
      </c>
      <c r="AA1837" s="0" t="n">
        <v>35.3409953377426</v>
      </c>
      <c r="AB1837" s="0" t="n">
        <v>15.6595979069127</v>
      </c>
      <c r="AC1837" s="0" t="n">
        <v>8.91401429035401</v>
      </c>
    </row>
    <row r="1838" customFormat="false" ht="18" hidden="false" customHeight="false" outlineLevel="0" collapsed="false">
      <c r="A1838" s="6" t="s">
        <v>60</v>
      </c>
      <c r="B1838" s="0" t="n">
        <v>4601</v>
      </c>
      <c r="C1838" s="0" t="n">
        <v>9003</v>
      </c>
      <c r="E1838" s="0" t="n">
        <v>84.8530736333683</v>
      </c>
      <c r="F1838" s="0" t="n">
        <v>407656</v>
      </c>
      <c r="G1838" s="0" t="n">
        <v>0.436934572286438</v>
      </c>
      <c r="H1838" s="0" t="n">
        <v>31.6524346083237</v>
      </c>
      <c r="I1838" s="0" t="n">
        <v>37.0819508306245</v>
      </c>
      <c r="J1838" s="0" t="n">
        <v>11391</v>
      </c>
      <c r="K1838" s="0" t="n">
        <v>6.39516278443063</v>
      </c>
      <c r="L1838" s="0" t="n">
        <v>16.2023863257256</v>
      </c>
      <c r="M1838" s="0" t="n">
        <v>346933</v>
      </c>
      <c r="N1838" s="0" t="n">
        <v>10.0226844952772</v>
      </c>
      <c r="O1838" s="0" t="n">
        <v>80309</v>
      </c>
      <c r="P1838" s="0" t="n">
        <v>45.0872731151646</v>
      </c>
      <c r="Q1838" s="0" t="n">
        <v>14.1839644373607</v>
      </c>
      <c r="R1838" s="0" t="n">
        <v>1819.5</v>
      </c>
      <c r="S1838" s="0" t="n">
        <v>103.435009618027</v>
      </c>
      <c r="T1838" s="0" t="n">
        <v>9789.44765045342</v>
      </c>
      <c r="U1838" s="0" t="n">
        <v>1911.07447100852</v>
      </c>
      <c r="V1838" s="0" t="n">
        <v>626.051112943116</v>
      </c>
      <c r="W1838" s="0" t="n">
        <v>178119</v>
      </c>
      <c r="X1838" s="0" t="n">
        <v>124319</v>
      </c>
      <c r="Y1838" s="1" t="n">
        <v>19.4747962571687</v>
      </c>
      <c r="Z1838" s="0" t="n">
        <v>38.8538513286243</v>
      </c>
      <c r="AA1838" s="0" t="n">
        <v>58.1623834432568</v>
      </c>
      <c r="AB1838" s="0" t="n">
        <v>40.796647907572</v>
      </c>
      <c r="AC1838" s="0" t="n">
        <v>14.5630091521674</v>
      </c>
    </row>
    <row r="1839" customFormat="false" ht="18" hidden="false" customHeight="false" outlineLevel="0" collapsed="false">
      <c r="A1839" s="6" t="s">
        <v>190</v>
      </c>
      <c r="B1839" s="0" t="n">
        <v>6979</v>
      </c>
      <c r="C1839" s="0" t="n">
        <v>9003</v>
      </c>
      <c r="E1839" s="0" t="n">
        <v>59.2355896906823</v>
      </c>
      <c r="F1839" s="0" t="n">
        <v>89640.5</v>
      </c>
      <c r="G1839" s="0" t="n">
        <v>0.795856783485143</v>
      </c>
      <c r="H1839" s="0" t="n">
        <v>11.6440756367306</v>
      </c>
      <c r="I1839" s="0" t="n">
        <v>14.7446769739701</v>
      </c>
      <c r="J1839" s="0" t="n">
        <v>8428</v>
      </c>
      <c r="K1839" s="0" t="n">
        <v>11.8136835760643</v>
      </c>
      <c r="L1839" s="0" t="n">
        <v>11.7346511900313</v>
      </c>
      <c r="M1839" s="0" t="n">
        <v>51389.5</v>
      </c>
      <c r="N1839" s="0" t="n">
        <v>9.78799171036885</v>
      </c>
      <c r="O1839" s="0" t="n">
        <v>19717</v>
      </c>
      <c r="P1839" s="0" t="n">
        <v>27.6376838003392</v>
      </c>
      <c r="Q1839" s="0" t="n">
        <v>42.7448394786225</v>
      </c>
      <c r="R1839" s="0" t="n">
        <v>1487.5</v>
      </c>
      <c r="S1839" s="0" t="n">
        <v>107.764705882353</v>
      </c>
      <c r="T1839" s="0" t="n">
        <v>4796.03361344538</v>
      </c>
      <c r="U1839" s="0" t="n">
        <v>338.151260504202</v>
      </c>
      <c r="V1839" s="0" t="n">
        <v>566.588235294118</v>
      </c>
      <c r="W1839" s="0" t="n">
        <v>71341</v>
      </c>
      <c r="X1839" s="0" t="n">
        <v>64314</v>
      </c>
      <c r="Y1839" s="1" t="n">
        <v>14.7219631428296</v>
      </c>
      <c r="Z1839" s="0" t="n">
        <v>24.0448113207547</v>
      </c>
      <c r="AA1839" s="0" t="n">
        <v>26.7002518891688</v>
      </c>
      <c r="AB1839" s="0" t="n">
        <v>19.1791586073501</v>
      </c>
      <c r="AC1839" s="0" t="n">
        <v>15.7692307692308</v>
      </c>
    </row>
    <row r="1840" customFormat="false" ht="18" hidden="false" customHeight="false" outlineLevel="0" collapsed="false">
      <c r="A1840" s="6" t="s">
        <v>193</v>
      </c>
      <c r="B1840" s="0" t="n">
        <v>7073</v>
      </c>
      <c r="C1840" s="0" t="n">
        <v>9003</v>
      </c>
      <c r="E1840" s="0" t="n">
        <v>47.8066843904292</v>
      </c>
      <c r="F1840" s="0" t="n">
        <v>29955.5</v>
      </c>
      <c r="G1840" s="0" t="n">
        <v>1.06684915958672</v>
      </c>
      <c r="H1840" s="0" t="n">
        <v>-0.203391951936917</v>
      </c>
      <c r="I1840" s="0" t="n">
        <v>0.262844984041555</v>
      </c>
      <c r="J1840" s="0" t="n">
        <v>3030</v>
      </c>
      <c r="K1840" s="0" t="n">
        <v>9.48119406721322</v>
      </c>
      <c r="L1840" s="0" t="n">
        <v>0.280415950326317</v>
      </c>
      <c r="M1840" s="0" t="n">
        <v>14192</v>
      </c>
      <c r="N1840" s="0" t="n">
        <v>0.16206313416009</v>
      </c>
      <c r="O1840" s="0" t="n">
        <v>3514</v>
      </c>
      <c r="P1840" s="0" t="n">
        <v>10.995681832405</v>
      </c>
      <c r="Q1840" s="0" t="n">
        <v>86.2265224815026</v>
      </c>
      <c r="R1840" s="0" t="n">
        <v>471.5</v>
      </c>
      <c r="S1840" s="0" t="n">
        <v>99.8939554612937</v>
      </c>
      <c r="T1840" s="0" t="n">
        <v>6777.9427359491</v>
      </c>
      <c r="U1840" s="0" t="n">
        <v>4.87804878048781</v>
      </c>
      <c r="V1840" s="0" t="n">
        <v>642.629904559915</v>
      </c>
      <c r="W1840" s="0" t="n">
        <v>31958</v>
      </c>
      <c r="X1840" s="0" t="n">
        <v>32453</v>
      </c>
      <c r="Y1840" s="1" t="n">
        <v>22.8445127810878</v>
      </c>
      <c r="Z1840" s="0" t="n">
        <v>-62.1621621621622</v>
      </c>
      <c r="AA1840" s="0" t="n">
        <v>-88.6138613861386</v>
      </c>
      <c r="AB1840" s="0" t="n">
        <v>3.17087492660012</v>
      </c>
      <c r="AC1840" s="0" t="n">
        <v>8.2529474812433</v>
      </c>
    </row>
    <row r="1841" customFormat="false" ht="18" hidden="false" customHeight="false" outlineLevel="0" collapsed="false">
      <c r="A1841" s="6" t="s">
        <v>215</v>
      </c>
      <c r="B1841" s="0" t="n">
        <v>38473</v>
      </c>
      <c r="C1841" s="0" t="n">
        <v>9003</v>
      </c>
      <c r="E1841" s="0" t="n">
        <v>82.2733744660655</v>
      </c>
      <c r="F1841" s="0" t="n">
        <v>20689</v>
      </c>
      <c r="G1841" s="0" t="n">
        <v>0.916864034027744</v>
      </c>
      <c r="H1841" s="0" t="n">
        <v>24.0603089250883</v>
      </c>
      <c r="I1841" s="0" t="n">
        <v>23.3117191206706</v>
      </c>
      <c r="J1841" s="0" t="n">
        <v>3668</v>
      </c>
      <c r="K1841" s="0" t="n">
        <v>19.3368126943961</v>
      </c>
      <c r="L1841" s="0" t="n">
        <v>21.3736768330997</v>
      </c>
      <c r="M1841" s="0" t="n">
        <v>16104</v>
      </c>
      <c r="N1841" s="0" t="n">
        <v>12.6676602086438</v>
      </c>
      <c r="O1841" s="0" t="n">
        <v>9043</v>
      </c>
      <c r="P1841" s="0" t="n">
        <v>47.6725183193632</v>
      </c>
      <c r="Q1841" s="0" t="n">
        <v>40.5617604777176</v>
      </c>
      <c r="R1841" s="0" t="n">
        <v>687</v>
      </c>
      <c r="S1841" s="0" t="n">
        <v>100</v>
      </c>
      <c r="T1841" s="0" t="n">
        <v>2761.13537117904</v>
      </c>
      <c r="U1841" s="0" t="n">
        <v>296.943231441048</v>
      </c>
      <c r="V1841" s="0" t="n">
        <v>533.91557496361</v>
      </c>
      <c r="W1841" s="0" t="n">
        <v>18969</v>
      </c>
      <c r="X1841" s="0" t="n">
        <v>15009</v>
      </c>
      <c r="Y1841" s="1" t="n">
        <v>37.5462257994344</v>
      </c>
      <c r="Z1841" s="0" t="n">
        <v>56.1992228894384</v>
      </c>
      <c r="AA1841" s="0" t="n">
        <v>52.4663677130045</v>
      </c>
      <c r="AB1841" s="0" t="n">
        <v>31.3053579207202</v>
      </c>
      <c r="AC1841" s="0" t="n">
        <v>14.5534041224235</v>
      </c>
    </row>
    <row r="1842" customFormat="false" ht="18" hidden="false" customHeight="false" outlineLevel="0" collapsed="false">
      <c r="A1842" s="6" t="s">
        <v>210</v>
      </c>
      <c r="B1842" s="0" t="n">
        <v>306</v>
      </c>
      <c r="C1842" s="0" t="n">
        <v>9003</v>
      </c>
      <c r="E1842" s="0" t="n">
        <v>50.6355750236193</v>
      </c>
      <c r="F1842" s="0" t="n">
        <v>21938</v>
      </c>
      <c r="G1842" s="0" t="n">
        <v>1.0930349165831</v>
      </c>
      <c r="H1842" s="0" t="n">
        <v>11.8687184619876</v>
      </c>
      <c r="I1842" s="0" t="n">
        <v>11.7644605696651</v>
      </c>
      <c r="J1842" s="0" t="n">
        <v>6793</v>
      </c>
      <c r="K1842" s="0" t="n">
        <v>28.3289545018558</v>
      </c>
      <c r="L1842" s="0" t="n">
        <v>12.8589661774091</v>
      </c>
      <c r="M1842" s="0" t="n">
        <v>11280</v>
      </c>
      <c r="N1842" s="0" t="n">
        <v>11.1524822695035</v>
      </c>
      <c r="O1842" s="0" t="n">
        <v>9759</v>
      </c>
      <c r="P1842" s="0" t="n">
        <v>40.6981108469911</v>
      </c>
      <c r="Q1842" s="0" t="n">
        <v>69.6075417563275</v>
      </c>
      <c r="R1842" s="0" t="n">
        <v>824.5</v>
      </c>
      <c r="S1842" s="0" t="n">
        <v>101.030927835052</v>
      </c>
      <c r="T1842" s="0" t="n">
        <v>2908.30806549424</v>
      </c>
      <c r="U1842" s="0" t="n">
        <v>152.577319587629</v>
      </c>
      <c r="V1842" s="0" t="n">
        <v>823.893268647665</v>
      </c>
      <c r="W1842" s="0" t="n">
        <v>23979</v>
      </c>
      <c r="X1842" s="0" t="n">
        <v>21617</v>
      </c>
      <c r="Y1842" s="1" t="n">
        <v>23.7306501547988</v>
      </c>
      <c r="Z1842" s="0" t="n">
        <v>87.0689655172414</v>
      </c>
      <c r="AA1842" s="0" t="n">
        <v>76.9338959212377</v>
      </c>
      <c r="AB1842" s="0" t="n">
        <v>25.4854056834255</v>
      </c>
      <c r="AC1842" s="0" t="n">
        <v>11.1056591429506</v>
      </c>
    </row>
    <row r="1843" customFormat="false" ht="18" hidden="false" customHeight="false" outlineLevel="0" collapsed="false">
      <c r="A1843" s="6" t="s">
        <v>196</v>
      </c>
      <c r="B1843" s="0" t="n">
        <v>7156</v>
      </c>
      <c r="C1843" s="0" t="n">
        <v>9003</v>
      </c>
      <c r="E1843" s="0" t="n">
        <v>59.8395017367349</v>
      </c>
      <c r="F1843" s="0" t="n">
        <v>17675.5</v>
      </c>
      <c r="G1843" s="0" t="n">
        <v>0.519928714887839</v>
      </c>
      <c r="H1843" s="0" t="n">
        <v>12.1980413492927</v>
      </c>
      <c r="I1843" s="0" t="n">
        <v>10.5984766050054</v>
      </c>
      <c r="J1843" s="0" t="n">
        <v>2115</v>
      </c>
      <c r="K1843" s="0" t="n">
        <v>23.0141458106638</v>
      </c>
      <c r="L1843" s="0" t="n">
        <v>5.51045232100931</v>
      </c>
      <c r="M1843" s="0" t="n">
        <v>9805</v>
      </c>
      <c r="N1843" s="0" t="n">
        <v>5.03824579296277</v>
      </c>
      <c r="O1843" s="0" t="n">
        <v>3892</v>
      </c>
      <c r="P1843" s="0" t="n">
        <v>42.3503808487486</v>
      </c>
      <c r="Q1843" s="0" t="n">
        <v>54.3422404933196</v>
      </c>
      <c r="R1843" s="0" t="n">
        <v>445.5</v>
      </c>
      <c r="S1843" s="0" t="n">
        <v>101.907968574635</v>
      </c>
      <c r="T1843" s="0" t="n">
        <v>2062.8507295174</v>
      </c>
      <c r="U1843" s="0" t="n">
        <v>110.886644219978</v>
      </c>
      <c r="V1843" s="0" t="n">
        <v>474.747474747475</v>
      </c>
      <c r="W1843" s="0" t="n">
        <v>9190</v>
      </c>
      <c r="X1843" s="0" t="n">
        <v>8670</v>
      </c>
      <c r="Y1843" s="1" t="n">
        <v>13.344844597928</v>
      </c>
      <c r="Z1843" s="0" t="n">
        <v>1.03734439834025</v>
      </c>
      <c r="AA1843" s="0" t="n">
        <v>15.1515151515152</v>
      </c>
      <c r="AB1843" s="0" t="n">
        <v>3.53817504655494</v>
      </c>
      <c r="AC1843" s="0" t="n">
        <v>2.62008733624454</v>
      </c>
    </row>
    <row r="1844" customFormat="false" ht="18" hidden="false" customHeight="false" outlineLevel="0" collapsed="false">
      <c r="A1844" s="6" t="s">
        <v>61</v>
      </c>
      <c r="B1844" s="0" t="n">
        <v>305</v>
      </c>
      <c r="C1844" s="0" t="n">
        <v>9003</v>
      </c>
      <c r="E1844" s="0" t="n">
        <v>73.3312527537083</v>
      </c>
      <c r="F1844" s="0" t="n">
        <v>54095.5</v>
      </c>
      <c r="G1844" s="0" t="n">
        <v>0.959395883206551</v>
      </c>
      <c r="H1844" s="0" t="n">
        <v>1.17921347232124</v>
      </c>
      <c r="I1844" s="0" t="n">
        <v>3.5684695273512</v>
      </c>
      <c r="J1844" s="0" t="n">
        <v>3207</v>
      </c>
      <c r="K1844" s="0" t="n">
        <v>6.1793098132912</v>
      </c>
      <c r="L1844" s="0" t="n">
        <v>3.42357497388877</v>
      </c>
      <c r="M1844" s="0" t="n">
        <v>39797</v>
      </c>
      <c r="N1844" s="0" t="n">
        <v>2.22127296027339</v>
      </c>
      <c r="O1844" s="0" t="n">
        <v>5445</v>
      </c>
      <c r="P1844" s="0" t="n">
        <v>10.4915316287404</v>
      </c>
      <c r="Q1844" s="0" t="n">
        <v>58.8980716253444</v>
      </c>
      <c r="R1844" s="0" t="n">
        <v>796</v>
      </c>
      <c r="S1844" s="0" t="n">
        <v>97.2361809045226</v>
      </c>
      <c r="T1844" s="0" t="n">
        <v>6519.97487437186</v>
      </c>
      <c r="U1844" s="0" t="n">
        <v>111.05527638191</v>
      </c>
      <c r="V1844" s="0" t="n">
        <v>402.889447236181</v>
      </c>
      <c r="W1844" s="0" t="n">
        <v>51899</v>
      </c>
      <c r="X1844" s="0" t="n">
        <v>51753</v>
      </c>
      <c r="Y1844" s="1" t="n">
        <v>2.76622708011564</v>
      </c>
      <c r="Z1844" s="0" t="n">
        <v>5.46697038724374</v>
      </c>
      <c r="AA1844" s="0" t="n">
        <v>2.67131242740999</v>
      </c>
      <c r="AB1844" s="0" t="n">
        <v>4.19058553386912</v>
      </c>
      <c r="AC1844" s="0" t="n">
        <v>-3.14104500151012</v>
      </c>
    </row>
    <row r="1845" customFormat="false" ht="18" hidden="false" customHeight="false" outlineLevel="0" collapsed="false">
      <c r="A1845" s="6" t="s">
        <v>62</v>
      </c>
      <c r="B1845" s="0" t="n">
        <v>309</v>
      </c>
      <c r="C1845" s="0" t="n">
        <v>9003</v>
      </c>
      <c r="E1845" s="0" t="n">
        <v>44.6538087021884</v>
      </c>
      <c r="F1845" s="0" t="n">
        <v>56914</v>
      </c>
      <c r="G1845" s="0" t="n">
        <v>1.03466633868644</v>
      </c>
      <c r="H1845" s="0" t="n">
        <v>8.4959328884134</v>
      </c>
      <c r="I1845" s="0" t="n">
        <v>9.55219318355495</v>
      </c>
      <c r="J1845" s="0" t="n">
        <v>10398</v>
      </c>
      <c r="K1845" s="0" t="n">
        <v>17.6575475062408</v>
      </c>
      <c r="L1845" s="0" t="n">
        <v>9.88333274765436</v>
      </c>
      <c r="M1845" s="0" t="n">
        <v>22651.5</v>
      </c>
      <c r="N1845" s="0" t="n">
        <v>11.579807076794</v>
      </c>
      <c r="O1845" s="0" t="n">
        <v>17111</v>
      </c>
      <c r="P1845" s="0" t="n">
        <v>29.0573471224549</v>
      </c>
      <c r="Q1845" s="0" t="n">
        <v>60.7679270644615</v>
      </c>
      <c r="R1845" s="0" t="n">
        <v>1456</v>
      </c>
      <c r="S1845" s="0" t="n">
        <v>102.541208791209</v>
      </c>
      <c r="T1845" s="0" t="n">
        <v>4044.43681318681</v>
      </c>
      <c r="U1845" s="0" t="n">
        <v>180.151098901099</v>
      </c>
      <c r="V1845" s="0" t="n">
        <v>714.148351648352</v>
      </c>
      <c r="W1845" s="0" t="n">
        <v>58887</v>
      </c>
      <c r="X1845" s="0" t="n">
        <v>54770</v>
      </c>
      <c r="Y1845" s="1" t="n">
        <v>6.28654970760234</v>
      </c>
      <c r="Z1845" s="0" t="n">
        <v>16.0511656694863</v>
      </c>
      <c r="AA1845" s="0" t="n">
        <v>35.4155911202891</v>
      </c>
      <c r="AB1845" s="0" t="n">
        <v>11.5522524284504</v>
      </c>
      <c r="AC1845" s="0" t="n">
        <v>9.33753943217666</v>
      </c>
    </row>
    <row r="1846" customFormat="false" ht="18" hidden="false" customHeight="false" outlineLevel="0" collapsed="false">
      <c r="A1846" s="6" t="s">
        <v>63</v>
      </c>
      <c r="B1846" s="0" t="n">
        <v>375</v>
      </c>
      <c r="C1846" s="0" t="n">
        <v>9003</v>
      </c>
      <c r="E1846" s="0" t="n">
        <v>51.6757283129108</v>
      </c>
      <c r="F1846" s="0" t="n">
        <v>23896.5</v>
      </c>
      <c r="G1846" s="0" t="n">
        <v>0.887661373004415</v>
      </c>
      <c r="H1846" s="0" t="n">
        <v>7.95304544597398</v>
      </c>
      <c r="I1846" s="0" t="n">
        <v>6.09089194795399</v>
      </c>
      <c r="J1846" s="0" t="n">
        <v>6547</v>
      </c>
      <c r="K1846" s="0" t="n">
        <v>30.8646049405997</v>
      </c>
      <c r="L1846" s="0" t="n">
        <v>5.40664950934237</v>
      </c>
      <c r="M1846" s="0" t="n">
        <v>12545</v>
      </c>
      <c r="N1846" s="0" t="n">
        <v>5.0697489039458</v>
      </c>
      <c r="O1846" s="0" t="n">
        <v>8161</v>
      </c>
      <c r="P1846" s="0" t="n">
        <v>38.4735055628889</v>
      </c>
      <c r="Q1846" s="0" t="n">
        <v>80.2230118857983</v>
      </c>
      <c r="R1846" s="0" t="n">
        <v>1111</v>
      </c>
      <c r="S1846" s="0" t="n">
        <v>99.5499549954996</v>
      </c>
      <c r="T1846" s="0" t="n">
        <v>1909.27092709271</v>
      </c>
      <c r="U1846" s="0" t="n">
        <v>57.2457245724573</v>
      </c>
      <c r="V1846" s="0" t="n">
        <v>589.288928892889</v>
      </c>
      <c r="W1846" s="0" t="n">
        <v>21212</v>
      </c>
      <c r="X1846" s="0" t="n">
        <v>20199</v>
      </c>
      <c r="Y1846" s="1" t="n">
        <v>-5.67413731768054</v>
      </c>
      <c r="Z1846" s="0" t="n">
        <v>-43.0837004405286</v>
      </c>
      <c r="AA1846" s="0" t="n">
        <v>-46.1016949152542</v>
      </c>
      <c r="AB1846" s="0" t="n">
        <v>-7.13472917614929</v>
      </c>
      <c r="AC1846" s="0" t="n">
        <v>5.35886707434825</v>
      </c>
    </row>
    <row r="1847" customFormat="false" ht="18" hidden="false" customHeight="false" outlineLevel="0" collapsed="false">
      <c r="A1847" s="6" t="s">
        <v>64</v>
      </c>
      <c r="B1847" s="0" t="n">
        <v>1508</v>
      </c>
      <c r="C1847" s="0" t="n">
        <v>9003</v>
      </c>
      <c r="E1847" s="0" t="n">
        <v>53.8576258547787</v>
      </c>
      <c r="F1847" s="0" t="n">
        <v>112305.5</v>
      </c>
      <c r="G1847" s="0" t="n">
        <v>0.849548775438425</v>
      </c>
      <c r="H1847" s="0" t="n">
        <v>10.1520820886918</v>
      </c>
      <c r="I1847" s="0" t="n">
        <v>12.2525128656626</v>
      </c>
      <c r="J1847" s="0" t="n">
        <v>20614</v>
      </c>
      <c r="K1847" s="0" t="n">
        <v>21.6059281619134</v>
      </c>
      <c r="L1847" s="0" t="n">
        <v>10.4091073010672</v>
      </c>
      <c r="M1847" s="0" t="n">
        <v>61191</v>
      </c>
      <c r="N1847" s="0" t="n">
        <v>9.47851808272458</v>
      </c>
      <c r="O1847" s="0" t="n">
        <v>33346</v>
      </c>
      <c r="P1847" s="0" t="n">
        <v>34.9505811820688</v>
      </c>
      <c r="Q1847" s="0" t="n">
        <v>61.8185089665927</v>
      </c>
      <c r="R1847" s="0" t="n">
        <v>2778</v>
      </c>
      <c r="S1847" s="0" t="n">
        <v>100.539956803456</v>
      </c>
      <c r="T1847" s="0" t="n">
        <v>3434.44924406048</v>
      </c>
      <c r="U1847" s="0" t="n">
        <v>208.783297336213</v>
      </c>
      <c r="V1847" s="0" t="n">
        <v>742.044636429086</v>
      </c>
      <c r="W1847" s="0" t="n">
        <v>95409</v>
      </c>
      <c r="X1847" s="0" t="n">
        <v>87167</v>
      </c>
      <c r="Y1847" s="1" t="n">
        <v>7.13972891938328</v>
      </c>
      <c r="Z1847" s="0" t="n">
        <v>8.41138829639247</v>
      </c>
      <c r="AA1847" s="0" t="n">
        <v>7.64662212323682</v>
      </c>
      <c r="AB1847" s="0" t="n">
        <v>7.57121197457983</v>
      </c>
      <c r="AC1847" s="0" t="n">
        <v>7.01344546539999</v>
      </c>
    </row>
    <row r="1848" customFormat="false" ht="18" hidden="false" customHeight="false" outlineLevel="0" collapsed="false">
      <c r="A1848" s="6" t="s">
        <v>65</v>
      </c>
      <c r="B1848" s="0" t="n">
        <v>1678</v>
      </c>
      <c r="C1848" s="0" t="n">
        <v>9003</v>
      </c>
      <c r="E1848" s="0" t="n">
        <v>61.3333333333333</v>
      </c>
      <c r="F1848" s="0" t="n">
        <v>22880.5</v>
      </c>
      <c r="G1848" s="0" t="n">
        <v>1.0442516553397</v>
      </c>
      <c r="H1848" s="0" t="n">
        <v>-0.154857071108693</v>
      </c>
      <c r="I1848" s="0" t="n">
        <v>2.13870171179843</v>
      </c>
      <c r="J1848" s="0" t="n">
        <v>3027</v>
      </c>
      <c r="K1848" s="0" t="n">
        <v>12.6689825471896</v>
      </c>
      <c r="L1848" s="0" t="n">
        <v>2.23334280282337</v>
      </c>
      <c r="M1848" s="0" t="n">
        <v>14160.5</v>
      </c>
      <c r="N1848" s="0" t="n">
        <v>0.501394724762544</v>
      </c>
      <c r="O1848" s="0" t="n">
        <v>3574</v>
      </c>
      <c r="P1848" s="0" t="n">
        <v>14.9583560038505</v>
      </c>
      <c r="Q1848" s="0" t="n">
        <v>84.6950195858982</v>
      </c>
      <c r="R1848" s="0" t="n">
        <v>676.5</v>
      </c>
      <c r="S1848" s="0" t="n">
        <v>95.6393200295639</v>
      </c>
      <c r="T1848" s="0" t="n">
        <v>3531.85513673319</v>
      </c>
      <c r="U1848" s="0" t="n">
        <v>10.4951958610495</v>
      </c>
      <c r="V1848" s="0" t="n">
        <v>447.450110864745</v>
      </c>
      <c r="W1848" s="0" t="n">
        <v>23893</v>
      </c>
      <c r="X1848" s="0" t="n">
        <v>24016</v>
      </c>
      <c r="Y1848" s="1" t="n">
        <v>7.83986279111753</v>
      </c>
      <c r="Z1848" s="0" t="n">
        <v>-19.4006309148265</v>
      </c>
      <c r="AA1848" s="0" t="n">
        <v>-49.645390070922</v>
      </c>
      <c r="AB1848" s="0" t="n">
        <v>1.18912797281993</v>
      </c>
      <c r="AC1848" s="0" t="n">
        <v>0.967311541027352</v>
      </c>
    </row>
    <row r="1849" customFormat="false" ht="18" hidden="false" customHeight="false" outlineLevel="0" collapsed="false">
      <c r="A1849" s="6" t="s">
        <v>66</v>
      </c>
      <c r="B1849" s="0" t="n">
        <v>1743</v>
      </c>
      <c r="C1849" s="0" t="n">
        <v>9003</v>
      </c>
      <c r="E1849" s="0" t="n">
        <v>29.0572128227961</v>
      </c>
      <c r="F1849" s="0" t="n">
        <v>46898</v>
      </c>
      <c r="G1849" s="0" t="n">
        <v>0.940594481641008</v>
      </c>
      <c r="H1849" s="0" t="n">
        <v>4.37749365252086</v>
      </c>
      <c r="I1849" s="0" t="n">
        <v>3.6316648531012</v>
      </c>
      <c r="J1849" s="0" t="n">
        <v>9005</v>
      </c>
      <c r="K1849" s="0" t="n">
        <v>20.4139463184621</v>
      </c>
      <c r="L1849" s="0" t="n">
        <v>3.41592391999659</v>
      </c>
      <c r="M1849" s="0" t="n">
        <v>14111.5</v>
      </c>
      <c r="N1849" s="0" t="n">
        <v>5.2368635510045</v>
      </c>
      <c r="O1849" s="0" t="n">
        <v>11680</v>
      </c>
      <c r="P1849" s="0" t="n">
        <v>26.4780558578165</v>
      </c>
      <c r="Q1849" s="0" t="n">
        <v>77.097602739726</v>
      </c>
      <c r="R1849" s="0" t="n">
        <v>1628</v>
      </c>
      <c r="S1849" s="0" t="n">
        <v>93.0589680589681</v>
      </c>
      <c r="T1849" s="0" t="n">
        <v>2709.58230958231</v>
      </c>
      <c r="U1849" s="0" t="n">
        <v>45.3931203931204</v>
      </c>
      <c r="V1849" s="0" t="n">
        <v>553.132678132678</v>
      </c>
      <c r="W1849" s="0" t="n">
        <v>44112</v>
      </c>
      <c r="X1849" s="0" t="n">
        <v>43339</v>
      </c>
      <c r="Y1849" s="1" t="n">
        <v>5.68279827503594</v>
      </c>
      <c r="Z1849" s="0" t="n">
        <v>6.30391506303915</v>
      </c>
      <c r="AA1849" s="0" t="n">
        <v>4.82269503546099</v>
      </c>
      <c r="AB1849" s="0" t="n">
        <v>0.985647587757219</v>
      </c>
      <c r="AC1849" s="0" t="n">
        <v>-5.844834797156</v>
      </c>
    </row>
    <row r="1850" customFormat="false" ht="18" hidden="false" customHeight="false" outlineLevel="0" collapsed="false">
      <c r="A1850" s="6" t="s">
        <v>67</v>
      </c>
      <c r="B1850" s="0" t="n">
        <v>1755</v>
      </c>
      <c r="C1850" s="0" t="n">
        <v>9003</v>
      </c>
      <c r="E1850" s="0" t="n">
        <v>54.3964851867245</v>
      </c>
      <c r="F1850" s="0" t="n">
        <v>14908</v>
      </c>
      <c r="G1850" s="0" t="n">
        <v>1.45331365709686</v>
      </c>
      <c r="H1850" s="0" t="n">
        <v>3.00470783716422</v>
      </c>
      <c r="I1850" s="0" t="n">
        <v>3.31394812148066</v>
      </c>
      <c r="J1850" s="0" t="n">
        <v>3964</v>
      </c>
      <c r="K1850" s="0" t="n">
        <v>18.2959475676175</v>
      </c>
      <c r="L1850" s="0" t="n">
        <v>4.81620606385833</v>
      </c>
      <c r="M1850" s="0" t="n">
        <v>7649.5</v>
      </c>
      <c r="N1850" s="0" t="n">
        <v>5.73893718543696</v>
      </c>
      <c r="O1850" s="0" t="n">
        <v>4847</v>
      </c>
      <c r="P1850" s="0" t="n">
        <v>22.3714575833103</v>
      </c>
      <c r="Q1850" s="0" t="n">
        <v>81.7825459046833</v>
      </c>
      <c r="R1850" s="0" t="n">
        <v>641</v>
      </c>
      <c r="S1850" s="0" t="n">
        <v>99.8439937597504</v>
      </c>
      <c r="T1850" s="0" t="n">
        <v>3380.03120124805</v>
      </c>
      <c r="U1850" s="0" t="n">
        <v>68.4867394695788</v>
      </c>
      <c r="V1850" s="0" t="n">
        <v>618.408736349454</v>
      </c>
      <c r="W1850" s="0" t="n">
        <v>21666</v>
      </c>
      <c r="X1850" s="0" t="n">
        <v>21362</v>
      </c>
      <c r="Y1850" s="1" t="n">
        <v>11.9285013173529</v>
      </c>
      <c r="Z1850" s="0" t="n">
        <v>43.6</v>
      </c>
      <c r="AA1850" s="0" t="n">
        <v>-9.85626283367557</v>
      </c>
      <c r="AB1850" s="0" t="n">
        <v>11.3484952906042</v>
      </c>
      <c r="AC1850" s="0" t="n">
        <v>6.30195762939126</v>
      </c>
    </row>
    <row r="1851" customFormat="false" ht="18" hidden="false" customHeight="false" outlineLevel="0" collapsed="false">
      <c r="A1851" s="6" t="s">
        <v>135</v>
      </c>
      <c r="B1851" s="0" t="n">
        <v>1844</v>
      </c>
      <c r="C1851" s="0" t="n">
        <v>9003</v>
      </c>
      <c r="E1851" s="0" t="n">
        <v>35.2051247103721</v>
      </c>
      <c r="F1851" s="0" t="n">
        <v>7421</v>
      </c>
      <c r="G1851" s="0" t="n">
        <v>0.787629699501415</v>
      </c>
      <c r="H1851" s="0" t="n">
        <v>7.04875962360992</v>
      </c>
      <c r="I1851" s="0" t="n">
        <v>5.62874251497006</v>
      </c>
      <c r="J1851" s="0" t="n">
        <v>2086</v>
      </c>
      <c r="K1851" s="0" t="n">
        <v>35.688622754491</v>
      </c>
      <c r="L1851" s="0" t="n">
        <v>4.43336477563671</v>
      </c>
      <c r="M1851" s="0" t="n">
        <v>2541.5</v>
      </c>
      <c r="N1851" s="0" t="n">
        <v>5.46921109580956</v>
      </c>
      <c r="O1851" s="0" t="n">
        <v>2501</v>
      </c>
      <c r="P1851" s="0" t="n">
        <v>42.7887082976903</v>
      </c>
      <c r="Q1851" s="0" t="n">
        <v>83.406637345062</v>
      </c>
      <c r="R1851" s="0" t="n">
        <v>310</v>
      </c>
      <c r="S1851" s="0" t="n">
        <v>99.6774193548387</v>
      </c>
      <c r="T1851" s="0" t="n">
        <v>1885.48387096774</v>
      </c>
      <c r="U1851" s="0" t="n">
        <v>44.8387096774194</v>
      </c>
      <c r="V1851" s="0" t="n">
        <v>672.903225806452</v>
      </c>
      <c r="W1851" s="0" t="n">
        <v>5845</v>
      </c>
      <c r="X1851" s="0" t="n">
        <v>5611</v>
      </c>
      <c r="Y1851" s="1" t="n">
        <v>6.6800511042161</v>
      </c>
      <c r="Z1851" s="0" t="n">
        <v>0.611620795107034</v>
      </c>
      <c r="AA1851" s="0" t="n">
        <v>-13.6645962732919</v>
      </c>
      <c r="AB1851" s="0" t="n">
        <v>3.47538270583368</v>
      </c>
      <c r="AC1851" s="0" t="n">
        <v>8.36363636363636</v>
      </c>
    </row>
    <row r="1852" customFormat="false" ht="18" hidden="false" customHeight="false" outlineLevel="0" collapsed="false">
      <c r="A1852" s="6" t="s">
        <v>68</v>
      </c>
      <c r="B1852" s="0" t="n">
        <v>2019</v>
      </c>
      <c r="C1852" s="0" t="n">
        <v>9003</v>
      </c>
      <c r="E1852" s="0" t="n">
        <v>52.5947537617851</v>
      </c>
      <c r="F1852" s="0" t="n">
        <v>33119</v>
      </c>
      <c r="G1852" s="0" t="n">
        <v>1.56547601074912</v>
      </c>
      <c r="H1852" s="0" t="n">
        <v>3.73406368738789</v>
      </c>
      <c r="I1852" s="0" t="n">
        <v>4.55956950257488</v>
      </c>
      <c r="J1852" s="0" t="n">
        <v>9443</v>
      </c>
      <c r="K1852" s="0" t="n">
        <v>18.2132042355392</v>
      </c>
      <c r="L1852" s="0" t="n">
        <v>7.13789667562426</v>
      </c>
      <c r="M1852" s="0" t="n">
        <v>16479</v>
      </c>
      <c r="N1852" s="0" t="n">
        <v>7.01498877359063</v>
      </c>
      <c r="O1852" s="0" t="n">
        <v>11981</v>
      </c>
      <c r="P1852" s="0" t="n">
        <v>23.1083765695219</v>
      </c>
      <c r="Q1852" s="0" t="n">
        <v>78.8164593940406</v>
      </c>
      <c r="R1852" s="0" t="n">
        <v>1363.5</v>
      </c>
      <c r="S1852" s="0" t="n">
        <v>100.2566923359</v>
      </c>
      <c r="T1852" s="0" t="n">
        <v>3802.4935826916</v>
      </c>
      <c r="U1852" s="0" t="n">
        <v>84.7818115144848</v>
      </c>
      <c r="V1852" s="0" t="n">
        <v>692.555922258893</v>
      </c>
      <c r="W1852" s="0" t="n">
        <v>51847</v>
      </c>
      <c r="X1852" s="0" t="n">
        <v>50322</v>
      </c>
      <c r="Y1852" s="1" t="n">
        <v>5.23249913738862</v>
      </c>
      <c r="Z1852" s="0" t="n">
        <v>17.3783515392254</v>
      </c>
      <c r="AA1852" s="0" t="n">
        <v>29.3064876957494</v>
      </c>
      <c r="AB1852" s="0" t="n">
        <v>8.00504822861264</v>
      </c>
      <c r="AC1852" s="0" t="n">
        <v>5.80392156862745</v>
      </c>
    </row>
    <row r="1853" customFormat="false" ht="18" hidden="false" customHeight="false" outlineLevel="0" collapsed="false">
      <c r="A1853" s="6" t="s">
        <v>137</v>
      </c>
      <c r="B1853" s="0" t="n">
        <v>2053</v>
      </c>
      <c r="C1853" s="0" t="n">
        <v>9003</v>
      </c>
      <c r="E1853" s="0" t="n">
        <v>20.3187112071972</v>
      </c>
      <c r="F1853" s="0" t="n">
        <v>51926.5</v>
      </c>
      <c r="G1853" s="0" t="n">
        <v>1.88227590921784</v>
      </c>
      <c r="H1853" s="0" t="n">
        <v>5.5657867812564</v>
      </c>
      <c r="I1853" s="0" t="n">
        <v>4.74524248004911</v>
      </c>
      <c r="J1853" s="0" t="n">
        <v>8790</v>
      </c>
      <c r="K1853" s="0" t="n">
        <v>8.99324739103745</v>
      </c>
      <c r="L1853" s="0" t="n">
        <v>8.93185560359354</v>
      </c>
      <c r="M1853" s="0" t="n">
        <v>10340.5</v>
      </c>
      <c r="N1853" s="0" t="n">
        <v>25.3952903631352</v>
      </c>
      <c r="O1853" s="0" t="n">
        <v>15256</v>
      </c>
      <c r="P1853" s="0" t="n">
        <v>15.6087579291999</v>
      </c>
      <c r="Q1853" s="0" t="n">
        <v>57.6166754063975</v>
      </c>
      <c r="R1853" s="0" t="n">
        <v>1495</v>
      </c>
      <c r="S1853" s="0" t="n">
        <v>101.605351170569</v>
      </c>
      <c r="T1853" s="0" t="n">
        <v>6537.79264214047</v>
      </c>
      <c r="U1853" s="0" t="n">
        <v>175.652173913044</v>
      </c>
      <c r="V1853" s="0" t="n">
        <v>587.959866220736</v>
      </c>
      <c r="W1853" s="0" t="n">
        <v>97740</v>
      </c>
      <c r="X1853" s="0" t="n">
        <v>93963</v>
      </c>
      <c r="Y1853" s="1" t="n">
        <v>27.3385793944447</v>
      </c>
      <c r="Z1853" s="0" t="n">
        <v>300.518134715026</v>
      </c>
      <c r="AA1853" s="0" t="s">
        <v>169</v>
      </c>
      <c r="AB1853" s="0" t="n">
        <v>84.0733590733591</v>
      </c>
      <c r="AC1853" s="0" t="n">
        <v>10.2332580887886</v>
      </c>
    </row>
    <row r="1854" customFormat="false" ht="18" hidden="false" customHeight="false" outlineLevel="0" collapsed="false">
      <c r="A1854" s="6" t="s">
        <v>69</v>
      </c>
      <c r="B1854" s="0" t="n">
        <v>2187</v>
      </c>
      <c r="C1854" s="0" t="n">
        <v>9003</v>
      </c>
      <c r="E1854" s="0" t="n">
        <v>25.379438384776</v>
      </c>
      <c r="F1854" s="0" t="n">
        <v>20542.5</v>
      </c>
      <c r="G1854" s="0" t="n">
        <v>1.08823171473774</v>
      </c>
      <c r="H1854" s="0" t="n">
        <v>5.42607917691792</v>
      </c>
      <c r="I1854" s="0" t="n">
        <v>4.96533214046075</v>
      </c>
      <c r="J1854" s="0" t="n">
        <v>6170</v>
      </c>
      <c r="K1854" s="0" t="n">
        <v>27.600089465444</v>
      </c>
      <c r="L1854" s="0" t="n">
        <v>5.40343190945601</v>
      </c>
      <c r="M1854" s="0" t="n">
        <v>5179.5</v>
      </c>
      <c r="N1854" s="0" t="n">
        <v>11.1593783183705</v>
      </c>
      <c r="O1854" s="0" t="n">
        <v>7682</v>
      </c>
      <c r="P1854" s="0" t="n">
        <v>34.3636770297473</v>
      </c>
      <c r="Q1854" s="0" t="n">
        <v>80.3176256183286</v>
      </c>
      <c r="R1854" s="0" t="n">
        <v>1102</v>
      </c>
      <c r="S1854" s="0" t="n">
        <v>99.2740471869329</v>
      </c>
      <c r="T1854" s="0" t="n">
        <v>2028.58439201452</v>
      </c>
      <c r="U1854" s="0" t="n">
        <v>52.4500907441016</v>
      </c>
      <c r="V1854" s="0" t="n">
        <v>559.89110707804</v>
      </c>
      <c r="W1854" s="0" t="n">
        <v>22355</v>
      </c>
      <c r="X1854" s="0" t="n">
        <v>21640</v>
      </c>
      <c r="Y1854" s="1" t="n">
        <v>5.36362350944997</v>
      </c>
      <c r="Z1854" s="0" t="n">
        <v>36.0294117647059</v>
      </c>
      <c r="AA1854" s="0" t="n">
        <v>-9.96884735202492</v>
      </c>
      <c r="AB1854" s="0" t="n">
        <v>6.97674418604651</v>
      </c>
      <c r="AC1854" s="0" t="n">
        <v>5.09282916027934</v>
      </c>
    </row>
    <row r="1855" customFormat="false" ht="18" hidden="false" customHeight="false" outlineLevel="0" collapsed="false">
      <c r="A1855" s="6" t="s">
        <v>70</v>
      </c>
      <c r="B1855" s="0" t="n">
        <v>2188</v>
      </c>
      <c r="C1855" s="0" t="n">
        <v>9003</v>
      </c>
      <c r="E1855" s="0" t="n">
        <v>49.7145743101575</v>
      </c>
      <c r="F1855" s="0" t="n">
        <v>63736</v>
      </c>
      <c r="G1855" s="0" t="n">
        <v>0.942873729132672</v>
      </c>
      <c r="H1855" s="0" t="n">
        <v>-3.49945918961644</v>
      </c>
      <c r="I1855" s="0" t="n">
        <v>-0.901905316582078</v>
      </c>
      <c r="J1855" s="0" t="n">
        <v>8042</v>
      </c>
      <c r="K1855" s="0" t="n">
        <v>13.3821449371828</v>
      </c>
      <c r="L1855" s="0" t="n">
        <v>-0.850382829170328</v>
      </c>
      <c r="M1855" s="0" t="n">
        <v>32415.5</v>
      </c>
      <c r="N1855" s="0" t="n">
        <v>0.422637318566735</v>
      </c>
      <c r="O1855" s="0" t="n">
        <v>9503</v>
      </c>
      <c r="P1855" s="0" t="n">
        <v>15.8132956152758</v>
      </c>
      <c r="Q1855" s="0" t="n">
        <v>84.6259076081238</v>
      </c>
      <c r="R1855" s="0" t="n">
        <v>2438</v>
      </c>
      <c r="S1855" s="0" t="n">
        <v>97.8671041837572</v>
      </c>
      <c r="T1855" s="0" t="n">
        <v>2464.9302707137</v>
      </c>
      <c r="U1855" s="0" t="n">
        <v>5.61936013125513</v>
      </c>
      <c r="V1855" s="0" t="n">
        <v>329.8605414274</v>
      </c>
      <c r="W1855" s="0" t="n">
        <v>60095</v>
      </c>
      <c r="X1855" s="0" t="n">
        <v>63356</v>
      </c>
      <c r="Y1855" s="1" t="n">
        <v>2.17110408378388</v>
      </c>
      <c r="Z1855" s="0" t="n">
        <v>-170.942408376963</v>
      </c>
      <c r="AA1855" s="0" t="n">
        <v>-80.2308802308802</v>
      </c>
      <c r="AB1855" s="0" t="n">
        <v>-5.18806744487678</v>
      </c>
      <c r="AC1855" s="0" t="n">
        <v>-0.346964064436183</v>
      </c>
    </row>
    <row r="1856" customFormat="false" ht="18" hidden="false" customHeight="false" outlineLevel="0" collapsed="false">
      <c r="A1856" s="6" t="s">
        <v>132</v>
      </c>
      <c r="B1856" s="0" t="n">
        <v>3511</v>
      </c>
      <c r="C1856" s="0" t="n">
        <v>9003</v>
      </c>
      <c r="E1856" s="0" t="n">
        <v>63.4873806552009</v>
      </c>
      <c r="F1856" s="0" t="n">
        <v>60349.5</v>
      </c>
      <c r="G1856" s="0" t="n">
        <v>0.786750511603244</v>
      </c>
      <c r="H1856" s="0" t="n">
        <v>4.48820556023589</v>
      </c>
      <c r="I1856" s="0" t="n">
        <v>6.03411962931761</v>
      </c>
      <c r="J1856" s="0" t="n">
        <v>12244</v>
      </c>
      <c r="K1856" s="0" t="n">
        <v>25.787700084246</v>
      </c>
      <c r="L1856" s="0" t="n">
        <v>4.74734670544081</v>
      </c>
      <c r="M1856" s="0" t="n">
        <v>36208</v>
      </c>
      <c r="N1856" s="0" t="n">
        <v>3.63731771984092</v>
      </c>
      <c r="O1856" s="0" t="n">
        <v>15573</v>
      </c>
      <c r="P1856" s="0" t="n">
        <v>32.7990732940185</v>
      </c>
      <c r="Q1856" s="0" t="n">
        <v>78.6232582033006</v>
      </c>
      <c r="R1856" s="0" t="n">
        <v>1830</v>
      </c>
      <c r="S1856" s="0" t="n">
        <v>101.256830601093</v>
      </c>
      <c r="T1856" s="0" t="n">
        <v>2594.53551912568</v>
      </c>
      <c r="U1856" s="0" t="n">
        <v>71.9672131147541</v>
      </c>
      <c r="V1856" s="0" t="n">
        <v>669.071038251366</v>
      </c>
      <c r="W1856" s="0" t="n">
        <v>47480</v>
      </c>
      <c r="X1856" s="0" t="n">
        <v>45616</v>
      </c>
      <c r="Y1856" s="1" t="n">
        <v>0.200485385670571</v>
      </c>
      <c r="Z1856" s="0" t="n">
        <v>-30.1560214529498</v>
      </c>
      <c r="AA1856" s="0" t="n">
        <v>-23.0274693161894</v>
      </c>
      <c r="AB1856" s="0" t="n">
        <v>-2.35751457771647</v>
      </c>
      <c r="AC1856" s="0" t="n">
        <v>6.32163945814519</v>
      </c>
    </row>
    <row r="1857" customFormat="false" ht="18" hidden="false" customHeight="false" outlineLevel="0" collapsed="false">
      <c r="A1857" s="6" t="s">
        <v>71</v>
      </c>
      <c r="B1857" s="0" t="n">
        <v>3650</v>
      </c>
      <c r="C1857" s="0" t="n">
        <v>9003</v>
      </c>
      <c r="E1857" s="0" t="n">
        <v>51.4713474445018</v>
      </c>
      <c r="F1857" s="0" t="n">
        <v>69702.5</v>
      </c>
      <c r="G1857" s="0" t="n">
        <v>1.57403249524766</v>
      </c>
      <c r="H1857" s="0" t="n">
        <v>9.09364347302988</v>
      </c>
      <c r="I1857" s="0" t="n">
        <v>9.12372167635853</v>
      </c>
      <c r="J1857" s="0" t="n">
        <v>10800</v>
      </c>
      <c r="K1857" s="0" t="n">
        <v>9.84377563483238</v>
      </c>
      <c r="L1857" s="0" t="n">
        <v>14.3610343961838</v>
      </c>
      <c r="M1857" s="0" t="n">
        <v>38219.5</v>
      </c>
      <c r="N1857" s="0" t="n">
        <v>14.7804131398893</v>
      </c>
      <c r="O1857" s="0" t="n">
        <v>21999</v>
      </c>
      <c r="P1857" s="0" t="n">
        <v>20.0512240917294</v>
      </c>
      <c r="Q1857" s="0" t="n">
        <v>49.0931405972999</v>
      </c>
      <c r="R1857" s="0" t="n">
        <v>1758</v>
      </c>
      <c r="S1857" s="0" t="n">
        <v>101.023890784983</v>
      </c>
      <c r="T1857" s="0" t="n">
        <v>6240.84186575654</v>
      </c>
      <c r="U1857" s="0" t="n">
        <v>321.331058020478</v>
      </c>
      <c r="V1857" s="0" t="n">
        <v>614.334470989761</v>
      </c>
      <c r="W1857" s="0" t="n">
        <v>109714</v>
      </c>
      <c r="X1857" s="0" t="n">
        <v>101030</v>
      </c>
      <c r="Y1857" s="1" t="n">
        <v>10.2608940344107</v>
      </c>
      <c r="Z1857" s="0" t="n">
        <v>9.2436974789916</v>
      </c>
      <c r="AA1857" s="0" t="n">
        <v>28.0081577158396</v>
      </c>
      <c r="AB1857" s="0" t="n">
        <v>9.98400159984002</v>
      </c>
      <c r="AC1857" s="0" t="n">
        <v>8.08646917534027</v>
      </c>
    </row>
    <row r="1858" customFormat="false" ht="18" hidden="false" customHeight="false" outlineLevel="0" collapsed="false">
      <c r="A1858" s="6" t="s">
        <v>72</v>
      </c>
      <c r="B1858" s="0" t="n">
        <v>3780</v>
      </c>
      <c r="C1858" s="0" t="n">
        <v>9003</v>
      </c>
      <c r="E1858" s="0" t="n">
        <v>27.1222383996961</v>
      </c>
      <c r="F1858" s="0" t="n">
        <v>32218</v>
      </c>
      <c r="G1858" s="0" t="n">
        <v>0.956732261468744</v>
      </c>
      <c r="H1858" s="0" t="n">
        <v>0.152478588113159</v>
      </c>
      <c r="I1858" s="0" t="n">
        <v>-0.133013236439138</v>
      </c>
      <c r="J1858" s="0" t="n">
        <v>5950</v>
      </c>
      <c r="K1858" s="0" t="n">
        <v>19.3031404100701</v>
      </c>
      <c r="L1858" s="0" t="n">
        <v>-0.127258054503694</v>
      </c>
      <c r="M1858" s="0" t="n">
        <v>8104</v>
      </c>
      <c r="N1858" s="0" t="n">
        <v>-2.07305034550839</v>
      </c>
      <c r="O1858" s="0" t="n">
        <v>6385</v>
      </c>
      <c r="P1858" s="0" t="n">
        <v>20.7143784064365</v>
      </c>
      <c r="Q1858" s="0" t="n">
        <v>93.1871574001566</v>
      </c>
      <c r="R1858" s="0" t="n">
        <v>1115</v>
      </c>
      <c r="S1858" s="0" t="n">
        <v>99.6412556053812</v>
      </c>
      <c r="T1858" s="0" t="n">
        <v>2764.48430493274</v>
      </c>
      <c r="U1858" s="0" t="n">
        <v>-15.067264573991</v>
      </c>
      <c r="V1858" s="0" t="n">
        <v>533.632286995516</v>
      </c>
      <c r="W1858" s="0" t="n">
        <v>30824</v>
      </c>
      <c r="X1858" s="0" t="n">
        <v>31395</v>
      </c>
      <c r="Y1858" s="1" t="n">
        <v>5.71369778448453</v>
      </c>
      <c r="Z1858" s="0" t="n">
        <v>-105.985401459854</v>
      </c>
      <c r="AA1858" s="0" t="n">
        <v>-129.946524064171</v>
      </c>
      <c r="AB1858" s="0" t="n">
        <v>-13.1883072739633</v>
      </c>
      <c r="AC1858" s="0" t="n">
        <v>-4.60157126823794</v>
      </c>
    </row>
    <row r="1859" customFormat="false" ht="18" hidden="false" customHeight="false" outlineLevel="0" collapsed="false">
      <c r="A1859" s="6" t="s">
        <v>73</v>
      </c>
      <c r="B1859" s="0" t="n">
        <v>4064</v>
      </c>
      <c r="C1859" s="0" t="n">
        <v>9003</v>
      </c>
      <c r="E1859" s="0" t="n">
        <v>40.7754790278998</v>
      </c>
      <c r="F1859" s="0" t="n">
        <v>117166.5</v>
      </c>
      <c r="G1859" s="0" t="n">
        <v>0.918982815053791</v>
      </c>
      <c r="H1859" s="0" t="n">
        <v>7.42240466593607</v>
      </c>
      <c r="I1859" s="0" t="n">
        <v>7.24966101380092</v>
      </c>
      <c r="J1859" s="0" t="n">
        <v>25000</v>
      </c>
      <c r="K1859" s="0" t="n">
        <v>23.2182328138641</v>
      </c>
      <c r="L1859" s="0" t="n">
        <v>6.66231388664849</v>
      </c>
      <c r="M1859" s="0" t="n">
        <v>41057</v>
      </c>
      <c r="N1859" s="0" t="n">
        <v>11.5692817302774</v>
      </c>
      <c r="O1859" s="0" t="n">
        <v>35665</v>
      </c>
      <c r="P1859" s="0" t="n">
        <v>33.1231309322585</v>
      </c>
      <c r="Q1859" s="0" t="n">
        <v>70.0967334922193</v>
      </c>
      <c r="R1859" s="0" t="n">
        <v>3525</v>
      </c>
      <c r="S1859" s="0" t="n">
        <v>100.822695035461</v>
      </c>
      <c r="T1859" s="0" t="n">
        <v>3054.58156028369</v>
      </c>
      <c r="U1859" s="0" t="n">
        <v>134.751773049645</v>
      </c>
      <c r="V1859" s="0" t="n">
        <v>709.219858156028</v>
      </c>
      <c r="W1859" s="0" t="n">
        <v>107674</v>
      </c>
      <c r="X1859" s="0" t="n">
        <v>101818</v>
      </c>
      <c r="Y1859" s="1" t="n">
        <v>9.54168574189938</v>
      </c>
      <c r="Z1859" s="0" t="n">
        <v>17.6665661742538</v>
      </c>
      <c r="AA1859" s="0" t="n">
        <v>27.9633620689655</v>
      </c>
      <c r="AB1859" s="0" t="n">
        <v>6.64414077684418</v>
      </c>
      <c r="AC1859" s="0" t="n">
        <v>7.13061364415495</v>
      </c>
    </row>
    <row r="1860" customFormat="false" ht="18" hidden="false" customHeight="false" outlineLevel="0" collapsed="false">
      <c r="A1860" s="6" t="s">
        <v>74</v>
      </c>
      <c r="B1860" s="0" t="n">
        <v>4847</v>
      </c>
      <c r="C1860" s="0" t="n">
        <v>9003</v>
      </c>
      <c r="E1860" s="0" t="n">
        <v>54.7622083386459</v>
      </c>
      <c r="F1860" s="0" t="n">
        <v>15842.5</v>
      </c>
      <c r="G1860" s="0" t="n">
        <v>1.18535584661512</v>
      </c>
      <c r="H1860" s="0" t="n">
        <v>2.10873848447734</v>
      </c>
      <c r="I1860" s="0" t="n">
        <v>3.14713243516694</v>
      </c>
      <c r="J1860" s="0" t="n">
        <v>3538</v>
      </c>
      <c r="K1860" s="0" t="n">
        <v>18.8401938335375</v>
      </c>
      <c r="L1860" s="0" t="n">
        <v>3.73047183209721</v>
      </c>
      <c r="M1860" s="0" t="n">
        <v>7581.5</v>
      </c>
      <c r="N1860" s="0" t="n">
        <v>2.20273033040955</v>
      </c>
      <c r="O1860" s="0" t="n">
        <v>3941</v>
      </c>
      <c r="P1860" s="0" t="n">
        <v>20.986207998296</v>
      </c>
      <c r="Q1860" s="0" t="n">
        <v>89.7741689926415</v>
      </c>
      <c r="R1860" s="0" t="n">
        <v>688.5</v>
      </c>
      <c r="S1860" s="0" t="n">
        <v>96.2962962962963</v>
      </c>
      <c r="T1860" s="0" t="n">
        <v>2727.52360203341</v>
      </c>
      <c r="U1860" s="0" t="n">
        <v>24.2556281771968</v>
      </c>
      <c r="V1860" s="0" t="n">
        <v>513.870733478577</v>
      </c>
      <c r="W1860" s="0" t="n">
        <v>18779</v>
      </c>
      <c r="X1860" s="0" t="n">
        <v>18538</v>
      </c>
      <c r="Y1860" s="1" t="n">
        <v>0.908113917248791</v>
      </c>
      <c r="Z1860" s="0" t="n">
        <v>-25</v>
      </c>
      <c r="AA1860" s="0" t="n">
        <v>-26.7543859649123</v>
      </c>
      <c r="AB1860" s="0" t="n">
        <v>-5.4916067146283</v>
      </c>
      <c r="AC1860" s="0" t="n">
        <v>-1.42100863750348</v>
      </c>
    </row>
    <row r="1861" customFormat="false" ht="18" hidden="false" customHeight="false" outlineLevel="0" collapsed="false">
      <c r="A1861" s="6" t="s">
        <v>32</v>
      </c>
      <c r="B1861" s="0" t="n">
        <v>5681</v>
      </c>
      <c r="C1861" s="0" t="n">
        <v>9003</v>
      </c>
      <c r="E1861" s="0" t="n">
        <v>39.0138842422215</v>
      </c>
      <c r="F1861" s="0" t="n">
        <v>22879</v>
      </c>
      <c r="G1861" s="0" t="n">
        <v>1.19594387866603</v>
      </c>
      <c r="H1861" s="0" t="n">
        <v>7.34595424311088</v>
      </c>
      <c r="I1861" s="0" t="n">
        <v>6.28609019808494</v>
      </c>
      <c r="J1861" s="0" t="n">
        <v>5358</v>
      </c>
      <c r="K1861" s="0" t="n">
        <v>19.5819019077553</v>
      </c>
      <c r="L1861" s="0" t="n">
        <v>7.51781109314218</v>
      </c>
      <c r="M1861" s="0" t="n">
        <v>8617.5</v>
      </c>
      <c r="N1861" s="0" t="n">
        <v>6.96257615317668</v>
      </c>
      <c r="O1861" s="0" t="n">
        <v>8324</v>
      </c>
      <c r="P1861" s="0" t="n">
        <v>30.4217527958483</v>
      </c>
      <c r="Q1861" s="0" t="n">
        <v>64.3680922633349</v>
      </c>
      <c r="R1861" s="0" t="n">
        <v>728</v>
      </c>
      <c r="S1861" s="0" t="n">
        <v>102.06043956044</v>
      </c>
      <c r="T1861" s="0" t="n">
        <v>3758.51648351648</v>
      </c>
      <c r="U1861" s="0" t="n">
        <v>82.4175824175824</v>
      </c>
      <c r="V1861" s="0" t="n">
        <v>735.989010989011</v>
      </c>
      <c r="W1861" s="0" t="n">
        <v>27362</v>
      </c>
      <c r="X1861" s="0" t="n">
        <v>26130</v>
      </c>
      <c r="Y1861" s="1" t="n">
        <v>22.4141016463851</v>
      </c>
      <c r="Z1861" s="0" t="n">
        <v>168.75</v>
      </c>
      <c r="AA1861" s="0" t="n">
        <v>147.933884297521</v>
      </c>
      <c r="AB1861" s="0" t="n">
        <v>29.677519862907</v>
      </c>
      <c r="AC1861" s="0" t="n">
        <v>12.1389702804521</v>
      </c>
    </row>
    <row r="1862" customFormat="false" ht="18" hidden="false" customHeight="false" outlineLevel="0" collapsed="false">
      <c r="A1862" s="6" t="s">
        <v>202</v>
      </c>
      <c r="B1862" s="0" t="n">
        <v>7611</v>
      </c>
      <c r="C1862" s="0" t="n">
        <v>9003</v>
      </c>
      <c r="E1862" s="0" t="n">
        <v>48.4041331802526</v>
      </c>
      <c r="F1862" s="0" t="n">
        <v>25967</v>
      </c>
      <c r="G1862" s="0" t="n">
        <v>1.43524473370047</v>
      </c>
      <c r="H1862" s="0" t="n">
        <v>1.80042394483351</v>
      </c>
      <c r="I1862" s="0" t="n">
        <v>1.4516085754917</v>
      </c>
      <c r="J1862" s="0" t="n">
        <v>9217</v>
      </c>
      <c r="K1862" s="0" t="n">
        <v>24.7310096863345</v>
      </c>
      <c r="L1862" s="0" t="n">
        <v>2.08341356336889</v>
      </c>
      <c r="M1862" s="0" t="n">
        <v>12617</v>
      </c>
      <c r="N1862" s="0" t="n">
        <v>1.81501149243085</v>
      </c>
      <c r="O1862" s="0" t="n">
        <v>10360</v>
      </c>
      <c r="P1862" s="0" t="n">
        <v>27.7979017413936</v>
      </c>
      <c r="Q1862" s="0" t="n">
        <v>88.9671814671815</v>
      </c>
      <c r="R1862" s="0" t="n">
        <v>1609.5</v>
      </c>
      <c r="S1862" s="0" t="n">
        <v>102.516309412861</v>
      </c>
      <c r="T1862" s="0" t="n">
        <v>2315.56383970177</v>
      </c>
      <c r="U1862" s="0" t="n">
        <v>14.2280211245728</v>
      </c>
      <c r="V1862" s="0" t="n">
        <v>572.662317489904</v>
      </c>
      <c r="W1862" s="0" t="n">
        <v>37269</v>
      </c>
      <c r="X1862" s="0" t="n">
        <v>36966</v>
      </c>
      <c r="Y1862" s="1" t="n">
        <v>-6.6898675546431</v>
      </c>
      <c r="Z1862" s="0" t="n">
        <v>-79.1843016544825</v>
      </c>
      <c r="AA1862" s="0" t="n">
        <v>-82.9613095238095</v>
      </c>
      <c r="AB1862" s="0" t="n">
        <v>-7.45041986778631</v>
      </c>
      <c r="AC1862" s="0" t="n">
        <v>10.7413192358525</v>
      </c>
    </row>
    <row r="1863" customFormat="false" ht="18" hidden="false" customHeight="false" outlineLevel="0" collapsed="false">
      <c r="A1863" s="6" t="s">
        <v>206</v>
      </c>
      <c r="B1863" s="0" t="n">
        <v>7814</v>
      </c>
      <c r="C1863" s="0" t="n">
        <v>9003</v>
      </c>
      <c r="E1863" s="0" t="n">
        <v>46.2425835027352</v>
      </c>
      <c r="F1863" s="0" t="n">
        <v>92442</v>
      </c>
      <c r="G1863" s="0" t="n">
        <v>0.71643841543887</v>
      </c>
      <c r="H1863" s="0" t="n">
        <v>5.99284301438947</v>
      </c>
      <c r="I1863" s="0" t="n">
        <v>8.30753899349228</v>
      </c>
      <c r="J1863" s="0" t="n">
        <v>1426</v>
      </c>
      <c r="K1863" s="0" t="n">
        <v>2.15313533346419</v>
      </c>
      <c r="L1863" s="0" t="n">
        <v>5.95184007269423</v>
      </c>
      <c r="M1863" s="0" t="n">
        <v>49942</v>
      </c>
      <c r="N1863" s="0" t="n">
        <v>5.42629450162188</v>
      </c>
      <c r="O1863" s="0" t="n">
        <v>8406</v>
      </c>
      <c r="P1863" s="0" t="n">
        <v>12.6923251143759</v>
      </c>
      <c r="Q1863" s="0" t="n">
        <v>16.9640732809898</v>
      </c>
      <c r="R1863" s="0" t="n">
        <v>509.5</v>
      </c>
      <c r="S1863" s="0" t="n">
        <v>101.07948969578</v>
      </c>
      <c r="T1863" s="0" t="n">
        <v>12998.8223748773</v>
      </c>
      <c r="U1863" s="0" t="n">
        <v>531.89401373896</v>
      </c>
      <c r="V1863" s="0" t="n">
        <v>279.882237487733</v>
      </c>
      <c r="W1863" s="0" t="n">
        <v>66229</v>
      </c>
      <c r="X1863" s="0" t="n">
        <v>65869</v>
      </c>
      <c r="Y1863" s="1" t="n">
        <v>24.2896820928574</v>
      </c>
      <c r="Z1863" s="0" t="n">
        <v>26.9204152249135</v>
      </c>
      <c r="AA1863" s="0" t="n">
        <v>20.7126948775056</v>
      </c>
      <c r="AB1863" s="0" t="n">
        <v>0.142959256611866</v>
      </c>
      <c r="AC1863" s="0" t="n">
        <v>-29.3359762140733</v>
      </c>
    </row>
    <row r="1864" customFormat="false" ht="18" hidden="false" customHeight="false" outlineLevel="0" collapsed="false">
      <c r="A1864" s="6" t="s">
        <v>221</v>
      </c>
      <c r="B1864" s="0" t="n">
        <v>38464</v>
      </c>
      <c r="C1864" s="0" t="n">
        <v>9003</v>
      </c>
      <c r="E1864" s="0" t="n">
        <v>60.1791630874954</v>
      </c>
      <c r="F1864" s="0" t="s">
        <v>169</v>
      </c>
      <c r="G1864" s="0" t="s">
        <v>169</v>
      </c>
      <c r="H1864" s="0" t="n">
        <v>11.5005613072222</v>
      </c>
      <c r="I1864" s="0" t="n">
        <v>10.673152883456</v>
      </c>
      <c r="J1864" s="0" t="n">
        <v>2575</v>
      </c>
      <c r="K1864" s="0" t="n">
        <v>10.7064155336576</v>
      </c>
      <c r="L1864" s="0" t="s">
        <v>169</v>
      </c>
      <c r="M1864" s="0" t="s">
        <v>169</v>
      </c>
      <c r="N1864" s="0" t="s">
        <v>169</v>
      </c>
      <c r="O1864" s="0" t="n">
        <v>5837</v>
      </c>
      <c r="P1864" s="0" t="n">
        <v>24.2692611533824</v>
      </c>
      <c r="Q1864" s="0" t="n">
        <v>44.1151276340586</v>
      </c>
      <c r="R1864" s="0" t="s">
        <v>169</v>
      </c>
      <c r="S1864" s="0" t="s">
        <v>169</v>
      </c>
      <c r="T1864" s="0" t="s">
        <v>169</v>
      </c>
      <c r="U1864" s="0" t="s">
        <v>169</v>
      </c>
      <c r="V1864" s="0" t="s">
        <v>169</v>
      </c>
      <c r="W1864" s="0" t="n">
        <v>24051</v>
      </c>
      <c r="X1864" s="0" t="n">
        <v>21936</v>
      </c>
      <c r="Y1864" s="1" t="s">
        <v>169</v>
      </c>
      <c r="Z1864" s="0" t="s">
        <v>169</v>
      </c>
      <c r="AA1864" s="0" t="s">
        <v>169</v>
      </c>
      <c r="AB1864" s="0" t="s">
        <v>169</v>
      </c>
      <c r="AC1864" s="0" t="s">
        <v>169</v>
      </c>
    </row>
    <row r="1865" customFormat="false" ht="18" hidden="false" customHeight="false" outlineLevel="0" collapsed="false">
      <c r="A1865" s="6" t="s">
        <v>117</v>
      </c>
      <c r="B1865" s="0" t="n">
        <v>1354</v>
      </c>
      <c r="C1865" s="0" t="n">
        <v>9003</v>
      </c>
      <c r="E1865" s="0" t="n">
        <v>30.339330660949</v>
      </c>
      <c r="F1865" s="0" t="n">
        <v>40278.5</v>
      </c>
      <c r="G1865" s="0" t="n">
        <v>1.06677259580173</v>
      </c>
      <c r="H1865" s="0" t="n">
        <v>5.58089741202756</v>
      </c>
      <c r="I1865" s="0" t="n">
        <v>5.08750698194005</v>
      </c>
      <c r="J1865" s="0" t="n">
        <v>9772</v>
      </c>
      <c r="K1865" s="0" t="n">
        <v>22.7425060510147</v>
      </c>
      <c r="L1865" s="0" t="n">
        <v>5.42721302928361</v>
      </c>
      <c r="M1865" s="0" t="n">
        <v>11380.5</v>
      </c>
      <c r="N1865" s="0" t="n">
        <v>6.98563332015289</v>
      </c>
      <c r="O1865" s="0" t="n">
        <v>12761</v>
      </c>
      <c r="P1865" s="0" t="n">
        <v>29.6988456525787</v>
      </c>
      <c r="Q1865" s="0" t="n">
        <v>76.5770707624794</v>
      </c>
      <c r="R1865" s="0" t="n">
        <v>1231.5</v>
      </c>
      <c r="S1865" s="0" t="n">
        <v>103.288672350792</v>
      </c>
      <c r="T1865" s="0" t="n">
        <v>3489.07835972391</v>
      </c>
      <c r="U1865" s="0" t="n">
        <v>64.5554202192448</v>
      </c>
      <c r="V1865" s="0" t="n">
        <v>793.503857084856</v>
      </c>
      <c r="W1865" s="0" t="n">
        <v>42968</v>
      </c>
      <c r="X1865" s="0" t="n">
        <v>41239</v>
      </c>
      <c r="Y1865" s="1" t="n">
        <v>4.33177933177933</v>
      </c>
      <c r="Z1865" s="0" t="n">
        <v>49.011588275392</v>
      </c>
      <c r="AA1865" s="0" t="n">
        <v>20.2723146747353</v>
      </c>
      <c r="AB1865" s="0" t="n">
        <v>12.8293545534925</v>
      </c>
      <c r="AC1865" s="0" t="n">
        <v>9.34318003804409</v>
      </c>
    </row>
    <row r="1866" customFormat="false" ht="18" hidden="false" customHeight="false" outlineLevel="0" collapsed="false">
      <c r="A1866" s="6" t="s">
        <v>143</v>
      </c>
      <c r="B1866" s="0" t="n">
        <v>1796</v>
      </c>
      <c r="C1866" s="0" t="n">
        <v>9003</v>
      </c>
      <c r="E1866" s="0" t="n">
        <v>26.4238708709352</v>
      </c>
      <c r="F1866" s="0" t="n">
        <v>44085</v>
      </c>
      <c r="G1866" s="0" t="n">
        <v>1.08220483157537</v>
      </c>
      <c r="H1866" s="0" t="n">
        <v>5.87939382506445</v>
      </c>
      <c r="I1866" s="0" t="n">
        <v>5.58175606279738</v>
      </c>
      <c r="J1866" s="0" t="n">
        <v>12378</v>
      </c>
      <c r="K1866" s="0" t="n">
        <v>25.94479029114</v>
      </c>
      <c r="L1866" s="0" t="n">
        <v>6.04060337983441</v>
      </c>
      <c r="M1866" s="0" t="n">
        <v>11415</v>
      </c>
      <c r="N1866" s="0" t="n">
        <v>7.30617608409987</v>
      </c>
      <c r="O1866" s="0" t="n">
        <v>14591</v>
      </c>
      <c r="P1866" s="0" t="n">
        <v>30.5833280932319</v>
      </c>
      <c r="Q1866" s="0" t="n">
        <v>84.8331163045713</v>
      </c>
      <c r="R1866" s="0" t="n">
        <v>1654</v>
      </c>
      <c r="S1866" s="0" t="n">
        <v>100.181378476421</v>
      </c>
      <c r="T1866" s="0" t="n">
        <v>2884.46191051995</v>
      </c>
      <c r="U1866" s="0" t="n">
        <v>50.4232164449819</v>
      </c>
      <c r="V1866" s="0" t="n">
        <v>748.367593712213</v>
      </c>
      <c r="W1866" s="0" t="n">
        <v>47709</v>
      </c>
      <c r="X1866" s="0" t="n">
        <v>45918</v>
      </c>
      <c r="Y1866" s="1" t="n">
        <v>7.37289852136925</v>
      </c>
      <c r="Z1866" s="0" t="n">
        <v>95.5212922173275</v>
      </c>
      <c r="AA1866" s="0" t="n">
        <v>69.857433808554</v>
      </c>
      <c r="AB1866" s="0" t="n">
        <v>8.37851890366189</v>
      </c>
      <c r="AC1866" s="0" t="n">
        <v>6.53240382132714</v>
      </c>
    </row>
    <row r="1867" customFormat="false" ht="18" hidden="false" customHeight="false" outlineLevel="0" collapsed="false">
      <c r="A1867" s="6" t="s">
        <v>118</v>
      </c>
      <c r="B1867" s="0" t="n">
        <v>1942</v>
      </c>
      <c r="C1867" s="0" t="n">
        <v>9003</v>
      </c>
      <c r="E1867" s="0" t="n">
        <v>22.696159665682</v>
      </c>
      <c r="F1867" s="0" t="n">
        <v>12359.5</v>
      </c>
      <c r="G1867" s="0" t="n">
        <v>0.976010356406004</v>
      </c>
      <c r="H1867" s="0" t="n">
        <v>6.48263284423444</v>
      </c>
      <c r="I1867" s="0" t="n">
        <v>4.88269916272901</v>
      </c>
      <c r="J1867" s="0" t="n">
        <v>3174</v>
      </c>
      <c r="K1867" s="0" t="n">
        <v>26.3118627207162</v>
      </c>
      <c r="L1867" s="0" t="n">
        <v>4.76556495003843</v>
      </c>
      <c r="M1867" s="0" t="n">
        <v>3069.5</v>
      </c>
      <c r="N1867" s="0" t="n">
        <v>8.69848509529239</v>
      </c>
      <c r="O1867" s="0" t="n">
        <v>3930</v>
      </c>
      <c r="P1867" s="0" t="n">
        <v>32.5789604575976</v>
      </c>
      <c r="Q1867" s="0" t="n">
        <v>80.7633587786259</v>
      </c>
      <c r="R1867" s="0" t="n">
        <v>467</v>
      </c>
      <c r="S1867" s="0" t="n">
        <v>100.214132762313</v>
      </c>
      <c r="T1867" s="0" t="n">
        <v>2583.0835117773</v>
      </c>
      <c r="U1867" s="0" t="n">
        <v>57.1734475374732</v>
      </c>
      <c r="V1867" s="0" t="n">
        <v>679.6573875803</v>
      </c>
      <c r="W1867" s="0" t="n">
        <v>12063</v>
      </c>
      <c r="X1867" s="0" t="n">
        <v>11583</v>
      </c>
      <c r="Y1867" s="1" t="n">
        <v>10.8018737944337</v>
      </c>
      <c r="Z1867" s="0" t="n">
        <v>5.74506283662478</v>
      </c>
      <c r="AA1867" s="0" t="n">
        <v>57.0588235294118</v>
      </c>
      <c r="AB1867" s="0" t="n">
        <v>8.86426592797784</v>
      </c>
      <c r="AC1867" s="0" t="n">
        <v>8.62422997946612</v>
      </c>
    </row>
    <row r="1868" customFormat="false" ht="18" hidden="false" customHeight="false" outlineLevel="0" collapsed="false">
      <c r="A1868" s="6" t="s">
        <v>203</v>
      </c>
      <c r="B1868" s="0" t="n">
        <v>7606</v>
      </c>
      <c r="C1868" s="0" t="n">
        <v>9003</v>
      </c>
      <c r="E1868" s="0" t="n">
        <v>37.3949392982612</v>
      </c>
      <c r="F1868" s="0" t="n">
        <v>44021.5</v>
      </c>
      <c r="G1868" s="0" t="n">
        <v>1.27571754710766</v>
      </c>
      <c r="H1868" s="0" t="n">
        <v>7.50013354938656</v>
      </c>
      <c r="I1868" s="0" t="n">
        <v>7.85982656386332</v>
      </c>
      <c r="J1868" s="0" t="n">
        <v>9584</v>
      </c>
      <c r="K1868" s="0" t="n">
        <v>17.0658309442832</v>
      </c>
      <c r="L1868" s="0" t="n">
        <v>10.0269186647434</v>
      </c>
      <c r="M1868" s="0" t="n">
        <v>15909.5</v>
      </c>
      <c r="N1868" s="0" t="n">
        <v>13.0739495270122</v>
      </c>
      <c r="O1868" s="0" t="n">
        <v>14285</v>
      </c>
      <c r="P1868" s="0" t="n">
        <v>25.4367064940615</v>
      </c>
      <c r="Q1868" s="0" t="n">
        <v>67.0913545677284</v>
      </c>
      <c r="R1868" s="0" t="n">
        <v>1535</v>
      </c>
      <c r="S1868" s="0" t="n">
        <v>103.583061889251</v>
      </c>
      <c r="T1868" s="0" t="n">
        <v>3658.5667752443</v>
      </c>
      <c r="U1868" s="0" t="n">
        <v>135.504885993485</v>
      </c>
      <c r="V1868" s="0" t="n">
        <v>624.364820846906</v>
      </c>
      <c r="W1868" s="0" t="n">
        <v>56159</v>
      </c>
      <c r="X1868" s="0" t="n">
        <v>52258</v>
      </c>
      <c r="Y1868" s="1" t="n">
        <v>9.44826645358695</v>
      </c>
      <c r="Z1868" s="0" t="n">
        <v>11.4646464646465</v>
      </c>
      <c r="AA1868" s="0" t="n">
        <v>23.2957913455839</v>
      </c>
      <c r="AB1868" s="0" t="n">
        <v>8.01512287334594</v>
      </c>
      <c r="AC1868" s="0" t="n">
        <v>5.41135063792345</v>
      </c>
    </row>
    <row r="1869" customFormat="false" ht="18" hidden="false" customHeight="false" outlineLevel="0" collapsed="false">
      <c r="A1869" s="6" t="s">
        <v>216</v>
      </c>
      <c r="B1869" s="0" t="n">
        <v>38217</v>
      </c>
      <c r="C1869" s="0" t="n">
        <v>9003</v>
      </c>
      <c r="E1869" s="0" t="n">
        <v>57.1340826730545</v>
      </c>
      <c r="F1869" s="0" t="n">
        <v>12869</v>
      </c>
      <c r="G1869" s="0" t="n">
        <v>1.13062398010723</v>
      </c>
      <c r="H1869" s="0" t="n">
        <v>6.80412371134021</v>
      </c>
      <c r="I1869" s="0" t="n">
        <v>5.64948453608247</v>
      </c>
      <c r="J1869" s="0" t="n">
        <v>2577</v>
      </c>
      <c r="K1869" s="0" t="n">
        <v>17.7113402061856</v>
      </c>
      <c r="L1869" s="0" t="n">
        <v>6.38744269173984</v>
      </c>
      <c r="M1869" s="0" t="n">
        <v>6295</v>
      </c>
      <c r="N1869" s="0" t="n">
        <v>5.81413820492454</v>
      </c>
      <c r="O1869" s="0" t="n">
        <v>3800</v>
      </c>
      <c r="P1869" s="0" t="n">
        <v>26.1168384879725</v>
      </c>
      <c r="Q1869" s="0" t="n">
        <v>67.8157894736842</v>
      </c>
      <c r="R1869" s="0" t="n">
        <v>416</v>
      </c>
      <c r="S1869" s="0" t="n">
        <v>100</v>
      </c>
      <c r="T1869" s="0" t="n">
        <v>3497.59615384615</v>
      </c>
      <c r="U1869" s="0" t="n">
        <v>87.9807692307692</v>
      </c>
      <c r="V1869" s="0" t="n">
        <v>619.471153846154</v>
      </c>
      <c r="W1869" s="0" t="n">
        <v>14550</v>
      </c>
      <c r="X1869" s="0" t="n">
        <v>13885</v>
      </c>
      <c r="Y1869" s="1" t="n">
        <v>11.2045246102109</v>
      </c>
      <c r="Z1869" s="0" t="n">
        <v>-2.02622169249106</v>
      </c>
      <c r="AA1869" s="0" t="n">
        <v>-5.67010309278351</v>
      </c>
      <c r="AB1869" s="0" t="n">
        <v>7.95454545454545</v>
      </c>
      <c r="AC1869" s="0" t="n">
        <v>10.1282051282051</v>
      </c>
    </row>
    <row r="1870" customFormat="false" ht="18" hidden="false" customHeight="false" outlineLevel="0" collapsed="false">
      <c r="A1870" s="6" t="s">
        <v>165</v>
      </c>
      <c r="B1870" s="0" t="n">
        <v>3900</v>
      </c>
      <c r="C1870" s="0" t="n">
        <v>9003</v>
      </c>
      <c r="E1870" s="0" t="n">
        <v>33.60523078915</v>
      </c>
      <c r="F1870" s="0" t="n">
        <v>26849.5</v>
      </c>
      <c r="G1870" s="0" t="n">
        <v>1.64602692787575</v>
      </c>
      <c r="H1870" s="0" t="n">
        <v>6.04140739902704</v>
      </c>
      <c r="I1870" s="0" t="n">
        <v>5.03903156465664</v>
      </c>
      <c r="J1870" s="0" t="n">
        <v>6086</v>
      </c>
      <c r="K1870" s="0" t="n">
        <v>13.770788550741</v>
      </c>
      <c r="L1870" s="0" t="n">
        <v>8.29438164584071</v>
      </c>
      <c r="M1870" s="0" t="n">
        <v>7448</v>
      </c>
      <c r="N1870" s="0" t="n">
        <v>11.1036519871106</v>
      </c>
      <c r="O1870" s="0" t="n">
        <v>9512</v>
      </c>
      <c r="P1870" s="0" t="n">
        <v>21.5227966964589</v>
      </c>
      <c r="Q1870" s="0" t="n">
        <v>63.9823380992431</v>
      </c>
      <c r="R1870" s="0" t="n">
        <v>1001</v>
      </c>
      <c r="S1870" s="0" t="n">
        <v>103.996003996004</v>
      </c>
      <c r="T1870" s="0" t="n">
        <v>4415.08491508491</v>
      </c>
      <c r="U1870" s="0" t="n">
        <v>82.6173826173826</v>
      </c>
      <c r="V1870" s="0" t="n">
        <v>607.992007992008</v>
      </c>
      <c r="W1870" s="0" t="n">
        <v>44195</v>
      </c>
      <c r="X1870" s="0" t="n">
        <v>42295</v>
      </c>
      <c r="Y1870" s="1" t="n">
        <v>12.2156205565712</v>
      </c>
      <c r="Z1870" s="0" t="n">
        <v>18.5835995740149</v>
      </c>
      <c r="AA1870" s="0" t="n">
        <v>20.203488372093</v>
      </c>
      <c r="AB1870" s="0" t="n">
        <v>16.7403043691704</v>
      </c>
      <c r="AC1870" s="0" t="n">
        <v>14.1410352588147</v>
      </c>
    </row>
    <row r="1871" customFormat="false" ht="18" hidden="false" customHeight="false" outlineLevel="0" collapsed="false">
      <c r="A1871" s="6" t="s">
        <v>75</v>
      </c>
      <c r="B1871" s="0" t="n">
        <v>4078</v>
      </c>
      <c r="C1871" s="0" t="n">
        <v>9003</v>
      </c>
      <c r="E1871" s="0" t="n">
        <v>35.8782930350054</v>
      </c>
      <c r="F1871" s="0" t="n">
        <v>40764.5</v>
      </c>
      <c r="G1871" s="0" t="n">
        <v>1.10640385629653</v>
      </c>
      <c r="H1871" s="0" t="n">
        <v>5.82457540685557</v>
      </c>
      <c r="I1871" s="0" t="n">
        <v>5.43656600594209</v>
      </c>
      <c r="J1871" s="0" t="n">
        <v>9109</v>
      </c>
      <c r="K1871" s="0" t="n">
        <v>20.1964436166911</v>
      </c>
      <c r="L1871" s="0" t="n">
        <v>6.01503759398496</v>
      </c>
      <c r="M1871" s="0" t="n">
        <v>12007.5</v>
      </c>
      <c r="N1871" s="0" t="n">
        <v>9.07765979596086</v>
      </c>
      <c r="O1871" s="0" t="n">
        <v>12654</v>
      </c>
      <c r="P1871" s="0" t="n">
        <v>28.0564054809099</v>
      </c>
      <c r="Q1871" s="0" t="n">
        <v>71.9851430377746</v>
      </c>
      <c r="R1871" s="0" t="n">
        <v>1280.5</v>
      </c>
      <c r="S1871" s="0" t="n">
        <v>101.210464662241</v>
      </c>
      <c r="T1871" s="0" t="n">
        <v>3522.2178836392</v>
      </c>
      <c r="U1871" s="0" t="n">
        <v>85.1229988285826</v>
      </c>
      <c r="V1871" s="0" t="n">
        <v>711.362748926201</v>
      </c>
      <c r="W1871" s="0" t="n">
        <v>45102</v>
      </c>
      <c r="X1871" s="0" t="n">
        <v>43219</v>
      </c>
      <c r="Y1871" s="1" t="n">
        <v>8.65595413042955</v>
      </c>
      <c r="Z1871" s="0" t="n">
        <v>-7.95795795795796</v>
      </c>
      <c r="AA1871" s="0" t="n">
        <v>15.7112526539278</v>
      </c>
      <c r="AB1871" s="0" t="n">
        <v>4.99502157318287</v>
      </c>
      <c r="AC1871" s="0" t="n">
        <v>5.95556589507968</v>
      </c>
    </row>
    <row r="1872" customFormat="false" ht="18" hidden="false" customHeight="false" outlineLevel="0" collapsed="false">
      <c r="A1872" s="6" t="s">
        <v>217</v>
      </c>
      <c r="B1872" s="0" t="n">
        <v>39421</v>
      </c>
      <c r="C1872" s="0" t="n">
        <v>9003</v>
      </c>
      <c r="E1872" s="0" t="n">
        <v>20.9267563527653</v>
      </c>
      <c r="F1872" s="0" t="n">
        <v>21633.5</v>
      </c>
      <c r="G1872" s="0" t="n">
        <v>1.30099151778492</v>
      </c>
      <c r="H1872" s="0" t="n">
        <v>5.787884171256</v>
      </c>
      <c r="I1872" s="0" t="n">
        <v>5.24427074080654</v>
      </c>
      <c r="J1872" s="0" t="n">
        <v>5045</v>
      </c>
      <c r="K1872" s="0" t="n">
        <v>17.9250310890034</v>
      </c>
      <c r="L1872" s="0" t="n">
        <v>6.82275175075693</v>
      </c>
      <c r="M1872" s="0" t="n">
        <v>3995.5</v>
      </c>
      <c r="N1872" s="0" t="n">
        <v>11.51295207108</v>
      </c>
      <c r="O1872" s="0" t="n">
        <v>7271</v>
      </c>
      <c r="P1872" s="0" t="n">
        <v>25.8340735476994</v>
      </c>
      <c r="Q1872" s="0" t="n">
        <v>69.3852289918856</v>
      </c>
      <c r="R1872" s="0" t="n">
        <v>781</v>
      </c>
      <c r="S1872" s="0" t="n">
        <v>100</v>
      </c>
      <c r="T1872" s="0" t="n">
        <v>3603.71318822023</v>
      </c>
      <c r="U1872" s="0" t="n">
        <v>58.898847631242</v>
      </c>
      <c r="V1872" s="0" t="n">
        <v>645.966709346991</v>
      </c>
      <c r="W1872" s="0" t="n">
        <v>28145</v>
      </c>
      <c r="X1872" s="0" t="n">
        <v>27111</v>
      </c>
      <c r="Y1872" s="1" t="n">
        <v>6.09544632086852</v>
      </c>
      <c r="Z1872" s="0" t="n">
        <v>49.0909090909091</v>
      </c>
      <c r="AA1872" s="0" t="n">
        <v>41.9753086419753</v>
      </c>
      <c r="AB1872" s="0" t="n">
        <v>16.0574620909816</v>
      </c>
      <c r="AC1872" s="0" t="n">
        <v>10.7330992098332</v>
      </c>
    </row>
    <row r="1873" customFormat="false" ht="18" hidden="false" customHeight="false" outlineLevel="0" collapsed="false">
      <c r="A1873" s="6" t="s">
        <v>138</v>
      </c>
      <c r="B1873" s="0" t="n">
        <v>3966</v>
      </c>
      <c r="C1873" s="0" t="n">
        <v>9003</v>
      </c>
      <c r="E1873" s="0" t="n">
        <v>50.756436651322</v>
      </c>
      <c r="F1873" s="0" t="n">
        <v>160793</v>
      </c>
      <c r="G1873" s="0" t="n">
        <v>1.17023751033938</v>
      </c>
      <c r="H1873" s="0" t="n">
        <v>4.28026317188015</v>
      </c>
      <c r="I1873" s="0" t="n">
        <v>7.80534209155745</v>
      </c>
      <c r="J1873" s="0" t="n">
        <v>35318</v>
      </c>
      <c r="K1873" s="0" t="n">
        <v>18.7695970579169</v>
      </c>
      <c r="L1873" s="0" t="n">
        <v>9.13410409657137</v>
      </c>
      <c r="M1873" s="0" t="n">
        <v>84788</v>
      </c>
      <c r="N1873" s="0" t="n">
        <v>9.58272397037317</v>
      </c>
      <c r="O1873" s="0" t="n">
        <v>50626</v>
      </c>
      <c r="P1873" s="0" t="n">
        <v>26.9049668909367</v>
      </c>
      <c r="Q1873" s="0" t="n">
        <v>69.7625725911587</v>
      </c>
      <c r="R1873" s="0" t="n">
        <v>4517</v>
      </c>
      <c r="S1873" s="0" t="n">
        <v>102.147442993137</v>
      </c>
      <c r="T1873" s="0" t="n">
        <v>4165.72946646004</v>
      </c>
      <c r="U1873" s="0" t="n">
        <v>179.876023909675</v>
      </c>
      <c r="V1873" s="0" t="n">
        <v>781.890635377463</v>
      </c>
      <c r="W1873" s="0" t="n">
        <v>188166</v>
      </c>
      <c r="X1873" s="0" t="n">
        <v>180744</v>
      </c>
      <c r="Y1873" s="1" t="n">
        <v>0.460750762134082</v>
      </c>
      <c r="Z1873" s="0" t="n">
        <v>10.6532057560461</v>
      </c>
      <c r="AA1873" s="0" t="n">
        <v>0.969305331179322</v>
      </c>
      <c r="AB1873" s="0" t="n">
        <v>8.68613138686131</v>
      </c>
      <c r="AC1873" s="0" t="n">
        <v>7.6735465382153</v>
      </c>
    </row>
    <row r="1874" customFormat="false" ht="18" hidden="false" customHeight="false" outlineLevel="0" collapsed="false">
      <c r="A1874" s="6" t="s">
        <v>139</v>
      </c>
      <c r="B1874" s="0" t="n">
        <v>4176</v>
      </c>
      <c r="C1874" s="0" t="n">
        <v>9003</v>
      </c>
      <c r="E1874" s="0" t="n">
        <v>61.1679302270927</v>
      </c>
      <c r="F1874" s="0" t="n">
        <v>109459.5</v>
      </c>
      <c r="G1874" s="0" t="n">
        <v>0.791498225371028</v>
      </c>
      <c r="H1874" s="0" t="n">
        <v>7.07896164456295</v>
      </c>
      <c r="I1874" s="0" t="n">
        <v>11.2180708011589</v>
      </c>
      <c r="J1874" s="0" t="n">
        <v>13103</v>
      </c>
      <c r="K1874" s="0" t="n">
        <v>15.1240232233341</v>
      </c>
      <c r="L1874" s="0" t="n">
        <v>8.87908313120378</v>
      </c>
      <c r="M1874" s="0" t="n">
        <v>67564</v>
      </c>
      <c r="N1874" s="0" t="n">
        <v>6.81723995026937</v>
      </c>
      <c r="O1874" s="0" t="n">
        <v>23604</v>
      </c>
      <c r="P1874" s="0" t="n">
        <v>27.2447106894283</v>
      </c>
      <c r="Q1874" s="0" t="n">
        <v>55.5117776648026</v>
      </c>
      <c r="R1874" s="0" t="n">
        <v>1987</v>
      </c>
      <c r="S1874" s="0" t="n">
        <v>100.402617010569</v>
      </c>
      <c r="T1874" s="0" t="n">
        <v>4360.19124308002</v>
      </c>
      <c r="U1874" s="0" t="n">
        <v>231.806743834927</v>
      </c>
      <c r="V1874" s="0" t="n">
        <v>659.436336185204</v>
      </c>
      <c r="W1874" s="0" t="n">
        <v>86637</v>
      </c>
      <c r="X1874" s="0" t="n">
        <v>81617</v>
      </c>
      <c r="Y1874" s="1" t="n">
        <v>2.19881330140493</v>
      </c>
      <c r="Z1874" s="0" t="n">
        <v>7.86903440621532</v>
      </c>
      <c r="AA1874" s="0" t="n">
        <v>1.5880017644464</v>
      </c>
      <c r="AB1874" s="0" t="n">
        <v>8.85947516487571</v>
      </c>
      <c r="AC1874" s="0" t="n">
        <v>7.78152504729785</v>
      </c>
    </row>
    <row r="1875" customFormat="false" ht="18" hidden="false" customHeight="false" outlineLevel="0" collapsed="false">
      <c r="A1875" s="6" t="s">
        <v>218</v>
      </c>
      <c r="B1875" s="0" t="n">
        <v>38227</v>
      </c>
      <c r="C1875" s="0" t="n">
        <v>9003</v>
      </c>
      <c r="E1875" s="0" t="n">
        <v>54.4802416310093</v>
      </c>
      <c r="F1875" s="0" t="n">
        <v>12620.5</v>
      </c>
      <c r="G1875" s="0" t="n">
        <v>1.12420268610594</v>
      </c>
      <c r="H1875" s="0" t="n">
        <v>12.1088243586129</v>
      </c>
      <c r="I1875" s="0" t="n">
        <v>8.2816464617987</v>
      </c>
      <c r="J1875" s="0" t="n">
        <v>1654</v>
      </c>
      <c r="K1875" s="0" t="n">
        <v>11.6577389343107</v>
      </c>
      <c r="L1875" s="0" t="n">
        <v>9.31024919773385</v>
      </c>
      <c r="M1875" s="0" t="n">
        <v>5383</v>
      </c>
      <c r="N1875" s="0" t="n">
        <v>9.60430986438789</v>
      </c>
      <c r="O1875" s="0" t="n">
        <v>3636</v>
      </c>
      <c r="P1875" s="0" t="n">
        <v>25.6272906681703</v>
      </c>
      <c r="Q1875" s="0" t="n">
        <v>45.4895489548955</v>
      </c>
      <c r="R1875" s="0" t="n">
        <v>400</v>
      </c>
      <c r="S1875" s="0" t="n">
        <v>100</v>
      </c>
      <c r="T1875" s="0" t="n">
        <v>3547</v>
      </c>
      <c r="U1875" s="0" t="n">
        <v>129.25</v>
      </c>
      <c r="V1875" s="0" t="n">
        <v>413.5</v>
      </c>
      <c r="W1875" s="0" t="n">
        <v>14188</v>
      </c>
      <c r="X1875" s="0" t="n">
        <v>13179</v>
      </c>
      <c r="Y1875" s="1" t="n">
        <v>14.4101282154665</v>
      </c>
      <c r="Z1875" s="0" t="n">
        <v>13.9670223084384</v>
      </c>
      <c r="AA1875" s="0" t="n">
        <v>20.5128205128205</v>
      </c>
      <c r="AB1875" s="0" t="n">
        <v>24.8626373626374</v>
      </c>
      <c r="AC1875" s="0" t="n">
        <v>21.6176470588235</v>
      </c>
    </row>
    <row r="1876" customFormat="false" ht="18" hidden="false" customHeight="false" outlineLevel="0" collapsed="false">
      <c r="A1876" s="6" t="s">
        <v>144</v>
      </c>
      <c r="B1876" s="0" t="n">
        <v>317</v>
      </c>
      <c r="C1876" s="0" t="n">
        <v>9003</v>
      </c>
      <c r="E1876" s="0" t="n">
        <v>52.5655396633623</v>
      </c>
      <c r="F1876" s="0" t="n">
        <v>1758851</v>
      </c>
      <c r="G1876" s="0" t="n">
        <v>0.873560637029515</v>
      </c>
      <c r="H1876" s="0" t="n">
        <v>3.99755802775596</v>
      </c>
      <c r="I1876" s="0" t="n">
        <v>6.06614021945208</v>
      </c>
      <c r="J1876" s="0" t="n">
        <v>121662</v>
      </c>
      <c r="K1876" s="0" t="n">
        <v>7.91831628877493</v>
      </c>
      <c r="L1876" s="0" t="n">
        <v>5.29914131441492</v>
      </c>
      <c r="M1876" s="0" t="n">
        <v>935360.5</v>
      </c>
      <c r="N1876" s="0" t="n">
        <v>6.2213446045669</v>
      </c>
      <c r="O1876" s="0" t="n">
        <v>230288</v>
      </c>
      <c r="P1876" s="0" t="n">
        <v>14.9881904087505</v>
      </c>
      <c r="Q1876" s="0" t="n">
        <v>52.8303689293407</v>
      </c>
      <c r="R1876" s="0" t="n">
        <v>16516</v>
      </c>
      <c r="S1876" s="0" t="n">
        <v>102.464277064665</v>
      </c>
      <c r="T1876" s="0" t="n">
        <v>9302.87599903124</v>
      </c>
      <c r="U1876" s="0" t="n">
        <v>352.33712763381</v>
      </c>
      <c r="V1876" s="0" t="n">
        <v>736.631145555825</v>
      </c>
      <c r="W1876" s="0" t="n">
        <v>1536463</v>
      </c>
      <c r="X1876" s="0" t="n">
        <v>1516756</v>
      </c>
      <c r="Y1876" s="1" t="n">
        <v>22.1077100974739</v>
      </c>
      <c r="Z1876" s="0" t="n">
        <v>20.7258785280365</v>
      </c>
      <c r="AA1876" s="0" t="n">
        <v>38.5424850605909</v>
      </c>
      <c r="AB1876" s="0" t="n">
        <v>16.1000841933321</v>
      </c>
      <c r="AC1876" s="0" t="n">
        <v>11.1312068398553</v>
      </c>
    </row>
    <row r="1877" customFormat="false" ht="18" hidden="false" customHeight="false" outlineLevel="0" collapsed="false">
      <c r="A1877" s="6" t="s">
        <v>76</v>
      </c>
      <c r="B1877" s="0" t="n">
        <v>2202</v>
      </c>
      <c r="C1877" s="0" t="n">
        <v>9003</v>
      </c>
      <c r="E1877" s="0" t="n">
        <v>47.1159449426875</v>
      </c>
      <c r="F1877" s="0" t="n">
        <v>1279793.5</v>
      </c>
      <c r="G1877" s="0" t="n">
        <v>0.826134841284942</v>
      </c>
      <c r="H1877" s="0" t="n">
        <v>4.61437913442204</v>
      </c>
      <c r="I1877" s="0" t="n">
        <v>6.84803108347631</v>
      </c>
      <c r="J1877" s="0" t="n">
        <v>103521</v>
      </c>
      <c r="K1877" s="0" t="n">
        <v>9.79123828836583</v>
      </c>
      <c r="L1877" s="0" t="n">
        <v>5.65739707226205</v>
      </c>
      <c r="M1877" s="0" t="n">
        <v>576699</v>
      </c>
      <c r="N1877" s="0" t="n">
        <v>6.50876800549333</v>
      </c>
      <c r="O1877" s="0" t="n">
        <v>219384</v>
      </c>
      <c r="P1877" s="0" t="n">
        <v>20.7498094169767</v>
      </c>
      <c r="Q1877" s="0" t="n">
        <v>47.1871239470517</v>
      </c>
      <c r="R1877" s="0" t="n">
        <v>18915.5</v>
      </c>
      <c r="S1877" s="0" t="n">
        <v>103.34910523116</v>
      </c>
      <c r="T1877" s="0" t="n">
        <v>5589.50067405038</v>
      </c>
      <c r="U1877" s="0" t="n">
        <v>198.440432449578</v>
      </c>
      <c r="V1877" s="0" t="n">
        <v>547.281330126087</v>
      </c>
      <c r="W1877" s="0" t="n">
        <v>1057282</v>
      </c>
      <c r="X1877" s="0" t="n">
        <v>1068380</v>
      </c>
      <c r="Y1877" s="1" t="n">
        <v>6.50944679222094</v>
      </c>
      <c r="Z1877" s="0" t="n">
        <v>31.0841148567911</v>
      </c>
      <c r="AA1877" s="0" t="n">
        <v>43.092406221409</v>
      </c>
      <c r="AB1877" s="0" t="n">
        <v>15.0468559082495</v>
      </c>
      <c r="AC1877" s="0" t="n">
        <v>13.2082280765067</v>
      </c>
    </row>
    <row r="1878" customFormat="false" ht="18" hidden="false" customHeight="false" outlineLevel="0" collapsed="false">
      <c r="A1878" s="6" t="s">
        <v>152</v>
      </c>
      <c r="B1878" s="0" t="n">
        <v>2330</v>
      </c>
      <c r="C1878" s="0" t="n">
        <v>9003</v>
      </c>
      <c r="E1878" s="0" t="n">
        <v>70.1751842454996</v>
      </c>
      <c r="F1878" s="0" t="n">
        <v>201322.5</v>
      </c>
      <c r="G1878" s="0" t="n">
        <v>1.18055358939016</v>
      </c>
      <c r="H1878" s="0" t="n">
        <v>4.44688478238918</v>
      </c>
      <c r="I1878" s="0" t="n">
        <v>7.41568211653035</v>
      </c>
      <c r="J1878" s="0" t="n">
        <v>20937</v>
      </c>
      <c r="K1878" s="0" t="n">
        <v>8.80919923255579</v>
      </c>
      <c r="L1878" s="0" t="n">
        <v>8.7546101404463</v>
      </c>
      <c r="M1878" s="0" t="n">
        <v>141353</v>
      </c>
      <c r="N1878" s="0" t="n">
        <v>6.93158263354863</v>
      </c>
      <c r="O1878" s="0" t="n">
        <v>41703</v>
      </c>
      <c r="P1878" s="0" t="n">
        <v>17.5464505705342</v>
      </c>
      <c r="Q1878" s="0" t="n">
        <v>50.2050212214949</v>
      </c>
      <c r="R1878" s="0" t="n">
        <v>4830</v>
      </c>
      <c r="S1878" s="0" t="n">
        <v>99.3788819875776</v>
      </c>
      <c r="T1878" s="0" t="n">
        <v>4920.74534161491</v>
      </c>
      <c r="U1878" s="0" t="n">
        <v>202.857142857143</v>
      </c>
      <c r="V1878" s="0" t="n">
        <v>433.478260869565</v>
      </c>
      <c r="W1878" s="0" t="n">
        <v>237672</v>
      </c>
      <c r="X1878" s="0" t="n">
        <v>227464</v>
      </c>
      <c r="Y1878" s="1" t="n">
        <v>4.8338648423337</v>
      </c>
      <c r="Z1878" s="0" t="n">
        <v>8.84332736367566</v>
      </c>
      <c r="AA1878" s="0" t="n">
        <v>15.2028218694885</v>
      </c>
      <c r="AB1878" s="0" t="n">
        <v>6.81026534166581</v>
      </c>
      <c r="AC1878" s="0" t="n">
        <v>4.12273721901731</v>
      </c>
    </row>
    <row r="1879" customFormat="false" ht="18" hidden="false" customHeight="false" outlineLevel="0" collapsed="false">
      <c r="A1879" s="6" t="s">
        <v>77</v>
      </c>
      <c r="B1879" s="0" t="n">
        <v>3205</v>
      </c>
      <c r="C1879" s="0" t="n">
        <v>9003</v>
      </c>
      <c r="E1879" s="0" t="n">
        <v>44.6815505116917</v>
      </c>
      <c r="F1879" s="0" t="n">
        <v>66201.5</v>
      </c>
      <c r="G1879" s="0" t="n">
        <v>1.55572003655506</v>
      </c>
      <c r="H1879" s="0" t="n">
        <v>3.64400772883067</v>
      </c>
      <c r="I1879" s="0" t="n">
        <v>5.44804885863813</v>
      </c>
      <c r="J1879" s="0" t="n">
        <v>17969</v>
      </c>
      <c r="K1879" s="0" t="n">
        <v>17.4471555767009</v>
      </c>
      <c r="L1879" s="0" t="n">
        <v>8.47563876951429</v>
      </c>
      <c r="M1879" s="0" t="n">
        <v>28237.5</v>
      </c>
      <c r="N1879" s="0" t="n">
        <v>8.14519698981851</v>
      </c>
      <c r="O1879" s="0" t="n">
        <v>24664</v>
      </c>
      <c r="P1879" s="0" t="n">
        <v>23.9477235874979</v>
      </c>
      <c r="Q1879" s="0" t="n">
        <v>72.8551735322738</v>
      </c>
      <c r="R1879" s="0" t="n">
        <v>2478.5</v>
      </c>
      <c r="S1879" s="0" t="n">
        <v>99.9394795239056</v>
      </c>
      <c r="T1879" s="0" t="n">
        <v>4155.37623562639</v>
      </c>
      <c r="U1879" s="0" t="n">
        <v>92.798063344765</v>
      </c>
      <c r="V1879" s="0" t="n">
        <v>724.994956626992</v>
      </c>
      <c r="W1879" s="0" t="n">
        <v>102991</v>
      </c>
      <c r="X1879" s="0" t="n">
        <v>99846</v>
      </c>
      <c r="Y1879" s="1" t="n">
        <v>7.45690914402571</v>
      </c>
      <c r="Z1879" s="0" t="n">
        <v>237.199519230769</v>
      </c>
      <c r="AA1879" s="0" t="n">
        <v>202.233902759527</v>
      </c>
      <c r="AB1879" s="0" t="n">
        <v>29.5174079714331</v>
      </c>
      <c r="AC1879" s="0" t="n">
        <v>6.09316880203106</v>
      </c>
    </row>
    <row r="1880" customFormat="false" ht="18" hidden="false" customHeight="false" outlineLevel="0" collapsed="false">
      <c r="A1880" s="6" t="s">
        <v>153</v>
      </c>
      <c r="B1880" s="0" t="n">
        <v>3632</v>
      </c>
      <c r="C1880" s="0" t="n">
        <v>9003</v>
      </c>
      <c r="E1880" s="0" t="n">
        <v>45.6189875571839</v>
      </c>
      <c r="F1880" s="0" t="n">
        <v>178811</v>
      </c>
      <c r="G1880" s="0" t="n">
        <v>1.35728227010643</v>
      </c>
      <c r="H1880" s="0" t="n">
        <v>6.45825865173447</v>
      </c>
      <c r="I1880" s="0" t="n">
        <v>7.95807117516904</v>
      </c>
      <c r="J1880" s="0" t="n">
        <v>38033</v>
      </c>
      <c r="K1880" s="0" t="n">
        <v>15.6709806878536</v>
      </c>
      <c r="L1880" s="0" t="n">
        <v>10.8013489103019</v>
      </c>
      <c r="M1880" s="0" t="n">
        <v>82259</v>
      </c>
      <c r="N1880" s="0" t="n">
        <v>11.1039521511324</v>
      </c>
      <c r="O1880" s="0" t="n">
        <v>57842</v>
      </c>
      <c r="P1880" s="0" t="n">
        <v>23.8330098847534</v>
      </c>
      <c r="Q1880" s="0" t="n">
        <v>65.7532588776322</v>
      </c>
      <c r="R1880" s="0" t="n">
        <v>5535</v>
      </c>
      <c r="S1880" s="0" t="n">
        <v>101.30081300813</v>
      </c>
      <c r="T1880" s="0" t="n">
        <v>4384.76964769648</v>
      </c>
      <c r="U1880" s="0" t="n">
        <v>165.022583559169</v>
      </c>
      <c r="V1880" s="0" t="n">
        <v>687.13640469738</v>
      </c>
      <c r="W1880" s="0" t="n">
        <v>242697</v>
      </c>
      <c r="X1880" s="0" t="n">
        <v>230504</v>
      </c>
      <c r="Y1880" s="1" t="n">
        <v>14.2840325292071</v>
      </c>
      <c r="Z1880" s="0" t="n">
        <v>13.4515977443609</v>
      </c>
      <c r="AA1880" s="0" t="n">
        <v>10.8898870948161</v>
      </c>
      <c r="AB1880" s="0" t="n">
        <v>11.436057488537</v>
      </c>
      <c r="AC1880" s="0" t="n">
        <v>8.61295941971043</v>
      </c>
    </row>
    <row r="1881" customFormat="false" ht="18" hidden="false" customHeight="false" outlineLevel="0" collapsed="false">
      <c r="A1881" s="6" t="s">
        <v>78</v>
      </c>
      <c r="B1881" s="0" t="n">
        <v>3755</v>
      </c>
      <c r="C1881" s="0" t="n">
        <v>9003</v>
      </c>
      <c r="E1881" s="0" t="n">
        <v>3.92336057298917</v>
      </c>
      <c r="F1881" s="0" t="n">
        <v>93913</v>
      </c>
      <c r="G1881" s="0" t="n">
        <v>1.59024842141131</v>
      </c>
      <c r="H1881" s="0" t="n">
        <v>1.78512839398708</v>
      </c>
      <c r="I1881" s="0" t="n">
        <v>0.401084736683518</v>
      </c>
      <c r="J1881" s="0" t="n">
        <v>20641</v>
      </c>
      <c r="K1881" s="0" t="n">
        <v>13.8210184472195</v>
      </c>
      <c r="L1881" s="0" t="n">
        <v>0.637824369363134</v>
      </c>
      <c r="M1881" s="0" t="n">
        <v>3362.5</v>
      </c>
      <c r="N1881" s="0" t="n">
        <v>19.5687732342007</v>
      </c>
      <c r="O1881" s="0" t="n">
        <v>25142</v>
      </c>
      <c r="P1881" s="0" t="n">
        <v>16.8348454919817</v>
      </c>
      <c r="Q1881" s="0" t="n">
        <v>82.0976851483573</v>
      </c>
      <c r="R1881" s="0" t="n">
        <v>3855</v>
      </c>
      <c r="S1881" s="0" t="n">
        <v>98.8586251621271</v>
      </c>
      <c r="T1881" s="0" t="n">
        <v>3874.05966277562</v>
      </c>
      <c r="U1881" s="0" t="n">
        <v>17.0687418936446</v>
      </c>
      <c r="V1881" s="0" t="n">
        <v>535.434500648508</v>
      </c>
      <c r="W1881" s="0" t="n">
        <v>149345</v>
      </c>
      <c r="X1881" s="0" t="n">
        <v>150256</v>
      </c>
      <c r="Y1881" s="1" t="n">
        <v>15.0586676322622</v>
      </c>
      <c r="Z1881" s="0" t="s">
        <v>169</v>
      </c>
      <c r="AA1881" s="0" t="s">
        <v>169</v>
      </c>
      <c r="AB1881" s="0" t="n">
        <v>20.4464884545367</v>
      </c>
      <c r="AC1881" s="0" t="n">
        <v>2.47232289132701</v>
      </c>
    </row>
    <row r="1882" customFormat="false" ht="18" hidden="false" customHeight="false" outlineLevel="0" collapsed="false">
      <c r="A1882" s="6" t="s">
        <v>79</v>
      </c>
      <c r="B1882" s="0" t="n">
        <v>4056</v>
      </c>
      <c r="C1882" s="0" t="n">
        <v>9003</v>
      </c>
      <c r="E1882" s="0" t="n">
        <v>49.7790630319521</v>
      </c>
      <c r="F1882" s="0" t="n">
        <v>415965.5</v>
      </c>
      <c r="G1882" s="0" t="n">
        <v>1.48682763354172</v>
      </c>
      <c r="H1882" s="0" t="n">
        <v>1.13732458700436</v>
      </c>
      <c r="I1882" s="0" t="n">
        <v>3.90852249668132</v>
      </c>
      <c r="J1882" s="0" t="n">
        <v>77052</v>
      </c>
      <c r="K1882" s="0" t="n">
        <v>12.458506408567</v>
      </c>
      <c r="L1882" s="0" t="n">
        <v>5.81129925438528</v>
      </c>
      <c r="M1882" s="0" t="n">
        <v>207125.5</v>
      </c>
      <c r="N1882" s="0" t="n">
        <v>6.55351465657295</v>
      </c>
      <c r="O1882" s="0" t="n">
        <v>105197</v>
      </c>
      <c r="P1882" s="0" t="n">
        <v>17.0092599629084</v>
      </c>
      <c r="Q1882" s="0" t="n">
        <v>73.245434755744</v>
      </c>
      <c r="R1882" s="0" t="n">
        <v>13074</v>
      </c>
      <c r="S1882" s="0" t="n">
        <v>100.206516750803</v>
      </c>
      <c r="T1882" s="0" t="n">
        <v>4730.52623527612</v>
      </c>
      <c r="U1882" s="0" t="n">
        <v>103.824384274132</v>
      </c>
      <c r="V1882" s="0" t="n">
        <v>589.352914180817</v>
      </c>
      <c r="W1882" s="0" t="n">
        <v>618469</v>
      </c>
      <c r="X1882" s="0" t="n">
        <v>622502</v>
      </c>
      <c r="Y1882" s="1" t="n">
        <v>-1.17525054967531</v>
      </c>
      <c r="Z1882" s="0" t="n">
        <v>14.0451028495943</v>
      </c>
      <c r="AA1882" s="0" t="n">
        <v>13.4191176470588</v>
      </c>
      <c r="AB1882" s="0" t="n">
        <v>12.2412615765439</v>
      </c>
      <c r="AC1882" s="0" t="n">
        <v>9.58896316313469</v>
      </c>
    </row>
    <row r="1883" customFormat="false" ht="18" hidden="false" customHeight="false" outlineLevel="0" collapsed="false">
      <c r="A1883" s="6" t="s">
        <v>155</v>
      </c>
      <c r="B1883" s="0" t="n">
        <v>4173</v>
      </c>
      <c r="C1883" s="0" t="n">
        <v>9003</v>
      </c>
      <c r="E1883" s="0" t="n">
        <v>52.6173110084197</v>
      </c>
      <c r="F1883" s="0" t="n">
        <v>3294075.5</v>
      </c>
      <c r="G1883" s="0" t="n">
        <v>1.28981864562606</v>
      </c>
      <c r="H1883" s="0" t="n">
        <v>3.54016230617874</v>
      </c>
      <c r="I1883" s="0" t="n">
        <v>6.24273905798398</v>
      </c>
      <c r="J1883" s="0" t="n">
        <v>308760</v>
      </c>
      <c r="K1883" s="0" t="n">
        <v>7.26706144851675</v>
      </c>
      <c r="L1883" s="0" t="n">
        <v>8.05200123676582</v>
      </c>
      <c r="M1883" s="0" t="n">
        <v>1844898</v>
      </c>
      <c r="N1883" s="0" t="n">
        <v>7.86162703845958</v>
      </c>
      <c r="O1883" s="0" t="n">
        <v>630391</v>
      </c>
      <c r="P1883" s="0" t="n">
        <v>14.8370583417279</v>
      </c>
      <c r="Q1883" s="0" t="n">
        <v>48.9791256537609</v>
      </c>
      <c r="R1883" s="0" t="n">
        <v>41959.5</v>
      </c>
      <c r="S1883" s="0" t="n">
        <v>101.311979408716</v>
      </c>
      <c r="T1883" s="0" t="n">
        <v>10125.8594597171</v>
      </c>
      <c r="U1883" s="0" t="n">
        <v>345.664271499899</v>
      </c>
      <c r="V1883" s="0" t="n">
        <v>735.852429128088</v>
      </c>
      <c r="W1883" s="0" t="n">
        <v>4248760</v>
      </c>
      <c r="X1883" s="0" t="n">
        <v>4160756</v>
      </c>
      <c r="Y1883" s="1" t="n">
        <v>4.27239087102428</v>
      </c>
      <c r="Z1883" s="0" t="n">
        <v>6.31119911179873</v>
      </c>
      <c r="AA1883" s="0" t="n">
        <v>12.876966060408</v>
      </c>
      <c r="AB1883" s="0" t="n">
        <v>7.66454773071182</v>
      </c>
      <c r="AC1883" s="0" t="n">
        <v>8.62727714098748</v>
      </c>
    </row>
    <row r="1884" customFormat="false" ht="18" hidden="false" customHeight="false" outlineLevel="0" collapsed="false">
      <c r="A1884" s="6" t="s">
        <v>156</v>
      </c>
      <c r="B1884" s="0" t="n">
        <v>3472</v>
      </c>
      <c r="C1884" s="0" t="n">
        <v>9003</v>
      </c>
      <c r="E1884" s="0" t="n">
        <v>11.6807568759689</v>
      </c>
      <c r="F1884" s="0" t="n">
        <v>56038.5</v>
      </c>
      <c r="G1884" s="0" t="n">
        <v>2.00073163985474</v>
      </c>
      <c r="H1884" s="0" t="n">
        <v>2.84343281185893</v>
      </c>
      <c r="I1884" s="0" t="n">
        <v>3.042330401898</v>
      </c>
      <c r="J1884" s="0" t="n">
        <v>8138</v>
      </c>
      <c r="K1884" s="0" t="n">
        <v>7.25842416025973</v>
      </c>
      <c r="L1884" s="0" t="n">
        <v>6.08688669396932</v>
      </c>
      <c r="M1884" s="0" t="n">
        <v>5758.5</v>
      </c>
      <c r="N1884" s="0" t="n">
        <v>53.8508292089954</v>
      </c>
      <c r="O1884" s="0" t="n">
        <v>14331</v>
      </c>
      <c r="P1884" s="0" t="n">
        <v>12.7820688917034</v>
      </c>
      <c r="Q1884" s="0" t="n">
        <v>56.785988416719</v>
      </c>
      <c r="R1884" s="0" t="n">
        <v>1403</v>
      </c>
      <c r="S1884" s="0" t="n">
        <v>102.209550962224</v>
      </c>
      <c r="T1884" s="0" t="n">
        <v>7991.30434782609</v>
      </c>
      <c r="U1884" s="0" t="n">
        <v>221.026372059872</v>
      </c>
      <c r="V1884" s="0" t="n">
        <v>580.042765502495</v>
      </c>
      <c r="W1884" s="0" t="n">
        <v>112118</v>
      </c>
      <c r="X1884" s="0" t="n">
        <v>110816</v>
      </c>
      <c r="Y1884" s="1" t="n">
        <v>29.7451801791376</v>
      </c>
      <c r="Z1884" s="0" t="n">
        <v>153.60594795539</v>
      </c>
      <c r="AA1884" s="0" t="n">
        <v>173.215859030837</v>
      </c>
      <c r="AB1884" s="0" t="n">
        <v>29.2828146143437</v>
      </c>
      <c r="AC1884" s="0" t="n">
        <v>5.15570487143042</v>
      </c>
    </row>
    <row r="1885" customFormat="false" ht="18" hidden="false" customHeight="false" outlineLevel="0" collapsed="false">
      <c r="A1885" s="6" t="s">
        <v>80</v>
      </c>
      <c r="B1885" s="0" t="n">
        <v>3536</v>
      </c>
      <c r="C1885" s="0" t="n">
        <v>9003</v>
      </c>
      <c r="E1885" s="0" t="n">
        <v>60.2594455953438</v>
      </c>
      <c r="F1885" s="0" t="n">
        <v>14939</v>
      </c>
      <c r="G1885" s="0" t="n">
        <v>0.807885400629226</v>
      </c>
      <c r="H1885" s="0" t="n">
        <v>3.32256193553733</v>
      </c>
      <c r="I1885" s="0" t="n">
        <v>5.33598475432927</v>
      </c>
      <c r="J1885" s="0" t="n">
        <v>485</v>
      </c>
      <c r="K1885" s="0" t="n">
        <v>4.01855994697158</v>
      </c>
      <c r="L1885" s="0" t="n">
        <v>4.31086418100275</v>
      </c>
      <c r="M1885" s="0" t="n">
        <v>8168</v>
      </c>
      <c r="N1885" s="0" t="n">
        <v>7.83545543584721</v>
      </c>
      <c r="O1885" s="0" t="n">
        <v>1454</v>
      </c>
      <c r="P1885" s="0" t="n">
        <v>12.0473941503024</v>
      </c>
      <c r="Q1885" s="0" t="n">
        <v>33.3562585969739</v>
      </c>
      <c r="R1885" s="0" t="n">
        <v>97.5</v>
      </c>
      <c r="S1885" s="0" t="n">
        <v>108.717948717949</v>
      </c>
      <c r="T1885" s="0" t="n">
        <v>12378.4615384615</v>
      </c>
      <c r="U1885" s="0" t="n">
        <v>656.410256410256</v>
      </c>
      <c r="V1885" s="0" t="n">
        <v>497.435897435897</v>
      </c>
      <c r="W1885" s="0" t="n">
        <v>12069</v>
      </c>
      <c r="X1885" s="0" t="n">
        <v>12187</v>
      </c>
      <c r="Y1885" s="1" t="n">
        <v>45.3220951234196</v>
      </c>
      <c r="Z1885" s="0" t="n">
        <v>9.15254237288136</v>
      </c>
      <c r="AA1885" s="0" t="n">
        <v>13.2743362831858</v>
      </c>
      <c r="AB1885" s="0" t="n">
        <v>2.03508771929825</v>
      </c>
      <c r="AC1885" s="0" t="n">
        <v>-20.2302631578947</v>
      </c>
    </row>
    <row r="1886" customFormat="false" ht="18" hidden="false" customHeight="false" outlineLevel="0" collapsed="false">
      <c r="A1886" s="6" t="s">
        <v>125</v>
      </c>
      <c r="B1886" s="0" t="n">
        <v>3637</v>
      </c>
      <c r="C1886" s="0" t="n">
        <v>9003</v>
      </c>
      <c r="E1886" s="0" t="n">
        <v>22.4747356418787</v>
      </c>
      <c r="F1886" s="0" t="n">
        <v>54181.5</v>
      </c>
      <c r="G1886" s="0" t="n">
        <v>1.42912248645755</v>
      </c>
      <c r="H1886" s="0" t="n">
        <v>4.68152701725385</v>
      </c>
      <c r="I1886" s="0" t="n">
        <v>6.47923339187933</v>
      </c>
      <c r="J1886" s="0" t="n">
        <v>1185</v>
      </c>
      <c r="K1886" s="0" t="n">
        <v>1.53037503874367</v>
      </c>
      <c r="L1886" s="0" t="n">
        <v>9.2596181353414</v>
      </c>
      <c r="M1886" s="0" t="n">
        <v>13388.5</v>
      </c>
      <c r="N1886" s="0" t="n">
        <v>17.7017589722523</v>
      </c>
      <c r="O1886" s="0" t="n">
        <v>8390</v>
      </c>
      <c r="P1886" s="0" t="n">
        <v>10.835313565451</v>
      </c>
      <c r="Q1886" s="0" t="n">
        <v>14.1239570917759</v>
      </c>
      <c r="R1886" s="0" t="n">
        <v>335</v>
      </c>
      <c r="S1886" s="0" t="n">
        <v>95.5223880597015</v>
      </c>
      <c r="T1886" s="0" t="n">
        <v>23114.0298507463</v>
      </c>
      <c r="U1886" s="0" t="n">
        <v>707.462686567164</v>
      </c>
      <c r="V1886" s="0" t="n">
        <v>353.731343283582</v>
      </c>
      <c r="W1886" s="0" t="n">
        <v>77432</v>
      </c>
      <c r="X1886" s="0" t="n">
        <v>76256</v>
      </c>
      <c r="Y1886" s="1" t="n">
        <v>48.616175962535</v>
      </c>
      <c r="Z1886" s="0" t="n">
        <v>34.8655913978495</v>
      </c>
      <c r="AA1886" s="0" t="n">
        <v>36.2852213916044</v>
      </c>
      <c r="AB1886" s="0" t="n">
        <v>38.3575197889182</v>
      </c>
      <c r="AC1886" s="0" t="n">
        <v>25.3968253968254</v>
      </c>
    </row>
    <row r="1887" customFormat="false" ht="18" hidden="false" customHeight="false" outlineLevel="0" collapsed="false">
      <c r="A1887" s="6" t="s">
        <v>141</v>
      </c>
      <c r="B1887" s="0" t="n">
        <v>4079</v>
      </c>
      <c r="C1887" s="0" t="n">
        <v>9003</v>
      </c>
      <c r="E1887" s="0" t="n">
        <v>79.0495829430127</v>
      </c>
      <c r="F1887" s="0" t="n">
        <v>284589</v>
      </c>
      <c r="G1887" s="0" t="n">
        <v>1.25665081925162</v>
      </c>
      <c r="H1887" s="0" t="n">
        <v>10.3434005631534</v>
      </c>
      <c r="I1887" s="0" t="n">
        <v>9.74837051805083</v>
      </c>
      <c r="J1887" s="0" t="n">
        <v>37103</v>
      </c>
      <c r="K1887" s="0" t="n">
        <v>10.3747179339483</v>
      </c>
      <c r="L1887" s="0" t="n">
        <v>12.2502977978769</v>
      </c>
      <c r="M1887" s="0" t="n">
        <v>223093</v>
      </c>
      <c r="N1887" s="0" t="n">
        <v>8.88015311999928</v>
      </c>
      <c r="O1887" s="0" t="n">
        <v>78883</v>
      </c>
      <c r="P1887" s="0" t="n">
        <v>22.0572157179647</v>
      </c>
      <c r="Q1887" s="0" t="n">
        <v>47.0354829304159</v>
      </c>
      <c r="R1887" s="0" t="n">
        <v>7420.5</v>
      </c>
      <c r="S1887" s="0" t="n">
        <v>102.297688834984</v>
      </c>
      <c r="T1887" s="0" t="n">
        <v>4819.47308132875</v>
      </c>
      <c r="U1887" s="0" t="n">
        <v>266.976618826225</v>
      </c>
      <c r="V1887" s="0" t="n">
        <v>500.006738090425</v>
      </c>
      <c r="W1887" s="0" t="n">
        <v>357629</v>
      </c>
      <c r="X1887" s="0" t="n">
        <v>328695</v>
      </c>
      <c r="Y1887" s="1" t="n">
        <v>14.9577622341657</v>
      </c>
      <c r="Z1887" s="0" t="n">
        <v>37.6895734597156</v>
      </c>
      <c r="AA1887" s="0" t="n">
        <v>70.3439380911436</v>
      </c>
      <c r="AB1887" s="0" t="n">
        <v>36.0427014348786</v>
      </c>
      <c r="AC1887" s="0" t="n">
        <v>12.5083388925951</v>
      </c>
    </row>
    <row r="1888" customFormat="false" ht="18" hidden="false" customHeight="false" outlineLevel="0" collapsed="false">
      <c r="A1888" s="6" t="s">
        <v>158</v>
      </c>
      <c r="B1888" s="0" t="n">
        <v>4178</v>
      </c>
      <c r="C1888" s="0" t="n">
        <v>9003</v>
      </c>
      <c r="E1888" s="0" t="n">
        <v>61.7365447735685</v>
      </c>
      <c r="F1888" s="0" t="n">
        <v>252775</v>
      </c>
      <c r="G1888" s="0" t="n">
        <v>1.43654237958659</v>
      </c>
      <c r="H1888" s="0" t="n">
        <v>3.82240679441069</v>
      </c>
      <c r="I1888" s="0" t="n">
        <v>6.37994943848073</v>
      </c>
      <c r="J1888" s="0" t="n">
        <v>43677</v>
      </c>
      <c r="K1888" s="0" t="n">
        <v>12.0281888731611</v>
      </c>
      <c r="L1888" s="0" t="n">
        <v>9.16506774799723</v>
      </c>
      <c r="M1888" s="0" t="n">
        <v>161099.5</v>
      </c>
      <c r="N1888" s="0" t="n">
        <v>6.378666600455</v>
      </c>
      <c r="O1888" s="0" t="n">
        <v>68139</v>
      </c>
      <c r="P1888" s="0" t="n">
        <v>18.7647677640022</v>
      </c>
      <c r="Q1888" s="0" t="n">
        <v>64.0998547087571</v>
      </c>
      <c r="R1888" s="0" t="n">
        <v>6731</v>
      </c>
      <c r="S1888" s="0" t="n">
        <v>102.258208290001</v>
      </c>
      <c r="T1888" s="0" t="n">
        <v>5394.77046501263</v>
      </c>
      <c r="U1888" s="0" t="n">
        <v>152.66676571089</v>
      </c>
      <c r="V1888" s="0" t="n">
        <v>648.89318080523</v>
      </c>
      <c r="W1888" s="0" t="n">
        <v>363122</v>
      </c>
      <c r="X1888" s="0" t="n">
        <v>350393</v>
      </c>
      <c r="Y1888" s="1" t="n">
        <v>4.46758133794409</v>
      </c>
      <c r="Z1888" s="0" t="n">
        <v>6.52963627166966</v>
      </c>
      <c r="AA1888" s="0" t="n">
        <v>-10.5812739296902</v>
      </c>
      <c r="AB1888" s="0" t="n">
        <v>7.56128747099402</v>
      </c>
      <c r="AC1888" s="0" t="n">
        <v>8.48194327157121</v>
      </c>
    </row>
    <row r="1889" customFormat="false" ht="18" hidden="false" customHeight="false" outlineLevel="0" collapsed="false">
      <c r="A1889" s="6" t="s">
        <v>130</v>
      </c>
      <c r="B1889" s="0" t="n">
        <v>5229</v>
      </c>
      <c r="C1889" s="0" t="n">
        <v>9003</v>
      </c>
      <c r="E1889" s="0" t="n">
        <v>53.9942052980132</v>
      </c>
      <c r="F1889" s="0" t="n">
        <v>47224.5</v>
      </c>
      <c r="G1889" s="0" t="n">
        <v>1.14050969306186</v>
      </c>
      <c r="H1889" s="0" t="n">
        <v>2.10360193093205</v>
      </c>
      <c r="I1889" s="0" t="n">
        <v>3.6464909023394</v>
      </c>
      <c r="J1889" s="0" t="n">
        <v>3294</v>
      </c>
      <c r="K1889" s="0" t="n">
        <v>6.11585592276272</v>
      </c>
      <c r="L1889" s="0" t="n">
        <v>4.15885821977999</v>
      </c>
      <c r="M1889" s="0" t="n">
        <v>24735</v>
      </c>
      <c r="N1889" s="0" t="n">
        <v>3.57792601576713</v>
      </c>
      <c r="O1889" s="0" t="n">
        <v>5774</v>
      </c>
      <c r="P1889" s="0" t="n">
        <v>10.7203861864092</v>
      </c>
      <c r="Q1889" s="0" t="n">
        <v>57.0488396259093</v>
      </c>
      <c r="R1889" s="0" t="n">
        <v>663</v>
      </c>
      <c r="S1889" s="0" t="n">
        <v>101.05580693816</v>
      </c>
      <c r="T1889" s="0" t="n">
        <v>8123.6802413273</v>
      </c>
      <c r="U1889" s="0" t="n">
        <v>133.484162895928</v>
      </c>
      <c r="V1889" s="0" t="n">
        <v>496.83257918552</v>
      </c>
      <c r="W1889" s="0" t="n">
        <v>53860</v>
      </c>
      <c r="X1889" s="0" t="n">
        <v>53485</v>
      </c>
      <c r="Y1889" s="1" t="n">
        <v>40.0488844973738</v>
      </c>
      <c r="Z1889" s="0" t="n">
        <v>65.1808242220353</v>
      </c>
      <c r="AA1889" s="0" t="n">
        <v>62.9834254143646</v>
      </c>
      <c r="AB1889" s="0" t="n">
        <v>30.1916572717024</v>
      </c>
      <c r="AC1889" s="0" t="n">
        <v>7.08712613784135</v>
      </c>
    </row>
    <row r="1890" customFormat="false" ht="18" hidden="false" customHeight="false" outlineLevel="0" collapsed="false">
      <c r="A1890" s="6" t="s">
        <v>222</v>
      </c>
      <c r="B1890" s="0" t="n">
        <v>38462</v>
      </c>
      <c r="C1890" s="0" t="n">
        <v>9003</v>
      </c>
      <c r="E1890" s="0" t="n">
        <v>61.1653356994972</v>
      </c>
      <c r="F1890" s="0" t="s">
        <v>169</v>
      </c>
      <c r="G1890" s="0" t="s">
        <v>169</v>
      </c>
      <c r="H1890" s="0" t="n">
        <v>14.6512509476876</v>
      </c>
      <c r="I1890" s="0" t="n">
        <v>12.8948698508971</v>
      </c>
      <c r="J1890" s="0" t="n">
        <v>3202</v>
      </c>
      <c r="K1890" s="0" t="n">
        <v>20.2299722011625</v>
      </c>
      <c r="L1890" s="0" t="s">
        <v>169</v>
      </c>
      <c r="M1890" s="0" t="s">
        <v>169</v>
      </c>
      <c r="N1890" s="0" t="s">
        <v>169</v>
      </c>
      <c r="O1890" s="0" t="n">
        <v>6151</v>
      </c>
      <c r="P1890" s="0" t="n">
        <v>38.8615112458934</v>
      </c>
      <c r="Q1890" s="0" t="n">
        <v>52.056576166477</v>
      </c>
      <c r="R1890" s="0" t="s">
        <v>169</v>
      </c>
      <c r="S1890" s="0" t="s">
        <v>169</v>
      </c>
      <c r="T1890" s="0" t="s">
        <v>169</v>
      </c>
      <c r="U1890" s="0" t="s">
        <v>169</v>
      </c>
      <c r="V1890" s="0" t="s">
        <v>169</v>
      </c>
      <c r="W1890" s="0" t="n">
        <v>15828</v>
      </c>
      <c r="X1890" s="0" t="n">
        <v>13865</v>
      </c>
      <c r="Y1890" s="1" t="s">
        <v>169</v>
      </c>
      <c r="Z1890" s="0" t="s">
        <v>169</v>
      </c>
      <c r="AA1890" s="0" t="s">
        <v>169</v>
      </c>
      <c r="AB1890" s="0" t="s">
        <v>169</v>
      </c>
      <c r="AC1890" s="0" t="s">
        <v>169</v>
      </c>
    </row>
    <row r="1891" customFormat="false" ht="18" hidden="false" customHeight="false" outlineLevel="0" collapsed="false">
      <c r="A1891" s="6" t="s">
        <v>81</v>
      </c>
      <c r="B1891" s="0" t="n">
        <v>3642</v>
      </c>
      <c r="C1891" s="0" t="n">
        <v>9003</v>
      </c>
      <c r="E1891" s="0" t="n">
        <v>30.3799399827069</v>
      </c>
      <c r="F1891" s="0" t="n">
        <v>18468</v>
      </c>
      <c r="G1891" s="0" t="n">
        <v>1.20863114576565</v>
      </c>
      <c r="H1891" s="0" t="n">
        <v>4.68616997446351</v>
      </c>
      <c r="I1891" s="0" t="n">
        <v>3.89767483535684</v>
      </c>
      <c r="J1891" s="0" t="n">
        <v>4055</v>
      </c>
      <c r="K1891" s="0" t="n">
        <v>18.166748801577</v>
      </c>
      <c r="L1891" s="0" t="n">
        <v>4.71085120207927</v>
      </c>
      <c r="M1891" s="0" t="n">
        <v>5884.5</v>
      </c>
      <c r="N1891" s="0" t="n">
        <v>5.64194069164755</v>
      </c>
      <c r="O1891" s="0" t="n">
        <v>5592</v>
      </c>
      <c r="P1891" s="0" t="n">
        <v>25.0526410107074</v>
      </c>
      <c r="Q1891" s="0" t="n">
        <v>72.5143061516452</v>
      </c>
      <c r="R1891" s="0" t="n">
        <v>478</v>
      </c>
      <c r="S1891" s="0" t="n">
        <v>100.627615062761</v>
      </c>
      <c r="T1891" s="0" t="n">
        <v>4669.66527196653</v>
      </c>
      <c r="U1891" s="0" t="n">
        <v>69.4560669456067</v>
      </c>
      <c r="V1891" s="0" t="n">
        <v>848.326359832636</v>
      </c>
      <c r="W1891" s="0" t="n">
        <v>22321</v>
      </c>
      <c r="X1891" s="0" t="n">
        <v>21774</v>
      </c>
      <c r="Y1891" s="1" t="n">
        <v>-7.10421175295489</v>
      </c>
      <c r="Z1891" s="0" t="n">
        <v>0.578034682080925</v>
      </c>
      <c r="AA1891" s="0" t="n">
        <v>4.73186119873817</v>
      </c>
      <c r="AB1891" s="0" t="n">
        <v>9.24008595428795</v>
      </c>
      <c r="AC1891" s="0" t="n">
        <v>5.95766919257904</v>
      </c>
    </row>
    <row r="1892" customFormat="false" ht="18" hidden="false" customHeight="false" outlineLevel="0" collapsed="false">
      <c r="A1892" s="6" t="s">
        <v>82</v>
      </c>
      <c r="B1892" s="0" t="n">
        <v>3675</v>
      </c>
      <c r="C1892" s="0" t="n">
        <v>9003</v>
      </c>
      <c r="E1892" s="0" t="n">
        <v>32.5960340706326</v>
      </c>
      <c r="F1892" s="0" t="n">
        <v>118971</v>
      </c>
      <c r="G1892" s="0" t="n">
        <v>0.902488841818595</v>
      </c>
      <c r="H1892" s="0" t="n">
        <v>4.76390053087455</v>
      </c>
      <c r="I1892" s="0" t="n">
        <v>5.36928378504238</v>
      </c>
      <c r="J1892" s="0" t="n">
        <v>10842</v>
      </c>
      <c r="K1892" s="0" t="n">
        <v>10.0977926795194</v>
      </c>
      <c r="L1892" s="0" t="n">
        <v>4.84571870455825</v>
      </c>
      <c r="M1892" s="0" t="n">
        <v>37808</v>
      </c>
      <c r="N1892" s="0" t="n">
        <v>6.45366060093102</v>
      </c>
      <c r="O1892" s="0" t="n">
        <v>18364</v>
      </c>
      <c r="P1892" s="0" t="n">
        <v>17.1034739685201</v>
      </c>
      <c r="Q1892" s="0" t="n">
        <v>59.039424961882</v>
      </c>
      <c r="R1892" s="0" t="n">
        <v>1862</v>
      </c>
      <c r="S1892" s="0" t="n">
        <v>101.5574650913</v>
      </c>
      <c r="T1892" s="0" t="n">
        <v>5766.38023630505</v>
      </c>
      <c r="U1892" s="0" t="n">
        <v>131.041890440387</v>
      </c>
      <c r="V1892" s="0" t="n">
        <v>582.277121374866</v>
      </c>
      <c r="W1892" s="0" t="n">
        <v>107370</v>
      </c>
      <c r="X1892" s="0" t="n">
        <v>105470</v>
      </c>
      <c r="Y1892" s="1" t="n">
        <v>10.135502466945</v>
      </c>
      <c r="Z1892" s="0" t="n">
        <v>4.89446870451237</v>
      </c>
      <c r="AA1892" s="0" t="n">
        <v>8.15602836879433</v>
      </c>
      <c r="AB1892" s="0" t="n">
        <v>9.51812977099237</v>
      </c>
      <c r="AC1892" s="0" t="n">
        <v>5.69311756677715</v>
      </c>
    </row>
    <row r="1893" customFormat="false" ht="18" hidden="false" customHeight="false" outlineLevel="0" collapsed="false">
      <c r="A1893" s="6" t="s">
        <v>204</v>
      </c>
      <c r="B1893" s="0" t="n">
        <v>6198</v>
      </c>
      <c r="C1893" s="0" t="n">
        <v>9003</v>
      </c>
      <c r="E1893" s="0" t="n">
        <v>45.9055809867296</v>
      </c>
      <c r="F1893" s="0" t="n">
        <v>18607</v>
      </c>
      <c r="G1893" s="0" t="n">
        <v>1.08577417101091</v>
      </c>
      <c r="H1893" s="0" t="n">
        <v>3.9301093896946</v>
      </c>
      <c r="I1893" s="0" t="n">
        <v>4.20729594614661</v>
      </c>
      <c r="J1893" s="0" t="n">
        <v>3806</v>
      </c>
      <c r="K1893" s="0" t="n">
        <v>18.8387863188635</v>
      </c>
      <c r="L1893" s="0" t="n">
        <v>4.5681732681249</v>
      </c>
      <c r="M1893" s="0" t="n">
        <v>9779.5</v>
      </c>
      <c r="N1893" s="0" t="n">
        <v>4.15154148985122</v>
      </c>
      <c r="O1893" s="0" t="n">
        <v>4812</v>
      </c>
      <c r="P1893" s="0" t="n">
        <v>23.8182448151265</v>
      </c>
      <c r="Q1893" s="0" t="n">
        <v>79.093931837074</v>
      </c>
      <c r="R1893" s="0" t="n">
        <v>1068.5</v>
      </c>
      <c r="S1893" s="0" t="n">
        <v>106.785212915302</v>
      </c>
      <c r="T1893" s="0" t="n">
        <v>1890.78146934956</v>
      </c>
      <c r="U1893" s="0" t="n">
        <v>37.9971923256902</v>
      </c>
      <c r="V1893" s="0" t="n">
        <v>356.200280767431</v>
      </c>
      <c r="W1893" s="0" t="n">
        <v>20203</v>
      </c>
      <c r="X1893" s="0" t="n">
        <v>19721</v>
      </c>
      <c r="Y1893" s="1" t="n">
        <v>19.1495635763152</v>
      </c>
      <c r="Z1893" s="0" t="n">
        <v>3.28068043742406</v>
      </c>
      <c r="AA1893" s="0" t="n">
        <v>-13.9830508474576</v>
      </c>
      <c r="AB1893" s="0" t="n">
        <v>13.0373502466526</v>
      </c>
      <c r="AC1893" s="0" t="n">
        <v>17.3966687230105</v>
      </c>
    </row>
    <row r="1894" customFormat="false" ht="18" hidden="false" customHeight="false" outlineLevel="0" collapsed="false">
      <c r="A1894" s="6" t="s">
        <v>182</v>
      </c>
      <c r="B1894" s="0" t="n">
        <v>6374</v>
      </c>
      <c r="C1894" s="0" t="n">
        <v>9003</v>
      </c>
      <c r="E1894" s="0" t="n">
        <v>45.1458484412584</v>
      </c>
      <c r="F1894" s="0" t="n">
        <v>224394</v>
      </c>
      <c r="G1894" s="0" t="n">
        <v>0.633697870709556</v>
      </c>
      <c r="H1894" s="0" t="n">
        <v>2.44307233575718</v>
      </c>
      <c r="I1894" s="0" t="n">
        <v>5.44944373338584</v>
      </c>
      <c r="J1894" s="0" t="n">
        <v>11127</v>
      </c>
      <c r="K1894" s="0" t="n">
        <v>7.82500457109101</v>
      </c>
      <c r="L1894" s="0" t="n">
        <v>3.45330089039814</v>
      </c>
      <c r="M1894" s="0" t="n">
        <v>96285</v>
      </c>
      <c r="N1894" s="0" t="n">
        <v>3.30165654047879</v>
      </c>
      <c r="O1894" s="0" t="n">
        <v>20199</v>
      </c>
      <c r="P1894" s="0" t="n">
        <v>14.2048411370061</v>
      </c>
      <c r="Q1894" s="0" t="n">
        <v>55.0868854893807</v>
      </c>
      <c r="R1894" s="0" t="n">
        <v>2212</v>
      </c>
      <c r="S1894" s="0" t="n">
        <v>106.555153707052</v>
      </c>
      <c r="T1894" s="0" t="n">
        <v>6428.48101265823</v>
      </c>
      <c r="U1894" s="0" t="n">
        <v>143.71609403255</v>
      </c>
      <c r="V1894" s="0" t="n">
        <v>503.028933092224</v>
      </c>
      <c r="W1894" s="0" t="n">
        <v>142198</v>
      </c>
      <c r="X1894" s="0" t="n">
        <v>142900</v>
      </c>
      <c r="Y1894" s="1" t="n">
        <v>11.57159670459</v>
      </c>
      <c r="Z1894" s="0" t="n">
        <v>2.04108506715828</v>
      </c>
      <c r="AA1894" s="0" t="n">
        <v>-20.9400646605322</v>
      </c>
      <c r="AB1894" s="0" t="n">
        <v>3.59524053749102</v>
      </c>
      <c r="AC1894" s="0" t="n">
        <v>18.3975313896574</v>
      </c>
    </row>
    <row r="1895" customFormat="false" ht="18" hidden="false" customHeight="false" outlineLevel="0" collapsed="false">
      <c r="A1895" s="6" t="s">
        <v>133</v>
      </c>
      <c r="B1895" s="0" t="n">
        <v>2607</v>
      </c>
      <c r="C1895" s="0" t="n">
        <v>9003</v>
      </c>
      <c r="E1895" s="0" t="n">
        <v>59.390920412091</v>
      </c>
      <c r="F1895" s="0" t="n">
        <v>58002.5</v>
      </c>
      <c r="G1895" s="0" t="n">
        <v>0.782707641911987</v>
      </c>
      <c r="H1895" s="0" t="n">
        <v>3.8172646974603</v>
      </c>
      <c r="I1895" s="0" t="n">
        <v>6.32172514813102</v>
      </c>
      <c r="J1895" s="0" t="n">
        <v>7285</v>
      </c>
      <c r="K1895" s="0" t="n">
        <v>16.0466089561444</v>
      </c>
      <c r="L1895" s="0" t="n">
        <v>4.94806258350933</v>
      </c>
      <c r="M1895" s="0" t="n">
        <v>32770.5</v>
      </c>
      <c r="N1895" s="0" t="n">
        <v>3.80220014952473</v>
      </c>
      <c r="O1895" s="0" t="n">
        <v>10551</v>
      </c>
      <c r="P1895" s="0" t="n">
        <v>23.2406000132162</v>
      </c>
      <c r="Q1895" s="0" t="n">
        <v>69.0455880959151</v>
      </c>
      <c r="R1895" s="0" t="n">
        <v>1041.5</v>
      </c>
      <c r="S1895" s="0" t="n">
        <v>102.640422467595</v>
      </c>
      <c r="T1895" s="0" t="n">
        <v>4359.00144023044</v>
      </c>
      <c r="U1895" s="0" t="n">
        <v>119.63514162266</v>
      </c>
      <c r="V1895" s="0" t="n">
        <v>699.471915506481</v>
      </c>
      <c r="W1895" s="0" t="n">
        <v>45399</v>
      </c>
      <c r="X1895" s="0" t="n">
        <v>44442</v>
      </c>
      <c r="Y1895" s="1" t="n">
        <v>20.4568972379209</v>
      </c>
      <c r="Z1895" s="0" t="n">
        <v>-0.863557858376511</v>
      </c>
      <c r="AA1895" s="0" t="n">
        <v>8.06591500433651</v>
      </c>
      <c r="AB1895" s="0" t="n">
        <v>10.3084161003659</v>
      </c>
      <c r="AC1895" s="0" t="n">
        <v>15.0687095245617</v>
      </c>
    </row>
    <row r="1896" customFormat="false" ht="18" hidden="false" customHeight="false" outlineLevel="0" collapsed="false">
      <c r="A1896" s="6" t="s">
        <v>187</v>
      </c>
      <c r="B1896" s="0" t="n">
        <v>6895</v>
      </c>
      <c r="C1896" s="0" t="n">
        <v>9003</v>
      </c>
      <c r="E1896" s="0" t="n">
        <v>32.991822991823</v>
      </c>
      <c r="F1896" s="0" t="n">
        <v>60888.5</v>
      </c>
      <c r="G1896" s="0" t="n">
        <v>0.938436650599046</v>
      </c>
      <c r="H1896" s="0" t="n">
        <v>4.58522926146307</v>
      </c>
      <c r="I1896" s="0" t="n">
        <v>2.88764438221911</v>
      </c>
      <c r="J1896" s="0" t="n">
        <v>14991</v>
      </c>
      <c r="K1896" s="0" t="n">
        <v>26.2355617780889</v>
      </c>
      <c r="L1896" s="0" t="n">
        <v>2.70987132217085</v>
      </c>
      <c r="M1896" s="0" t="n">
        <v>20180.5</v>
      </c>
      <c r="N1896" s="0" t="n">
        <v>5.12375808329823</v>
      </c>
      <c r="O1896" s="0" t="n">
        <v>18384</v>
      </c>
      <c r="P1896" s="0" t="n">
        <v>32.173608680434</v>
      </c>
      <c r="Q1896" s="0" t="n">
        <v>81.5437336814621</v>
      </c>
      <c r="R1896" s="0" t="n">
        <v>3208</v>
      </c>
      <c r="S1896" s="0" t="n">
        <v>102.930174563591</v>
      </c>
      <c r="T1896" s="0" t="n">
        <v>1781.17206982544</v>
      </c>
      <c r="U1896" s="0" t="n">
        <v>32.2319201995012</v>
      </c>
      <c r="V1896" s="0" t="n">
        <v>467.300498753117</v>
      </c>
      <c r="W1896" s="0" t="n">
        <v>57140</v>
      </c>
      <c r="X1896" s="0" t="n">
        <v>56330</v>
      </c>
      <c r="Y1896" s="1" t="n">
        <v>2.8326674585178</v>
      </c>
      <c r="Z1896" s="0" t="n">
        <v>-32.6805385556916</v>
      </c>
      <c r="AA1896" s="0" t="n">
        <v>0.485908649173955</v>
      </c>
      <c r="AB1896" s="0" t="n">
        <v>8.09666607867349</v>
      </c>
      <c r="AC1896" s="0" t="n">
        <v>12.6296018031555</v>
      </c>
    </row>
    <row r="1897" customFormat="false" ht="18" hidden="false" customHeight="false" outlineLevel="0" collapsed="false">
      <c r="A1897" s="6" t="s">
        <v>159</v>
      </c>
      <c r="B1897" s="0" t="n">
        <v>236</v>
      </c>
      <c r="C1897" s="0" t="n">
        <v>9003</v>
      </c>
      <c r="E1897" s="0" t="n">
        <v>64.4627390635305</v>
      </c>
      <c r="F1897" s="0" t="n">
        <v>435821</v>
      </c>
      <c r="G1897" s="0" t="n">
        <v>0.870279311919343</v>
      </c>
      <c r="H1897" s="0" t="n">
        <v>10.5200297400906</v>
      </c>
      <c r="I1897" s="0" t="n">
        <v>11.6611211592308</v>
      </c>
      <c r="J1897" s="0" t="n">
        <v>50449</v>
      </c>
      <c r="K1897" s="0" t="n">
        <v>13.3010445943167</v>
      </c>
      <c r="L1897" s="0" t="n">
        <v>10.1484324986634</v>
      </c>
      <c r="M1897" s="0" t="n">
        <v>272903.5</v>
      </c>
      <c r="N1897" s="0" t="n">
        <v>7.97571302676587</v>
      </c>
      <c r="O1897" s="0" t="n">
        <v>103368</v>
      </c>
      <c r="P1897" s="0" t="n">
        <v>27.2533128035308</v>
      </c>
      <c r="Q1897" s="0" t="n">
        <v>48.8052395325439</v>
      </c>
      <c r="R1897" s="0" t="n">
        <v>8012</v>
      </c>
      <c r="S1897" s="0" t="n">
        <v>101.123315027459</v>
      </c>
      <c r="T1897" s="0" t="n">
        <v>4733.97403894159</v>
      </c>
      <c r="U1897" s="0" t="n">
        <v>271.667498751872</v>
      </c>
      <c r="V1897" s="0" t="n">
        <v>629.667998002996</v>
      </c>
      <c r="W1897" s="0" t="n">
        <v>379286</v>
      </c>
      <c r="X1897" s="0" t="n">
        <v>346036</v>
      </c>
      <c r="Y1897" s="1" t="n">
        <v>5.18075229337445</v>
      </c>
      <c r="Z1897" s="0" t="n">
        <v>14.2248392345239</v>
      </c>
      <c r="AA1897" s="0" t="n">
        <v>17.6349781116576</v>
      </c>
      <c r="AB1897" s="0" t="n">
        <v>12.2845131926265</v>
      </c>
      <c r="AC1897" s="0" t="n">
        <v>9.43146569488731</v>
      </c>
    </row>
    <row r="1898" customFormat="false" ht="18" hidden="false" customHeight="false" outlineLevel="0" collapsed="false">
      <c r="A1898" s="6" t="s">
        <v>83</v>
      </c>
      <c r="B1898" s="0" t="n">
        <v>243</v>
      </c>
      <c r="C1898" s="0" t="n">
        <v>9003</v>
      </c>
      <c r="E1898" s="0" t="n">
        <v>31.956604178002</v>
      </c>
      <c r="F1898" s="0" t="n">
        <v>59906</v>
      </c>
      <c r="G1898" s="0" t="n">
        <v>1.13264113778253</v>
      </c>
      <c r="H1898" s="0" t="n">
        <v>4.52455343983965</v>
      </c>
      <c r="I1898" s="0" t="n">
        <v>4.76330837705595</v>
      </c>
      <c r="J1898" s="0" t="n">
        <v>11207</v>
      </c>
      <c r="K1898" s="0" t="n">
        <v>16.5168307492778</v>
      </c>
      <c r="L1898" s="0" t="n">
        <v>5.39511901979768</v>
      </c>
      <c r="M1898" s="0" t="n">
        <v>18924.5</v>
      </c>
      <c r="N1898" s="0" t="n">
        <v>7.38724933287537</v>
      </c>
      <c r="O1898" s="0" t="n">
        <v>15518</v>
      </c>
      <c r="P1898" s="0" t="n">
        <v>22.870364911867</v>
      </c>
      <c r="Q1898" s="0" t="n">
        <v>72.219358164712</v>
      </c>
      <c r="R1898" s="0" t="n">
        <v>1949</v>
      </c>
      <c r="S1898" s="0" t="n">
        <v>101.385325808107</v>
      </c>
      <c r="T1898" s="0" t="n">
        <v>3481.37506413545</v>
      </c>
      <c r="U1898" s="0" t="n">
        <v>71.7290918419703</v>
      </c>
      <c r="V1898" s="0" t="n">
        <v>575.012827090816</v>
      </c>
      <c r="W1898" s="0" t="n">
        <v>67852</v>
      </c>
      <c r="X1898" s="0" t="n">
        <v>65898</v>
      </c>
      <c r="Y1898" s="1" t="n">
        <v>1.75307049772806</v>
      </c>
      <c r="Z1898" s="0" t="n">
        <v>1.7632241813602</v>
      </c>
      <c r="AA1898" s="0" t="n">
        <v>6.47372429550647</v>
      </c>
      <c r="AB1898" s="0" t="n">
        <v>4.37882558687025</v>
      </c>
      <c r="AC1898" s="0" t="n">
        <v>7.49088816420487</v>
      </c>
    </row>
    <row r="1899" customFormat="false" ht="18" hidden="false" customHeight="false" outlineLevel="0" collapsed="false">
      <c r="A1899" s="6" t="s">
        <v>84</v>
      </c>
      <c r="B1899" s="0" t="n">
        <v>308</v>
      </c>
      <c r="C1899" s="0" t="n">
        <v>9003</v>
      </c>
      <c r="E1899" s="0" t="n">
        <v>66.5387343039506</v>
      </c>
      <c r="F1899" s="0" t="n">
        <v>23568.5</v>
      </c>
      <c r="G1899" s="0" t="n">
        <v>0.92551498822581</v>
      </c>
      <c r="H1899" s="0" t="n">
        <v>3.62627790766974</v>
      </c>
      <c r="I1899" s="0" t="n">
        <v>4.31394122770825</v>
      </c>
      <c r="J1899" s="0" t="n">
        <v>3692</v>
      </c>
      <c r="K1899" s="0" t="n">
        <v>16.9256865172145</v>
      </c>
      <c r="L1899" s="0" t="n">
        <v>3.99261726456923</v>
      </c>
      <c r="M1899" s="0" t="n">
        <v>14426</v>
      </c>
      <c r="N1899" s="0" t="n">
        <v>5.84361569388604</v>
      </c>
      <c r="O1899" s="0" t="n">
        <v>5135</v>
      </c>
      <c r="P1899" s="0" t="n">
        <v>23.541007655985</v>
      </c>
      <c r="Q1899" s="0" t="n">
        <v>71.8987341772152</v>
      </c>
      <c r="R1899" s="0" t="n">
        <v>699</v>
      </c>
      <c r="S1899" s="0" t="n">
        <v>100.286123032904</v>
      </c>
      <c r="T1899" s="0" t="n">
        <v>3120.6008583691</v>
      </c>
      <c r="U1899" s="0" t="n">
        <v>120.600858369099</v>
      </c>
      <c r="V1899" s="0" t="n">
        <v>528.183118741059</v>
      </c>
      <c r="W1899" s="0" t="n">
        <v>21813</v>
      </c>
      <c r="X1899" s="0" t="n">
        <v>21753</v>
      </c>
      <c r="Y1899" s="1" t="n">
        <v>6.14082039803416</v>
      </c>
      <c r="Z1899" s="0" t="n">
        <v>116.32183908046</v>
      </c>
      <c r="AA1899" s="0" t="n">
        <v>75.2598752598753</v>
      </c>
      <c r="AB1899" s="0" t="n">
        <v>13.6061946902655</v>
      </c>
      <c r="AC1899" s="0" t="n">
        <v>5.87897906509894</v>
      </c>
    </row>
    <row r="1900" customFormat="false" ht="18" hidden="false" customHeight="false" outlineLevel="0" collapsed="false">
      <c r="A1900" s="6" t="s">
        <v>194</v>
      </c>
      <c r="B1900" s="0" t="n">
        <v>310</v>
      </c>
      <c r="C1900" s="0" t="n">
        <v>9003</v>
      </c>
      <c r="E1900" s="0" t="n">
        <v>63.3937572518213</v>
      </c>
      <c r="F1900" s="0" t="n">
        <v>47051.5</v>
      </c>
      <c r="G1900" s="0" t="n">
        <v>0.556262818401114</v>
      </c>
      <c r="H1900" s="0" t="n">
        <v>12.8109120085584</v>
      </c>
      <c r="I1900" s="0" t="n">
        <v>14.7556642341344</v>
      </c>
      <c r="J1900" s="0" t="n">
        <v>2850</v>
      </c>
      <c r="K1900" s="0" t="n">
        <v>10.8890841707103</v>
      </c>
      <c r="L1900" s="0" t="n">
        <v>8.20802737426012</v>
      </c>
      <c r="M1900" s="0" t="n">
        <v>29164</v>
      </c>
      <c r="N1900" s="0" t="n">
        <v>8.07502400219449</v>
      </c>
      <c r="O1900" s="0" t="n">
        <v>7256</v>
      </c>
      <c r="P1900" s="0" t="n">
        <v>27.7232262254996</v>
      </c>
      <c r="Q1900" s="0" t="n">
        <v>39.2778390297685</v>
      </c>
      <c r="R1900" s="0" t="n">
        <v>488.5</v>
      </c>
      <c r="S1900" s="0" t="n">
        <v>103.991811668373</v>
      </c>
      <c r="T1900" s="0" t="n">
        <v>5357.83009211873</v>
      </c>
      <c r="U1900" s="0" t="n">
        <v>482.088024564995</v>
      </c>
      <c r="V1900" s="0" t="n">
        <v>583.418628454452</v>
      </c>
      <c r="W1900" s="0" t="n">
        <v>26173</v>
      </c>
      <c r="X1900" s="0" t="n">
        <v>23558</v>
      </c>
      <c r="Y1900" s="1" t="n">
        <v>8.29609400860642</v>
      </c>
      <c r="Z1900" s="0" t="n">
        <v>15.2147971360382</v>
      </c>
      <c r="AA1900" s="0" t="n">
        <v>47.1875</v>
      </c>
      <c r="AB1900" s="0" t="n">
        <v>12.2177544076709</v>
      </c>
      <c r="AC1900" s="0" t="n">
        <v>12.0283018867925</v>
      </c>
    </row>
    <row r="1901" customFormat="false" ht="18" hidden="false" customHeight="false" outlineLevel="0" collapsed="false">
      <c r="A1901" s="6" t="s">
        <v>85</v>
      </c>
      <c r="B1901" s="0" t="n">
        <v>311</v>
      </c>
      <c r="C1901" s="0" t="n">
        <v>9003</v>
      </c>
      <c r="E1901" s="0" t="n">
        <v>73.8127666280208</v>
      </c>
      <c r="F1901" s="0" t="n">
        <v>86467.5</v>
      </c>
      <c r="G1901" s="0" t="n">
        <v>0.65946164743979</v>
      </c>
      <c r="H1901" s="0" t="n">
        <v>5.6978008487952</v>
      </c>
      <c r="I1901" s="0" t="n">
        <v>9.48405878432886</v>
      </c>
      <c r="J1901" s="0" t="n">
        <v>6102</v>
      </c>
      <c r="K1901" s="0" t="n">
        <v>10.7011328960752</v>
      </c>
      <c r="L1901" s="0" t="n">
        <v>6.25437303032931</v>
      </c>
      <c r="M1901" s="0" t="n">
        <v>63253</v>
      </c>
      <c r="N1901" s="0" t="n">
        <v>4.73811518821242</v>
      </c>
      <c r="O1901" s="0" t="n">
        <v>12757</v>
      </c>
      <c r="P1901" s="0" t="n">
        <v>22.3720669215391</v>
      </c>
      <c r="Q1901" s="0" t="n">
        <v>47.8325625146978</v>
      </c>
      <c r="R1901" s="0" t="n">
        <v>1209.5</v>
      </c>
      <c r="S1901" s="0" t="n">
        <v>102.687060768913</v>
      </c>
      <c r="T1901" s="0" t="n">
        <v>4714.51012815213</v>
      </c>
      <c r="U1901" s="0" t="n">
        <v>247.788342290203</v>
      </c>
      <c r="V1901" s="0" t="n">
        <v>504.505994212485</v>
      </c>
      <c r="W1901" s="0" t="n">
        <v>57022</v>
      </c>
      <c r="X1901" s="0" t="n">
        <v>55094</v>
      </c>
      <c r="Y1901" s="1" t="n">
        <v>1.73416592328278</v>
      </c>
      <c r="Z1901" s="0" t="n">
        <v>-3.909026297086</v>
      </c>
      <c r="AA1901" s="0" t="n">
        <v>0.133645172068159</v>
      </c>
      <c r="AB1901" s="0" t="n">
        <v>2.21136126912908</v>
      </c>
      <c r="AC1901" s="0" t="n">
        <v>11.5743280307186</v>
      </c>
    </row>
    <row r="1902" customFormat="false" ht="18" hidden="false" customHeight="false" outlineLevel="0" collapsed="false">
      <c r="A1902" s="6" t="s">
        <v>86</v>
      </c>
      <c r="B1902" s="0" t="n">
        <v>323</v>
      </c>
      <c r="C1902" s="0" t="n">
        <v>9003</v>
      </c>
      <c r="E1902" s="0" t="n">
        <v>72.897803402493</v>
      </c>
      <c r="F1902" s="0" t="n">
        <v>23633</v>
      </c>
      <c r="G1902" s="0" t="n">
        <v>0.973469301400584</v>
      </c>
      <c r="H1902" s="0" t="n">
        <v>4.25541163174824</v>
      </c>
      <c r="I1902" s="0" t="n">
        <v>8.50647657132922</v>
      </c>
      <c r="J1902" s="0" t="n">
        <v>3441</v>
      </c>
      <c r="K1902" s="0" t="n">
        <v>14.9569677475441</v>
      </c>
      <c r="L1902" s="0" t="n">
        <v>8.28079380527229</v>
      </c>
      <c r="M1902" s="0" t="n">
        <v>17594</v>
      </c>
      <c r="N1902" s="0" t="n">
        <v>6.24076389678299</v>
      </c>
      <c r="O1902" s="0" t="n">
        <v>5303</v>
      </c>
      <c r="P1902" s="0" t="n">
        <v>23.0505085629836</v>
      </c>
      <c r="Q1902" s="0" t="n">
        <v>64.8877993588535</v>
      </c>
      <c r="R1902" s="0" t="n">
        <v>579.5</v>
      </c>
      <c r="S1902" s="0" t="n">
        <v>99.3960310612597</v>
      </c>
      <c r="T1902" s="0" t="n">
        <v>3969.97411561691</v>
      </c>
      <c r="U1902" s="0" t="n">
        <v>189.473684210526</v>
      </c>
      <c r="V1902" s="0" t="n">
        <v>593.787748058671</v>
      </c>
      <c r="W1902" s="0" t="n">
        <v>23006</v>
      </c>
      <c r="X1902" s="0" t="n">
        <v>22420</v>
      </c>
      <c r="Y1902" s="1" t="n">
        <v>5.9451991710799</v>
      </c>
      <c r="Z1902" s="0" t="n">
        <v>30.379746835443</v>
      </c>
      <c r="AA1902" s="0" t="n">
        <v>19.0889370932755</v>
      </c>
      <c r="AB1902" s="0" t="n">
        <v>2.77131782945736</v>
      </c>
      <c r="AC1902" s="0" t="n">
        <v>-4.28372739916551</v>
      </c>
    </row>
    <row r="1903" customFormat="false" ht="18" hidden="false" customHeight="false" outlineLevel="0" collapsed="false">
      <c r="A1903" s="6" t="s">
        <v>87</v>
      </c>
      <c r="B1903" s="0" t="n">
        <v>374</v>
      </c>
      <c r="C1903" s="0" t="n">
        <v>9003</v>
      </c>
      <c r="E1903" s="0" t="n">
        <v>21.8527315914489</v>
      </c>
      <c r="F1903" s="0" t="n">
        <v>13587</v>
      </c>
      <c r="G1903" s="0" t="n">
        <v>1.03113270037536</v>
      </c>
      <c r="H1903" s="0" t="n">
        <v>4.0756602426838</v>
      </c>
      <c r="I1903" s="0" t="n">
        <v>2.67665952890792</v>
      </c>
      <c r="J1903" s="0" t="n">
        <v>2954</v>
      </c>
      <c r="K1903" s="0" t="n">
        <v>21.0849393290507</v>
      </c>
      <c r="L1903" s="0" t="n">
        <v>2.75999116802826</v>
      </c>
      <c r="M1903" s="0" t="n">
        <v>2951.5</v>
      </c>
      <c r="N1903" s="0" t="n">
        <v>5.72590208368626</v>
      </c>
      <c r="O1903" s="0" t="n">
        <v>3804</v>
      </c>
      <c r="P1903" s="0" t="n">
        <v>27.152034261242</v>
      </c>
      <c r="Q1903" s="0" t="n">
        <v>77.6550998948475</v>
      </c>
      <c r="R1903" s="0" t="n">
        <v>521.5</v>
      </c>
      <c r="S1903" s="0" t="n">
        <v>98.7535953978907</v>
      </c>
      <c r="T1903" s="0" t="n">
        <v>2686.48130393097</v>
      </c>
      <c r="U1903" s="0" t="n">
        <v>32.4065196548418</v>
      </c>
      <c r="V1903" s="0" t="n">
        <v>566.442953020134</v>
      </c>
      <c r="W1903" s="0" t="n">
        <v>14010</v>
      </c>
      <c r="X1903" s="0" t="n">
        <v>13936</v>
      </c>
      <c r="Y1903" s="1" t="n">
        <v>-4.97185104795496</v>
      </c>
      <c r="Z1903" s="0" t="n">
        <v>-41.6796267496112</v>
      </c>
      <c r="AA1903" s="0" t="n">
        <v>-68.8766114180479</v>
      </c>
      <c r="AB1903" s="0" t="n">
        <v>1.03585657370518</v>
      </c>
      <c r="AC1903" s="0" t="n">
        <v>9.97766195085629</v>
      </c>
    </row>
    <row r="1904" customFormat="false" ht="18" hidden="false" customHeight="false" outlineLevel="0" collapsed="false">
      <c r="A1904" s="6" t="s">
        <v>88</v>
      </c>
      <c r="B1904" s="0" t="n">
        <v>376</v>
      </c>
      <c r="C1904" s="0" t="n">
        <v>9003</v>
      </c>
      <c r="E1904" s="0" t="n">
        <v>57.5599381283836</v>
      </c>
      <c r="F1904" s="0" t="n">
        <v>20820</v>
      </c>
      <c r="G1904" s="0" t="n">
        <v>1.79265129682997</v>
      </c>
      <c r="H1904" s="0" t="n">
        <v>1.00474238405273</v>
      </c>
      <c r="I1904" s="0" t="n">
        <v>0.739490394662808</v>
      </c>
      <c r="J1904" s="0" t="n">
        <v>5389</v>
      </c>
      <c r="K1904" s="0" t="n">
        <v>14.4388178870938</v>
      </c>
      <c r="L1904" s="0" t="n">
        <v>1.32564841498559</v>
      </c>
      <c r="M1904" s="0" t="n">
        <v>11986.5</v>
      </c>
      <c r="N1904" s="0" t="n">
        <v>1.17632336378426</v>
      </c>
      <c r="O1904" s="0" t="n">
        <v>6010</v>
      </c>
      <c r="P1904" s="0" t="n">
        <v>16.1026712750851</v>
      </c>
      <c r="Q1904" s="0" t="n">
        <v>89.667221297837</v>
      </c>
      <c r="R1904" s="0" t="n">
        <v>1032</v>
      </c>
      <c r="S1904" s="0" t="n">
        <v>99.3217054263566</v>
      </c>
      <c r="T1904" s="0" t="n">
        <v>3616.56976744186</v>
      </c>
      <c r="U1904" s="0" t="n">
        <v>13.6627906976744</v>
      </c>
      <c r="V1904" s="0" t="n">
        <v>522.18992248062</v>
      </c>
      <c r="W1904" s="0" t="n">
        <v>37323</v>
      </c>
      <c r="X1904" s="0" t="n">
        <v>37333</v>
      </c>
      <c r="Y1904" s="1" t="n">
        <v>-5.53052546319733</v>
      </c>
      <c r="Z1904" s="0" t="n">
        <v>-66.0516605166052</v>
      </c>
      <c r="AA1904" s="0" t="n">
        <v>-55.6603773584906</v>
      </c>
      <c r="AB1904" s="0" t="n">
        <v>-3.74759769378603</v>
      </c>
      <c r="AC1904" s="0" t="n">
        <v>4.45822833882535</v>
      </c>
    </row>
    <row r="1905" customFormat="false" ht="18" hidden="false" customHeight="false" outlineLevel="0" collapsed="false">
      <c r="A1905" s="6" t="s">
        <v>89</v>
      </c>
      <c r="B1905" s="0" t="n">
        <v>610</v>
      </c>
      <c r="C1905" s="0" t="n">
        <v>9003</v>
      </c>
      <c r="E1905" s="0" t="n">
        <v>50.7747484740235</v>
      </c>
      <c r="F1905" s="0" t="n">
        <v>310195</v>
      </c>
      <c r="G1905" s="0" t="n">
        <v>1.13050822869485</v>
      </c>
      <c r="H1905" s="0" t="n">
        <v>7.05946765979046</v>
      </c>
      <c r="I1905" s="0" t="n">
        <v>7.7390084350886</v>
      </c>
      <c r="J1905" s="0" t="n">
        <v>43109</v>
      </c>
      <c r="K1905" s="0" t="n">
        <v>12.2930437609431</v>
      </c>
      <c r="L1905" s="0" t="n">
        <v>8.74901271780654</v>
      </c>
      <c r="M1905" s="0" t="n">
        <v>168844</v>
      </c>
      <c r="N1905" s="0" t="n">
        <v>8.81523773423989</v>
      </c>
      <c r="O1905" s="0" t="n">
        <v>83913</v>
      </c>
      <c r="P1905" s="0" t="n">
        <v>23.9287893737275</v>
      </c>
      <c r="Q1905" s="0" t="n">
        <v>51.3734463074851</v>
      </c>
      <c r="R1905" s="0" t="n">
        <v>6368.5</v>
      </c>
      <c r="S1905" s="0" t="n">
        <v>101.782209311455</v>
      </c>
      <c r="T1905" s="0" t="n">
        <v>5506.44578786213</v>
      </c>
      <c r="U1905" s="0" t="n">
        <v>233.712805213159</v>
      </c>
      <c r="V1905" s="0" t="n">
        <v>676.9097903745</v>
      </c>
      <c r="W1905" s="0" t="n">
        <v>350678</v>
      </c>
      <c r="X1905" s="0" t="n">
        <v>335781</v>
      </c>
      <c r="Y1905" s="1" t="n">
        <v>8.31886726013603</v>
      </c>
      <c r="Z1905" s="0" t="n">
        <v>3.38666666666667</v>
      </c>
      <c r="AA1905" s="0" t="n">
        <v>5.15012363122572</v>
      </c>
      <c r="AB1905" s="0" t="n">
        <v>7.08652373660031</v>
      </c>
      <c r="AC1905" s="0" t="n">
        <v>8.03989874940478</v>
      </c>
    </row>
    <row r="1906" customFormat="false" ht="18" hidden="false" customHeight="false" outlineLevel="0" collapsed="false">
      <c r="A1906" s="6" t="s">
        <v>90</v>
      </c>
      <c r="B1906" s="0" t="n">
        <v>661</v>
      </c>
      <c r="C1906" s="0" t="n">
        <v>9003</v>
      </c>
      <c r="E1906" s="0" t="n">
        <v>39.7038872176016</v>
      </c>
      <c r="F1906" s="0" t="n">
        <v>73548</v>
      </c>
      <c r="G1906" s="0" t="n">
        <v>0.740033719475717</v>
      </c>
      <c r="H1906" s="0" t="n">
        <v>2.51708679356214</v>
      </c>
      <c r="I1906" s="0" t="n">
        <v>2.94884985669141</v>
      </c>
      <c r="J1906" s="0" t="n">
        <v>6425</v>
      </c>
      <c r="K1906" s="0" t="n">
        <v>11.8045858749173</v>
      </c>
      <c r="L1906" s="0" t="n">
        <v>2.18224832762278</v>
      </c>
      <c r="M1906" s="0" t="n">
        <v>28110</v>
      </c>
      <c r="N1906" s="0" t="n">
        <v>3.98078975453575</v>
      </c>
      <c r="O1906" s="0" t="n">
        <v>10411</v>
      </c>
      <c r="P1906" s="0" t="n">
        <v>19.1280223414419</v>
      </c>
      <c r="Q1906" s="0" t="n">
        <v>61.7135721832677</v>
      </c>
      <c r="R1906" s="0" t="n">
        <v>1358.5</v>
      </c>
      <c r="S1906" s="0" t="n">
        <v>112.476996687523</v>
      </c>
      <c r="T1906" s="0" t="n">
        <v>4006.47773279352</v>
      </c>
      <c r="U1906" s="0" t="n">
        <v>82.3702613176297</v>
      </c>
      <c r="V1906" s="0" t="n">
        <v>472.948104527052</v>
      </c>
      <c r="W1906" s="0" t="n">
        <v>54428</v>
      </c>
      <c r="X1906" s="0" t="n">
        <v>56681</v>
      </c>
      <c r="Y1906" s="1" t="n">
        <v>8.07140162420825</v>
      </c>
      <c r="Z1906" s="0" t="n">
        <v>-29.2015880017644</v>
      </c>
      <c r="AA1906" s="0" t="n">
        <v>-0.621669626998224</v>
      </c>
      <c r="AB1906" s="0" t="n">
        <v>13.5456429272549</v>
      </c>
      <c r="AC1906" s="0" t="n">
        <v>14.7116586323871</v>
      </c>
    </row>
    <row r="1907" customFormat="false" ht="18" hidden="false" customHeight="false" outlineLevel="0" collapsed="false">
      <c r="A1907" s="6" t="s">
        <v>91</v>
      </c>
      <c r="B1907" s="0" t="n">
        <v>1105</v>
      </c>
      <c r="C1907" s="0" t="n">
        <v>9003</v>
      </c>
      <c r="E1907" s="0" t="n">
        <v>53.4528013293804</v>
      </c>
      <c r="F1907" s="0" t="n">
        <v>50183</v>
      </c>
      <c r="G1907" s="0" t="n">
        <v>0.846960125939063</v>
      </c>
      <c r="H1907" s="0" t="n">
        <v>8.39940710067525</v>
      </c>
      <c r="I1907" s="0" t="n">
        <v>9.79224995882644</v>
      </c>
      <c r="J1907" s="0" t="n">
        <v>9226</v>
      </c>
      <c r="K1907" s="0" t="n">
        <v>21.7067030562549</v>
      </c>
      <c r="L1907" s="0" t="n">
        <v>8.29364525835442</v>
      </c>
      <c r="M1907" s="0" t="n">
        <v>25273.5</v>
      </c>
      <c r="N1907" s="0" t="n">
        <v>9.03317704314796</v>
      </c>
      <c r="O1907" s="0" t="n">
        <v>13821</v>
      </c>
      <c r="P1907" s="0" t="n">
        <v>32.5177046326142</v>
      </c>
      <c r="Q1907" s="0" t="n">
        <v>66.7534910643224</v>
      </c>
      <c r="R1907" s="0" t="n">
        <v>1533.5</v>
      </c>
      <c r="S1907" s="0" t="n">
        <v>106.553635474405</v>
      </c>
      <c r="T1907" s="0" t="n">
        <v>2771.63351809586</v>
      </c>
      <c r="U1907" s="0" t="n">
        <v>148.875122269319</v>
      </c>
      <c r="V1907" s="0" t="n">
        <v>601.630257580698</v>
      </c>
      <c r="W1907" s="0" t="n">
        <v>42503</v>
      </c>
      <c r="X1907" s="0" t="n">
        <v>39468</v>
      </c>
      <c r="Y1907" s="1" t="n">
        <v>3.39853062813215</v>
      </c>
      <c r="Z1907" s="0" t="n">
        <v>-9.12663755458515</v>
      </c>
      <c r="AA1907" s="0" t="n">
        <v>8.92175572519084</v>
      </c>
      <c r="AB1907" s="0" t="n">
        <v>6.25816867840394</v>
      </c>
      <c r="AC1907" s="0" t="n">
        <v>13.4390753719415</v>
      </c>
    </row>
    <row r="1908" customFormat="false" ht="18" hidden="false" customHeight="false" outlineLevel="0" collapsed="false">
      <c r="A1908" s="6" t="s">
        <v>211</v>
      </c>
      <c r="B1908" s="0" t="n">
        <v>1115</v>
      </c>
      <c r="C1908" s="0" t="n">
        <v>9003</v>
      </c>
      <c r="E1908" s="0" t="n">
        <v>62.1597224181218</v>
      </c>
      <c r="F1908" s="0" t="n">
        <v>33531</v>
      </c>
      <c r="G1908" s="0" t="n">
        <v>0.890549044168083</v>
      </c>
      <c r="H1908" s="0" t="n">
        <v>7.64877264659589</v>
      </c>
      <c r="I1908" s="0" t="n">
        <v>10.2039449449114</v>
      </c>
      <c r="J1908" s="0" t="n">
        <v>4875</v>
      </c>
      <c r="K1908" s="0" t="n">
        <v>16.3256421419243</v>
      </c>
      <c r="L1908" s="0" t="n">
        <v>9.08711341743461</v>
      </c>
      <c r="M1908" s="0" t="n">
        <v>21331</v>
      </c>
      <c r="N1908" s="0" t="n">
        <v>7.38362008344663</v>
      </c>
      <c r="O1908" s="0" t="n">
        <v>8425</v>
      </c>
      <c r="P1908" s="0" t="n">
        <v>28.2140584709152</v>
      </c>
      <c r="Q1908" s="0" t="n">
        <v>57.8635014836795</v>
      </c>
      <c r="R1908" s="0" t="n">
        <v>1122</v>
      </c>
      <c r="S1908" s="0" t="n">
        <v>101.069518716578</v>
      </c>
      <c r="T1908" s="0" t="n">
        <v>2661.40819964349</v>
      </c>
      <c r="U1908" s="0" t="n">
        <v>140.374331550802</v>
      </c>
      <c r="V1908" s="0" t="n">
        <v>434.491978609626</v>
      </c>
      <c r="W1908" s="0" t="n">
        <v>29861</v>
      </c>
      <c r="X1908" s="0" t="n">
        <v>28460</v>
      </c>
      <c r="Y1908" s="1" t="n">
        <v>12.640513013957</v>
      </c>
      <c r="Z1908" s="0" t="n">
        <v>29.9360341151386</v>
      </c>
      <c r="AA1908" s="0" t="n">
        <v>43.5733819507748</v>
      </c>
      <c r="AB1908" s="0" t="n">
        <v>23.3889865260691</v>
      </c>
      <c r="AC1908" s="0" t="n">
        <v>10.8458390177353</v>
      </c>
    </row>
    <row r="1909" customFormat="false" ht="18" hidden="false" customHeight="false" outlineLevel="0" collapsed="false">
      <c r="A1909" s="6" t="s">
        <v>92</v>
      </c>
      <c r="B1909" s="0" t="n">
        <v>1236</v>
      </c>
      <c r="C1909" s="0" t="n">
        <v>9003</v>
      </c>
      <c r="E1909" s="0" t="n">
        <v>48.5202906255538</v>
      </c>
      <c r="F1909" s="0" t="n">
        <v>79597</v>
      </c>
      <c r="G1909" s="0" t="n">
        <v>0.875435003831803</v>
      </c>
      <c r="H1909" s="0" t="n">
        <v>5.22086048046841</v>
      </c>
      <c r="I1909" s="0" t="n">
        <v>5.00846703596338</v>
      </c>
      <c r="J1909" s="0" t="n">
        <v>14892</v>
      </c>
      <c r="K1909" s="0" t="n">
        <v>21.3713728078987</v>
      </c>
      <c r="L1909" s="0" t="n">
        <v>4.38458735882006</v>
      </c>
      <c r="M1909" s="0" t="n">
        <v>37862.5</v>
      </c>
      <c r="N1909" s="0" t="n">
        <v>4.33410366457577</v>
      </c>
      <c r="O1909" s="0" t="n">
        <v>19347</v>
      </c>
      <c r="P1909" s="0" t="n">
        <v>27.7647025056686</v>
      </c>
      <c r="Q1909" s="0" t="n">
        <v>76.9731741355249</v>
      </c>
      <c r="R1909" s="0" t="n">
        <v>2270</v>
      </c>
      <c r="S1909" s="0" t="n">
        <v>100.837004405286</v>
      </c>
      <c r="T1909" s="0" t="n">
        <v>3069.69162995595</v>
      </c>
      <c r="U1909" s="0" t="n">
        <v>72.2907488986784</v>
      </c>
      <c r="V1909" s="0" t="n">
        <v>656.035242290749</v>
      </c>
      <c r="W1909" s="0" t="n">
        <v>69682</v>
      </c>
      <c r="X1909" s="0" t="n">
        <v>67495</v>
      </c>
      <c r="Y1909" s="1" t="n">
        <v>1.20254451447991</v>
      </c>
      <c r="Z1909" s="0" t="n">
        <v>-5.0856676638564</v>
      </c>
      <c r="AA1909" s="0" t="n">
        <v>-6.442417331813</v>
      </c>
      <c r="AB1909" s="0" t="n">
        <v>5.86014445173999</v>
      </c>
      <c r="AC1909" s="0" t="n">
        <v>7.71011138434833</v>
      </c>
    </row>
    <row r="1910" customFormat="false" ht="18" hidden="false" customHeight="false" outlineLevel="0" collapsed="false">
      <c r="A1910" s="6" t="s">
        <v>93</v>
      </c>
      <c r="B1910" s="0" t="n">
        <v>1494</v>
      </c>
      <c r="C1910" s="0" t="n">
        <v>9003</v>
      </c>
      <c r="E1910" s="0" t="n">
        <v>31.7489403037796</v>
      </c>
      <c r="F1910" s="0" t="n">
        <v>44287</v>
      </c>
      <c r="G1910" s="0" t="n">
        <v>1.14187007473977</v>
      </c>
      <c r="H1910" s="0" t="n">
        <v>4.8210401423769</v>
      </c>
      <c r="I1910" s="0" t="n">
        <v>3.35376705556654</v>
      </c>
      <c r="J1910" s="0" t="n">
        <v>11827</v>
      </c>
      <c r="K1910" s="0" t="n">
        <v>23.3873838244018</v>
      </c>
      <c r="L1910" s="0" t="n">
        <v>3.82956623839953</v>
      </c>
      <c r="M1910" s="0" t="n">
        <v>14236.5</v>
      </c>
      <c r="N1910" s="0" t="n">
        <v>4.58680153127524</v>
      </c>
      <c r="O1910" s="0" t="n">
        <v>15264</v>
      </c>
      <c r="P1910" s="0" t="n">
        <v>30.1839035000989</v>
      </c>
      <c r="Q1910" s="0" t="n">
        <v>77.4829664570231</v>
      </c>
      <c r="R1910" s="0" t="n">
        <v>1606.5</v>
      </c>
      <c r="S1910" s="0" t="n">
        <v>96.6697790227202</v>
      </c>
      <c r="T1910" s="0" t="n">
        <v>3147.8369125428</v>
      </c>
      <c r="U1910" s="0" t="n">
        <v>40.6473700591348</v>
      </c>
      <c r="V1910" s="0" t="n">
        <v>736.196700902583</v>
      </c>
      <c r="W1910" s="0" t="n">
        <v>50570</v>
      </c>
      <c r="X1910" s="0" t="n">
        <v>49999</v>
      </c>
      <c r="Y1910" s="1" t="n">
        <v>5.30590146182999</v>
      </c>
      <c r="Z1910" s="0" t="n">
        <v>-16.7811579980373</v>
      </c>
      <c r="AA1910" s="0" t="n">
        <v>-18.5785536159601</v>
      </c>
      <c r="AB1910" s="0" t="n">
        <v>-1.22306348281887</v>
      </c>
      <c r="AC1910" s="0" t="n">
        <v>-2.03760457218587</v>
      </c>
    </row>
    <row r="1911" customFormat="false" ht="18" hidden="false" customHeight="false" outlineLevel="0" collapsed="false">
      <c r="A1911" s="6" t="s">
        <v>33</v>
      </c>
      <c r="B1911" s="0" t="n">
        <v>1758</v>
      </c>
      <c r="C1911" s="0" t="n">
        <v>9003</v>
      </c>
      <c r="E1911" s="0" t="n">
        <v>77.1508005972301</v>
      </c>
      <c r="F1911" s="0" t="n">
        <v>97029</v>
      </c>
      <c r="G1911" s="0" t="n">
        <v>0.786981211802657</v>
      </c>
      <c r="H1911" s="0" t="n">
        <v>2.14248297537978</v>
      </c>
      <c r="I1911" s="0" t="n">
        <v>7.05474070193819</v>
      </c>
      <c r="J1911" s="0" t="n">
        <v>13757</v>
      </c>
      <c r="K1911" s="0" t="n">
        <v>18.0159769512834</v>
      </c>
      <c r="L1911" s="0" t="n">
        <v>5.55194838656484</v>
      </c>
      <c r="M1911" s="0" t="n">
        <v>73349.5</v>
      </c>
      <c r="N1911" s="0" t="n">
        <v>4.27269442872821</v>
      </c>
      <c r="O1911" s="0" t="n">
        <v>20048</v>
      </c>
      <c r="P1911" s="0" t="n">
        <v>26.2545835515977</v>
      </c>
      <c r="Q1911" s="0" t="n">
        <v>68.6203112529928</v>
      </c>
      <c r="R1911" s="0" t="n">
        <v>2166</v>
      </c>
      <c r="S1911" s="0" t="n">
        <v>105.401662049862</v>
      </c>
      <c r="T1911" s="0" t="n">
        <v>3525.39242843952</v>
      </c>
      <c r="U1911" s="0" t="n">
        <v>144.690674053555</v>
      </c>
      <c r="V1911" s="0" t="n">
        <v>635.133887349954</v>
      </c>
      <c r="W1911" s="0" t="n">
        <v>76360</v>
      </c>
      <c r="X1911" s="0" t="n">
        <v>75643</v>
      </c>
      <c r="Y1911" s="1" t="n">
        <v>-2.91903986981286</v>
      </c>
      <c r="Z1911" s="0" t="n">
        <v>-15.564263322884</v>
      </c>
      <c r="AA1911" s="0" t="n">
        <v>-4.68369829683698</v>
      </c>
      <c r="AB1911" s="0" t="n">
        <v>0.41069818691776</v>
      </c>
      <c r="AC1911" s="0" t="n">
        <v>7.74592731829574</v>
      </c>
    </row>
    <row r="1912" customFormat="false" ht="18" hidden="false" customHeight="false" outlineLevel="0" collapsed="false">
      <c r="A1912" s="6" t="s">
        <v>160</v>
      </c>
      <c r="B1912" s="0" t="n">
        <v>1760</v>
      </c>
      <c r="C1912" s="0" t="n">
        <v>9003</v>
      </c>
      <c r="E1912" s="0" t="n">
        <v>81.2694767918649</v>
      </c>
      <c r="F1912" s="0" t="n">
        <v>18210</v>
      </c>
      <c r="G1912" s="0" t="n">
        <v>0.652443712246019</v>
      </c>
      <c r="H1912" s="0" t="n">
        <v>11.2532615099739</v>
      </c>
      <c r="I1912" s="0" t="n">
        <v>14.1738910866089</v>
      </c>
      <c r="J1912" s="0" t="n">
        <v>3018</v>
      </c>
      <c r="K1912" s="0" t="n">
        <v>25.4019021967848</v>
      </c>
      <c r="L1912" s="0" t="n">
        <v>9.24766611751785</v>
      </c>
      <c r="M1912" s="0" t="n">
        <v>14584</v>
      </c>
      <c r="N1912" s="0" t="n">
        <v>6.3151398793198</v>
      </c>
      <c r="O1912" s="0" t="n">
        <v>4845</v>
      </c>
      <c r="P1912" s="0" t="n">
        <v>40.7793956737648</v>
      </c>
      <c r="Q1912" s="0" t="n">
        <v>62.2910216718266</v>
      </c>
      <c r="R1912" s="0" t="n">
        <v>650.5</v>
      </c>
      <c r="S1912" s="0" t="n">
        <v>101.152959262106</v>
      </c>
      <c r="T1912" s="0" t="n">
        <v>1826.44119907763</v>
      </c>
      <c r="U1912" s="0" t="n">
        <v>141.583397386626</v>
      </c>
      <c r="V1912" s="0" t="n">
        <v>463.950807071484</v>
      </c>
      <c r="W1912" s="0" t="n">
        <v>11881</v>
      </c>
      <c r="X1912" s="0" t="n">
        <v>10718</v>
      </c>
      <c r="Y1912" s="1" t="n">
        <v>-2.94093619802304</v>
      </c>
      <c r="Z1912" s="0" t="n">
        <v>-8.27886710239651</v>
      </c>
      <c r="AA1912" s="0" t="n">
        <v>22.1485411140584</v>
      </c>
      <c r="AB1912" s="0" t="n">
        <v>2.36636382843862</v>
      </c>
      <c r="AC1912" s="0" t="n">
        <v>2.27041680786174</v>
      </c>
    </row>
    <row r="1913" customFormat="false" ht="18" hidden="false" customHeight="false" outlineLevel="0" collapsed="false">
      <c r="A1913" s="6" t="s">
        <v>167</v>
      </c>
      <c r="B1913" s="0" t="n">
        <v>2084</v>
      </c>
      <c r="C1913" s="0" t="n">
        <v>9003</v>
      </c>
      <c r="E1913" s="0" t="n">
        <v>22.9195385619967</v>
      </c>
      <c r="F1913" s="0" t="n">
        <v>13505</v>
      </c>
      <c r="G1913" s="0" t="n">
        <v>1.10159200296187</v>
      </c>
      <c r="H1913" s="0" t="n">
        <v>0.524299253881831</v>
      </c>
      <c r="I1913" s="0" t="n">
        <v>-0.241984271022384</v>
      </c>
      <c r="J1913" s="0" t="n">
        <v>1476</v>
      </c>
      <c r="K1913" s="0" t="n">
        <v>9.92135511191773</v>
      </c>
      <c r="L1913" s="0" t="n">
        <v>-0.266567937800815</v>
      </c>
      <c r="M1913" s="0" t="n">
        <v>3206.5</v>
      </c>
      <c r="N1913" s="0" t="n">
        <v>-1.02915951972556</v>
      </c>
      <c r="O1913" s="0" t="n">
        <v>1996</v>
      </c>
      <c r="P1913" s="0" t="n">
        <v>13.4166834711299</v>
      </c>
      <c r="Q1913" s="0" t="n">
        <v>73.9478957915832</v>
      </c>
      <c r="R1913" s="0" t="n">
        <v>325</v>
      </c>
      <c r="S1913" s="0" t="n">
        <v>94.7692307692308</v>
      </c>
      <c r="T1913" s="0" t="n">
        <v>4577.53846153846</v>
      </c>
      <c r="U1913" s="0" t="n">
        <v>-10.1538461538462</v>
      </c>
      <c r="V1913" s="0" t="n">
        <v>454.153846153846</v>
      </c>
      <c r="W1913" s="0" t="n">
        <v>14877</v>
      </c>
      <c r="X1913" s="0" t="n">
        <v>15964</v>
      </c>
      <c r="Y1913" s="1" t="n">
        <v>6.91340280273087</v>
      </c>
      <c r="Z1913" s="0" t="n">
        <v>-114.0625</v>
      </c>
      <c r="AA1913" s="0" t="n">
        <v>-127.272727272727</v>
      </c>
      <c r="AB1913" s="0" t="n">
        <v>-10.9326193663543</v>
      </c>
      <c r="AC1913" s="0" t="n">
        <v>-5.20231213872832</v>
      </c>
    </row>
    <row r="1914" customFormat="false" ht="18" hidden="false" customHeight="false" outlineLevel="0" collapsed="false">
      <c r="A1914" s="6" t="s">
        <v>94</v>
      </c>
      <c r="B1914" s="0" t="n">
        <v>2197</v>
      </c>
      <c r="C1914" s="0" t="n">
        <v>9003</v>
      </c>
      <c r="E1914" s="0" t="n">
        <v>53.2528452783759</v>
      </c>
      <c r="F1914" s="0" t="n">
        <v>50945</v>
      </c>
      <c r="G1914" s="0" t="n">
        <v>0.967474727647463</v>
      </c>
      <c r="H1914" s="0" t="n">
        <v>7.08894659957799</v>
      </c>
      <c r="I1914" s="0" t="n">
        <v>8.17440350592436</v>
      </c>
      <c r="J1914" s="0" t="n">
        <v>5481</v>
      </c>
      <c r="K1914" s="0" t="n">
        <v>11.1203538386626</v>
      </c>
      <c r="L1914" s="0" t="n">
        <v>7.90852880557464</v>
      </c>
      <c r="M1914" s="0" t="n">
        <v>26835</v>
      </c>
      <c r="N1914" s="0" t="n">
        <v>6.70765790944662</v>
      </c>
      <c r="O1914" s="0" t="n">
        <v>10706</v>
      </c>
      <c r="P1914" s="0" t="n">
        <v>21.7213114754098</v>
      </c>
      <c r="Q1914" s="0" t="n">
        <v>51.1955912572389</v>
      </c>
      <c r="R1914" s="0" t="n">
        <v>1033</v>
      </c>
      <c r="S1914" s="0" t="n">
        <v>103.678606001936</v>
      </c>
      <c r="T1914" s="0" t="n">
        <v>4771.34559535334</v>
      </c>
      <c r="U1914" s="0" t="n">
        <v>174.249757986447</v>
      </c>
      <c r="V1914" s="0" t="n">
        <v>530.590513068732</v>
      </c>
      <c r="W1914" s="0" t="n">
        <v>49288</v>
      </c>
      <c r="X1914" s="0" t="n">
        <v>47455</v>
      </c>
      <c r="Y1914" s="1" t="n">
        <v>11.3676932462661</v>
      </c>
      <c r="Z1914" s="0" t="n">
        <v>49.6101002599332</v>
      </c>
      <c r="AA1914" s="0" t="n">
        <v>36.0544217687075</v>
      </c>
      <c r="AB1914" s="0" t="n">
        <v>23.7401756819233</v>
      </c>
      <c r="AC1914" s="0" t="n">
        <v>14.4497807475465</v>
      </c>
    </row>
    <row r="1915" customFormat="false" ht="18" hidden="false" customHeight="false" outlineLevel="0" collapsed="false">
      <c r="A1915" s="6" t="s">
        <v>95</v>
      </c>
      <c r="B1915" s="0" t="n">
        <v>2503</v>
      </c>
      <c r="C1915" s="0" t="n">
        <v>9003</v>
      </c>
      <c r="E1915" s="0" t="n">
        <v>33.03390470956</v>
      </c>
      <c r="F1915" s="0" t="n">
        <v>55715</v>
      </c>
      <c r="G1915" s="0" t="n">
        <v>1.30173202907655</v>
      </c>
      <c r="H1915" s="0" t="n">
        <v>0.704574911066376</v>
      </c>
      <c r="I1915" s="0" t="n">
        <v>0.630118853928246</v>
      </c>
      <c r="J1915" s="0" t="n">
        <v>10795</v>
      </c>
      <c r="K1915" s="0" t="n">
        <v>14.8843173482613</v>
      </c>
      <c r="L1915" s="0" t="n">
        <v>0.820245894283407</v>
      </c>
      <c r="M1915" s="0" t="n">
        <v>17676</v>
      </c>
      <c r="N1915" s="0" t="n">
        <v>1.18805159538357</v>
      </c>
      <c r="O1915" s="0" t="n">
        <v>12518</v>
      </c>
      <c r="P1915" s="0" t="n">
        <v>17.2600170973168</v>
      </c>
      <c r="Q1915" s="0" t="n">
        <v>86.2358204185972</v>
      </c>
      <c r="R1915" s="0" t="n">
        <v>2240.5</v>
      </c>
      <c r="S1915" s="0" t="n">
        <v>97.2997098861861</v>
      </c>
      <c r="T1915" s="0" t="n">
        <v>3237.04530238786</v>
      </c>
      <c r="U1915" s="0" t="n">
        <v>9.37290783307297</v>
      </c>
      <c r="V1915" s="0" t="n">
        <v>481.812095514394</v>
      </c>
      <c r="W1915" s="0" t="n">
        <v>72526</v>
      </c>
      <c r="X1915" s="0" t="n">
        <v>73234</v>
      </c>
      <c r="Y1915" s="1" t="n">
        <v>10.9503120793049</v>
      </c>
      <c r="Z1915" s="0" t="n">
        <v>-26.2903225806452</v>
      </c>
      <c r="AA1915" s="0" t="n">
        <v>-28.3276450511945</v>
      </c>
      <c r="AB1915" s="0" t="n">
        <v>14.7492895774131</v>
      </c>
      <c r="AC1915" s="0" t="n">
        <v>17.2732210755024</v>
      </c>
    </row>
    <row r="1916" customFormat="false" ht="18" hidden="false" customHeight="false" outlineLevel="0" collapsed="false">
      <c r="A1916" s="6" t="s">
        <v>195</v>
      </c>
      <c r="B1916" s="0" t="n">
        <v>2618</v>
      </c>
      <c r="C1916" s="0" t="n">
        <v>9003</v>
      </c>
      <c r="E1916" s="0" t="n">
        <v>28.6547765866616</v>
      </c>
      <c r="F1916" s="0" t="n">
        <v>21374.5</v>
      </c>
      <c r="G1916" s="0" t="n">
        <v>1.24269573557276</v>
      </c>
      <c r="H1916" s="0" t="n">
        <v>0.229651381673067</v>
      </c>
      <c r="I1916" s="0" t="n">
        <v>1.11813869437542</v>
      </c>
      <c r="J1916" s="0" t="n">
        <v>2458</v>
      </c>
      <c r="K1916" s="0" t="n">
        <v>9.25382124839997</v>
      </c>
      <c r="L1916" s="0" t="n">
        <v>1.38950618727923</v>
      </c>
      <c r="M1916" s="0" t="n">
        <v>5969</v>
      </c>
      <c r="N1916" s="0" t="n">
        <v>2.41246439939688</v>
      </c>
      <c r="O1916" s="0" t="n">
        <v>3381</v>
      </c>
      <c r="P1916" s="0" t="n">
        <v>12.7287101874859</v>
      </c>
      <c r="Q1916" s="0" t="n">
        <v>72.7003845016267</v>
      </c>
      <c r="R1916" s="0" t="n">
        <v>407.5</v>
      </c>
      <c r="S1916" s="0" t="n">
        <v>97.6687116564417</v>
      </c>
      <c r="T1916" s="0" t="n">
        <v>6518.28220858896</v>
      </c>
      <c r="U1916" s="0" t="n">
        <v>35.3374233128834</v>
      </c>
      <c r="V1916" s="0" t="n">
        <v>603.19018404908</v>
      </c>
      <c r="W1916" s="0" t="n">
        <v>26562</v>
      </c>
      <c r="X1916" s="0" t="n">
        <v>26986</v>
      </c>
      <c r="Y1916" s="1" t="n">
        <v>-6.54422630356766</v>
      </c>
      <c r="Z1916" s="0" t="n">
        <v>64.0883977900553</v>
      </c>
      <c r="AA1916" s="0" t="n">
        <v>227.272727272727</v>
      </c>
      <c r="AB1916" s="0" t="n">
        <v>15.039128955427</v>
      </c>
      <c r="AC1916" s="0" t="n">
        <v>0.44953003677973</v>
      </c>
    </row>
    <row r="1917" customFormat="false" ht="18" hidden="false" customHeight="false" outlineLevel="0" collapsed="false">
      <c r="A1917" s="6" t="s">
        <v>126</v>
      </c>
      <c r="B1917" s="0" t="n">
        <v>2636</v>
      </c>
      <c r="C1917" s="0" t="n">
        <v>9003</v>
      </c>
      <c r="E1917" s="0" t="n">
        <v>63.3158857287003</v>
      </c>
      <c r="F1917" s="0" t="n">
        <v>60951.5</v>
      </c>
      <c r="G1917" s="0" t="n">
        <v>0.746117814984045</v>
      </c>
      <c r="H1917" s="0" t="n">
        <v>19.0601842689711</v>
      </c>
      <c r="I1917" s="0" t="n">
        <v>21.4745915517734</v>
      </c>
      <c r="J1917" s="0" t="n">
        <v>4442</v>
      </c>
      <c r="K1917" s="0" t="n">
        <v>9.76757481803989</v>
      </c>
      <c r="L1917" s="0" t="n">
        <v>16.022575326284</v>
      </c>
      <c r="M1917" s="0" t="n">
        <v>37940.5</v>
      </c>
      <c r="N1917" s="0" t="n">
        <v>13.5501640726928</v>
      </c>
      <c r="O1917" s="0" t="n">
        <v>15756</v>
      </c>
      <c r="P1917" s="0" t="n">
        <v>34.646084834092</v>
      </c>
      <c r="Q1917" s="0" t="n">
        <v>28.1924346280782</v>
      </c>
      <c r="R1917" s="0" t="n">
        <v>653.5</v>
      </c>
      <c r="S1917" s="0" t="n">
        <v>101.759755164499</v>
      </c>
      <c r="T1917" s="0" t="n">
        <v>6958.99005355777</v>
      </c>
      <c r="U1917" s="0" t="n">
        <v>786.687069625096</v>
      </c>
      <c r="V1917" s="0" t="n">
        <v>679.724560061209</v>
      </c>
      <c r="W1917" s="0" t="n">
        <v>45477</v>
      </c>
      <c r="X1917" s="0" t="n">
        <v>37938</v>
      </c>
      <c r="Y1917" s="1" t="n">
        <v>6.57839231310054</v>
      </c>
      <c r="Z1917" s="0" t="n">
        <v>5.72696763018296</v>
      </c>
      <c r="AA1917" s="0" t="n">
        <v>4.36459602111246</v>
      </c>
      <c r="AB1917" s="0" t="n">
        <v>6.07957988285195</v>
      </c>
      <c r="AC1917" s="0" t="n">
        <v>11.4680050188206</v>
      </c>
    </row>
    <row r="1918" customFormat="false" ht="18" hidden="false" customHeight="false" outlineLevel="0" collapsed="false">
      <c r="A1918" s="6" t="s">
        <v>127</v>
      </c>
      <c r="B1918" s="0" t="n">
        <v>2645</v>
      </c>
      <c r="C1918" s="0" t="n">
        <v>9003</v>
      </c>
      <c r="E1918" s="0" t="n">
        <v>46.6081795055769</v>
      </c>
      <c r="F1918" s="0" t="n">
        <v>57993</v>
      </c>
      <c r="G1918" s="0" t="n">
        <v>0.960995292535306</v>
      </c>
      <c r="H1918" s="0" t="n">
        <v>2.61972690244209</v>
      </c>
      <c r="I1918" s="0" t="n">
        <v>3.2351832911665</v>
      </c>
      <c r="J1918" s="0" t="n">
        <v>5752</v>
      </c>
      <c r="K1918" s="0" t="n">
        <v>10.3210062622239</v>
      </c>
      <c r="L1918" s="0" t="n">
        <v>3.10899591329988</v>
      </c>
      <c r="M1918" s="0" t="n">
        <v>24822.5</v>
      </c>
      <c r="N1918" s="0" t="n">
        <v>3.47265585658173</v>
      </c>
      <c r="O1918" s="0" t="n">
        <v>8383</v>
      </c>
      <c r="P1918" s="0" t="n">
        <v>15.0418976871041</v>
      </c>
      <c r="Q1918" s="0" t="n">
        <v>68.615054276512</v>
      </c>
      <c r="R1918" s="0" t="n">
        <v>1041.5</v>
      </c>
      <c r="S1918" s="0" t="n">
        <v>103.120499279885</v>
      </c>
      <c r="T1918" s="0" t="n">
        <v>5351.03216514642</v>
      </c>
      <c r="U1918" s="0" t="n">
        <v>82.7652424387902</v>
      </c>
      <c r="V1918" s="0" t="n">
        <v>552.280364858377</v>
      </c>
      <c r="W1918" s="0" t="n">
        <v>55731</v>
      </c>
      <c r="X1918" s="0" t="n">
        <v>55757</v>
      </c>
      <c r="Y1918" s="1" t="n">
        <v>13.9972999509082</v>
      </c>
      <c r="Z1918" s="0" t="n">
        <v>0.111049416990561</v>
      </c>
      <c r="AA1918" s="0" t="n">
        <v>-4.22222222222222</v>
      </c>
      <c r="AB1918" s="0" t="n">
        <v>11.5650785200958</v>
      </c>
      <c r="AC1918" s="0" t="n">
        <v>15.0860344137655</v>
      </c>
    </row>
    <row r="1919" customFormat="false" ht="18" hidden="false" customHeight="false" outlineLevel="0" collapsed="false">
      <c r="A1919" s="6" t="s">
        <v>96</v>
      </c>
      <c r="B1919" s="0" t="n">
        <v>2756</v>
      </c>
      <c r="C1919" s="0" t="n">
        <v>9003</v>
      </c>
      <c r="E1919" s="0" t="n">
        <v>30.0919250180245</v>
      </c>
      <c r="F1919" s="0" t="n">
        <v>21950</v>
      </c>
      <c r="G1919" s="0" t="n">
        <v>1.32410022779043</v>
      </c>
      <c r="H1919" s="0" t="n">
        <v>3.94990366088632</v>
      </c>
      <c r="I1919" s="0" t="n">
        <v>2.85920726672172</v>
      </c>
      <c r="J1919" s="0" t="n">
        <v>4570</v>
      </c>
      <c r="K1919" s="0" t="n">
        <v>15.7239196256537</v>
      </c>
      <c r="L1919" s="0" t="n">
        <v>3.78587699316629</v>
      </c>
      <c r="M1919" s="0" t="n">
        <v>5706.5</v>
      </c>
      <c r="N1919" s="0" t="n">
        <v>6.41373871900464</v>
      </c>
      <c r="O1919" s="0" t="n">
        <v>6087</v>
      </c>
      <c r="P1919" s="0" t="n">
        <v>20.9434351775392</v>
      </c>
      <c r="Q1919" s="0" t="n">
        <v>75.0780351568917</v>
      </c>
      <c r="R1919" s="0" t="n">
        <v>862.5</v>
      </c>
      <c r="S1919" s="0" t="n">
        <v>121.159420289855</v>
      </c>
      <c r="T1919" s="0" t="n">
        <v>3369.73913043478</v>
      </c>
      <c r="U1919" s="0" t="n">
        <v>42.4347826086957</v>
      </c>
      <c r="V1919" s="0" t="n">
        <v>529.855072463768</v>
      </c>
      <c r="W1919" s="0" t="n">
        <v>29064</v>
      </c>
      <c r="X1919" s="0" t="n">
        <v>28547</v>
      </c>
      <c r="Y1919" s="1" t="n">
        <v>1.76826919710074</v>
      </c>
      <c r="Z1919" s="0" t="n">
        <v>3.35820895522388</v>
      </c>
      <c r="AA1919" s="0" t="n">
        <v>20.3947368421053</v>
      </c>
      <c r="AB1919" s="0" t="n">
        <v>28.8799491848401</v>
      </c>
      <c r="AC1919" s="0" t="n">
        <v>36.7853935947321</v>
      </c>
    </row>
    <row r="1920" customFormat="false" ht="18" hidden="false" customHeight="false" outlineLevel="0" collapsed="false">
      <c r="A1920" s="6" t="s">
        <v>97</v>
      </c>
      <c r="B1920" s="0" t="n">
        <v>2757</v>
      </c>
      <c r="C1920" s="0" t="n">
        <v>9003</v>
      </c>
      <c r="E1920" s="0" t="n">
        <v>78.758309626638</v>
      </c>
      <c r="F1920" s="0" t="n">
        <v>195912</v>
      </c>
      <c r="G1920" s="0" t="n">
        <v>0.701677283678386</v>
      </c>
      <c r="H1920" s="0" t="n">
        <v>9.19202426764242</v>
      </c>
      <c r="I1920" s="0" t="n">
        <v>12.0137924010854</v>
      </c>
      <c r="J1920" s="0" t="n">
        <v>16333</v>
      </c>
      <c r="K1920" s="0" t="n">
        <v>11.881396989823</v>
      </c>
      <c r="L1920" s="0" t="n">
        <v>8.42980521866961</v>
      </c>
      <c r="M1920" s="0" t="n">
        <v>153868.5</v>
      </c>
      <c r="N1920" s="0" t="n">
        <v>5.75361428752474</v>
      </c>
      <c r="O1920" s="0" t="n">
        <v>35262</v>
      </c>
      <c r="P1920" s="0" t="n">
        <v>25.6512472084209</v>
      </c>
      <c r="Q1920" s="0" t="n">
        <v>46.318983608417</v>
      </c>
      <c r="R1920" s="0" t="n">
        <v>2388</v>
      </c>
      <c r="S1920" s="0" t="n">
        <v>101.465661641541</v>
      </c>
      <c r="T1920" s="0" t="n">
        <v>5756.57453936348</v>
      </c>
      <c r="U1920" s="0" t="n">
        <v>370.72864321608</v>
      </c>
      <c r="V1920" s="0" t="n">
        <v>683.961474036851</v>
      </c>
      <c r="W1920" s="0" t="n">
        <v>137467</v>
      </c>
      <c r="X1920" s="0" t="n">
        <v>127635</v>
      </c>
      <c r="Y1920" s="1" t="n">
        <v>2.69383913163655</v>
      </c>
      <c r="Z1920" s="0" t="n">
        <v>-1.36765408504539</v>
      </c>
      <c r="AA1920" s="0" t="n">
        <v>-1.85144124168514</v>
      </c>
      <c r="AB1920" s="0" t="n">
        <v>10.3282125089953</v>
      </c>
      <c r="AC1920" s="0" t="n">
        <v>17.689868857184</v>
      </c>
    </row>
    <row r="1921" customFormat="false" ht="18" hidden="false" customHeight="false" outlineLevel="0" collapsed="false">
      <c r="A1921" s="6" t="s">
        <v>128</v>
      </c>
      <c r="B1921" s="0" t="n">
        <v>2947</v>
      </c>
      <c r="C1921" s="0" t="n">
        <v>9003</v>
      </c>
      <c r="E1921" s="0" t="n">
        <v>29.5432775202115</v>
      </c>
      <c r="F1921" s="0" t="n">
        <v>94256</v>
      </c>
      <c r="G1921" s="0" t="n">
        <v>0.893089034119844</v>
      </c>
      <c r="H1921" s="0" t="n">
        <v>3.03282291307808</v>
      </c>
      <c r="I1921" s="0" t="n">
        <v>3.10885137623398</v>
      </c>
      <c r="J1921" s="0" t="n">
        <v>20664</v>
      </c>
      <c r="K1921" s="0" t="n">
        <v>24.5476900414593</v>
      </c>
      <c r="L1921" s="0" t="n">
        <v>2.77648107282295</v>
      </c>
      <c r="M1921" s="0" t="n">
        <v>30032.5</v>
      </c>
      <c r="N1921" s="0" t="n">
        <v>4.17547656705236</v>
      </c>
      <c r="O1921" s="0" t="n">
        <v>25438</v>
      </c>
      <c r="P1921" s="0" t="n">
        <v>30.2189382149942</v>
      </c>
      <c r="Q1921" s="0" t="n">
        <v>81.2328013208586</v>
      </c>
      <c r="R1921" s="0" t="n">
        <v>2579</v>
      </c>
      <c r="S1921" s="0" t="n">
        <v>100.2326483133</v>
      </c>
      <c r="T1921" s="0" t="n">
        <v>3264.01706087631</v>
      </c>
      <c r="U1921" s="0" t="n">
        <v>48.6234974796433</v>
      </c>
      <c r="V1921" s="0" t="n">
        <v>801.240791004265</v>
      </c>
      <c r="W1921" s="0" t="n">
        <v>84179</v>
      </c>
      <c r="X1921" s="0" t="n">
        <v>83909</v>
      </c>
      <c r="Y1921" s="1" t="n">
        <v>-0.297287693947649</v>
      </c>
      <c r="Z1921" s="0" t="n">
        <v>-9.19500346981263</v>
      </c>
      <c r="AA1921" s="0" t="n">
        <v>33.8313767342583</v>
      </c>
      <c r="AB1921" s="0" t="n">
        <v>-1.85956790123457</v>
      </c>
      <c r="AC1921" s="0" t="n">
        <v>-2.33019804320083</v>
      </c>
    </row>
    <row r="1922" customFormat="false" ht="18" hidden="false" customHeight="false" outlineLevel="0" collapsed="false">
      <c r="A1922" s="6" t="s">
        <v>98</v>
      </c>
      <c r="B1922" s="0" t="n">
        <v>3033</v>
      </c>
      <c r="C1922" s="0" t="n">
        <v>9003</v>
      </c>
      <c r="E1922" s="0" t="n">
        <v>37.2475709588375</v>
      </c>
      <c r="F1922" s="0" t="n">
        <v>319219.5</v>
      </c>
      <c r="G1922" s="0" t="n">
        <v>0.983511345641479</v>
      </c>
      <c r="H1922" s="0" t="n">
        <v>3.81836945304438</v>
      </c>
      <c r="I1922" s="0" t="n">
        <v>3.81613984125164</v>
      </c>
      <c r="J1922" s="0" t="n">
        <v>28433</v>
      </c>
      <c r="K1922" s="0" t="n">
        <v>9.05636458612035</v>
      </c>
      <c r="L1922" s="0" t="n">
        <v>3.75321683042546</v>
      </c>
      <c r="M1922" s="0" t="n">
        <v>123956.5</v>
      </c>
      <c r="N1922" s="0" t="n">
        <v>4.899299350982</v>
      </c>
      <c r="O1922" s="0" t="n">
        <v>48639</v>
      </c>
      <c r="P1922" s="0" t="n">
        <v>15.492298283836</v>
      </c>
      <c r="Q1922" s="0" t="n">
        <v>58.4572051234606</v>
      </c>
      <c r="R1922" s="0" t="n">
        <v>6527</v>
      </c>
      <c r="S1922" s="0" t="n">
        <v>100.383024360349</v>
      </c>
      <c r="T1922" s="0" t="n">
        <v>4810.11184311322</v>
      </c>
      <c r="U1922" s="0" t="n">
        <v>93.0442776160564</v>
      </c>
      <c r="V1922" s="0" t="n">
        <v>435.621265512487</v>
      </c>
      <c r="W1922" s="0" t="n">
        <v>313956</v>
      </c>
      <c r="X1922" s="0" t="n">
        <v>314235</v>
      </c>
      <c r="Y1922" s="1" t="n">
        <v>2.28878803379261</v>
      </c>
      <c r="Z1922" s="0" t="n">
        <v>64.3484224965707</v>
      </c>
      <c r="AA1922" s="0" t="n">
        <v>0.131904369332234</v>
      </c>
      <c r="AB1922" s="0" t="n">
        <v>13.0692516911919</v>
      </c>
      <c r="AC1922" s="0" t="n">
        <v>6.75051623803266</v>
      </c>
    </row>
    <row r="1923" customFormat="false" ht="18" hidden="false" customHeight="false" outlineLevel="0" collapsed="false">
      <c r="A1923" s="6" t="s">
        <v>99</v>
      </c>
      <c r="B1923" s="0" t="n">
        <v>3369</v>
      </c>
      <c r="C1923" s="0" t="n">
        <v>9003</v>
      </c>
      <c r="E1923" s="0" t="n">
        <v>36.9453667370963</v>
      </c>
      <c r="F1923" s="0" t="n">
        <v>3376</v>
      </c>
      <c r="G1923" s="0" t="n">
        <v>1.51362559241706</v>
      </c>
      <c r="H1923" s="0" t="n">
        <v>2.09393346379648</v>
      </c>
      <c r="I1923" s="0" t="n">
        <v>1.29158512720157</v>
      </c>
      <c r="J1923" s="0" t="n">
        <v>1219</v>
      </c>
      <c r="K1923" s="0" t="n">
        <v>23.8551859099804</v>
      </c>
      <c r="L1923" s="0" t="n">
        <v>1.95497630331754</v>
      </c>
      <c r="M1923" s="0" t="n">
        <v>1217</v>
      </c>
      <c r="N1923" s="0" t="n">
        <v>1.15036976170912</v>
      </c>
      <c r="O1923" s="0" t="n">
        <v>1364</v>
      </c>
      <c r="P1923" s="0" t="n">
        <v>26.692759295499</v>
      </c>
      <c r="Q1923" s="0" t="n">
        <v>89.3695014662757</v>
      </c>
      <c r="R1923" s="0" t="n">
        <v>218.5</v>
      </c>
      <c r="S1923" s="0" t="n">
        <v>98.3981693363844</v>
      </c>
      <c r="T1923" s="0" t="n">
        <v>2338.67276887872</v>
      </c>
      <c r="U1923" s="0" t="n">
        <v>6.40732265446224</v>
      </c>
      <c r="V1923" s="0" t="n">
        <v>557.894736842105</v>
      </c>
      <c r="W1923" s="0" t="n">
        <v>5110</v>
      </c>
      <c r="X1923" s="0" t="n">
        <v>5078</v>
      </c>
      <c r="Y1923" s="1" t="n">
        <v>-0.175815588982223</v>
      </c>
      <c r="Z1923" s="0" t="n">
        <v>-59.2592592592593</v>
      </c>
      <c r="AA1923" s="0" t="n">
        <v>-68.8888888888889</v>
      </c>
      <c r="AB1923" s="0" t="n">
        <v>-2.84900284900285</v>
      </c>
      <c r="AC1923" s="0" t="n">
        <v>4.01023890784983</v>
      </c>
    </row>
    <row r="1924" customFormat="false" ht="18" hidden="false" customHeight="false" outlineLevel="0" collapsed="false">
      <c r="A1924" s="6" t="s">
        <v>100</v>
      </c>
      <c r="B1924" s="0" t="n">
        <v>3555</v>
      </c>
      <c r="C1924" s="0" t="n">
        <v>9003</v>
      </c>
      <c r="E1924" s="0" t="n">
        <v>48.3139335843889</v>
      </c>
      <c r="F1924" s="0" t="n">
        <v>11748</v>
      </c>
      <c r="G1924" s="0" t="n">
        <v>0.794433094994893</v>
      </c>
      <c r="H1924" s="0" t="n">
        <v>6.91096110575378</v>
      </c>
      <c r="I1924" s="0" t="n">
        <v>6.70738240651452</v>
      </c>
      <c r="J1924" s="0" t="n">
        <v>2270</v>
      </c>
      <c r="K1924" s="0" t="n">
        <v>24.3222972249009</v>
      </c>
      <c r="L1924" s="0" t="n">
        <v>5.32856656452162</v>
      </c>
      <c r="M1924" s="0" t="n">
        <v>4681</v>
      </c>
      <c r="N1924" s="0" t="n">
        <v>6.87887203588977</v>
      </c>
      <c r="O1924" s="0" t="n">
        <v>3201</v>
      </c>
      <c r="P1924" s="0" t="n">
        <v>34.2976534876246</v>
      </c>
      <c r="Q1924" s="0" t="n">
        <v>70.9153389565761</v>
      </c>
      <c r="R1924" s="0" t="n">
        <v>360.5</v>
      </c>
      <c r="S1924" s="0" t="n">
        <v>102.635228848821</v>
      </c>
      <c r="T1924" s="0" t="n">
        <v>2588.90429958391</v>
      </c>
      <c r="U1924" s="0" t="n">
        <v>89.3203883495146</v>
      </c>
      <c r="V1924" s="0" t="n">
        <v>629.680998613037</v>
      </c>
      <c r="W1924" s="0" t="n">
        <v>9333</v>
      </c>
      <c r="X1924" s="0" t="n">
        <v>8863</v>
      </c>
      <c r="Y1924" s="1" t="n">
        <v>4.87695246656928</v>
      </c>
      <c r="Z1924" s="0" t="n">
        <v>-25.2983293556086</v>
      </c>
      <c r="AA1924" s="0" t="n">
        <v>-12.972972972973</v>
      </c>
      <c r="AB1924" s="0" t="n">
        <v>-0.466417910447761</v>
      </c>
      <c r="AC1924" s="0" t="n">
        <v>8.66443274293921</v>
      </c>
    </row>
    <row r="1925" customFormat="false" ht="18" hidden="false" customHeight="false" outlineLevel="0" collapsed="false">
      <c r="A1925" s="6" t="s">
        <v>101</v>
      </c>
      <c r="B1925" s="0" t="n">
        <v>3653</v>
      </c>
      <c r="C1925" s="0" t="n">
        <v>9003</v>
      </c>
      <c r="E1925" s="0" t="n">
        <v>42.4751538097492</v>
      </c>
      <c r="F1925" s="0" t="n">
        <v>12585.5</v>
      </c>
      <c r="G1925" s="0" t="n">
        <v>1.53263676453061</v>
      </c>
      <c r="H1925" s="0" t="n">
        <v>1.47234174918347</v>
      </c>
      <c r="I1925" s="0" t="n">
        <v>1.74192544973819</v>
      </c>
      <c r="J1925" s="0" t="n">
        <v>4829</v>
      </c>
      <c r="K1925" s="0" t="n">
        <v>25.0349940380528</v>
      </c>
      <c r="L1925" s="0" t="n">
        <v>2.66973898534027</v>
      </c>
      <c r="M1925" s="0" t="n">
        <v>5348.5</v>
      </c>
      <c r="N1925" s="0" t="n">
        <v>3.3841263905768</v>
      </c>
      <c r="O1925" s="0" t="n">
        <v>5380</v>
      </c>
      <c r="P1925" s="0" t="n">
        <v>27.8915444035461</v>
      </c>
      <c r="Q1925" s="0" t="n">
        <v>89.7583643122677</v>
      </c>
      <c r="R1925" s="0" t="n">
        <v>761</v>
      </c>
      <c r="S1925" s="0" t="n">
        <v>101.576872536137</v>
      </c>
      <c r="T1925" s="0" t="n">
        <v>2534.69119579501</v>
      </c>
      <c r="U1925" s="0" t="n">
        <v>23.784494086728</v>
      </c>
      <c r="V1925" s="0" t="n">
        <v>634.559789750329</v>
      </c>
      <c r="W1925" s="0" t="n">
        <v>19289</v>
      </c>
      <c r="X1925" s="0" t="n">
        <v>19076</v>
      </c>
      <c r="Y1925" s="1" t="n">
        <v>2.0366060093102</v>
      </c>
      <c r="Z1925" s="0" t="n">
        <v>-20.5673758865248</v>
      </c>
      <c r="AA1925" s="0" t="n">
        <v>4.02298850574713</v>
      </c>
      <c r="AB1925" s="0" t="n">
        <v>3.70084811102544</v>
      </c>
      <c r="AC1925" s="0" t="n">
        <v>5.43668122270742</v>
      </c>
    </row>
    <row r="1926" customFormat="false" ht="18" hidden="false" customHeight="false" outlineLevel="0" collapsed="false">
      <c r="A1926" s="6" t="s">
        <v>102</v>
      </c>
      <c r="B1926" s="0" t="n">
        <v>3716</v>
      </c>
      <c r="C1926" s="0" t="n">
        <v>9003</v>
      </c>
      <c r="E1926" s="0" t="n">
        <v>22.1927003216333</v>
      </c>
      <c r="F1926" s="0" t="n">
        <v>35573</v>
      </c>
      <c r="G1926" s="0" t="n">
        <v>1.49062491215248</v>
      </c>
      <c r="H1926" s="0" t="n">
        <v>1.82740542375438</v>
      </c>
      <c r="I1926" s="0" t="n">
        <v>1.90095424885905</v>
      </c>
      <c r="J1926" s="0" t="n">
        <v>8258</v>
      </c>
      <c r="K1926" s="0" t="n">
        <v>15.5734922490854</v>
      </c>
      <c r="L1926" s="0" t="n">
        <v>2.8336097602114</v>
      </c>
      <c r="M1926" s="0" t="n">
        <v>7927.5</v>
      </c>
      <c r="N1926" s="0" t="n">
        <v>3.63292336802271</v>
      </c>
      <c r="O1926" s="0" t="n">
        <v>10899</v>
      </c>
      <c r="P1926" s="0" t="n">
        <v>20.5540678157885</v>
      </c>
      <c r="Q1926" s="0" t="n">
        <v>75.7684191210203</v>
      </c>
      <c r="R1926" s="0" t="n">
        <v>1317</v>
      </c>
      <c r="S1926" s="0" t="n">
        <v>102.581624905087</v>
      </c>
      <c r="T1926" s="0" t="n">
        <v>4026.27182991648</v>
      </c>
      <c r="U1926" s="0" t="n">
        <v>21.8678815489749</v>
      </c>
      <c r="V1926" s="0" t="n">
        <v>627.03113135915</v>
      </c>
      <c r="W1926" s="0" t="n">
        <v>53026</v>
      </c>
      <c r="X1926" s="0" t="n">
        <v>53574</v>
      </c>
      <c r="Y1926" s="1" t="n">
        <v>-1.08750396388666</v>
      </c>
      <c r="Z1926" s="0" t="n">
        <v>-36.162127929069</v>
      </c>
      <c r="AA1926" s="0" t="n">
        <v>-31.2649164677804</v>
      </c>
      <c r="AB1926" s="0" t="n">
        <v>4.01794235541134</v>
      </c>
      <c r="AC1926" s="0" t="n">
        <v>10.0039962701479</v>
      </c>
    </row>
    <row r="1927" customFormat="false" ht="18" hidden="false" customHeight="false" outlineLevel="0" collapsed="false">
      <c r="A1927" s="6" t="s">
        <v>103</v>
      </c>
      <c r="B1927" s="0" t="n">
        <v>3744</v>
      </c>
      <c r="C1927" s="0" t="n">
        <v>9003</v>
      </c>
      <c r="E1927" s="0" t="n">
        <v>34.1835238932864</v>
      </c>
      <c r="F1927" s="0" t="n">
        <v>92284.5</v>
      </c>
      <c r="G1927" s="0" t="n">
        <v>0.642188016405789</v>
      </c>
      <c r="H1927" s="0" t="n">
        <v>2.02483801295896</v>
      </c>
      <c r="I1927" s="0" t="n">
        <v>2.90226781857451</v>
      </c>
      <c r="J1927" s="0" t="n">
        <v>8869</v>
      </c>
      <c r="K1927" s="0" t="n">
        <v>14.9652402807775</v>
      </c>
      <c r="L1927" s="0" t="n">
        <v>1.86380161348872</v>
      </c>
      <c r="M1927" s="0" t="n">
        <v>31876</v>
      </c>
      <c r="N1927" s="0" t="n">
        <v>2.40933617768854</v>
      </c>
      <c r="O1927" s="0" t="n">
        <v>12477</v>
      </c>
      <c r="P1927" s="0" t="n">
        <v>21.0532532397408</v>
      </c>
      <c r="Q1927" s="0" t="n">
        <v>71.0827923379017</v>
      </c>
      <c r="R1927" s="0" t="n">
        <v>1583</v>
      </c>
      <c r="S1927" s="0" t="n">
        <v>100.189513581807</v>
      </c>
      <c r="T1927" s="0" t="n">
        <v>3743.77763739735</v>
      </c>
      <c r="U1927" s="0" t="n">
        <v>48.5154769425142</v>
      </c>
      <c r="V1927" s="0" t="n">
        <v>560.265319014529</v>
      </c>
      <c r="W1927" s="0" t="n">
        <v>59264</v>
      </c>
      <c r="X1927" s="0" t="n">
        <v>60872</v>
      </c>
      <c r="Y1927" s="1" t="n">
        <v>5.01842925999433</v>
      </c>
      <c r="Z1927" s="0" t="n">
        <v>3.6144578313253</v>
      </c>
      <c r="AA1927" s="0" t="n">
        <v>-2.53807106598985</v>
      </c>
      <c r="AB1927" s="0" t="n">
        <v>5.69250317662008</v>
      </c>
      <c r="AC1927" s="0" t="n">
        <v>6.97141478711856</v>
      </c>
    </row>
    <row r="1928" customFormat="false" ht="18" hidden="false" customHeight="false" outlineLevel="0" collapsed="false">
      <c r="A1928" s="6" t="s">
        <v>104</v>
      </c>
      <c r="B1928" s="0" t="n">
        <v>3745</v>
      </c>
      <c r="C1928" s="0" t="n">
        <v>9003</v>
      </c>
      <c r="E1928" s="0" t="n">
        <v>50.0618869906044</v>
      </c>
      <c r="F1928" s="0" t="n">
        <v>94716.5</v>
      </c>
      <c r="G1928" s="0" t="n">
        <v>0.304234214735553</v>
      </c>
      <c r="H1928" s="0" t="n">
        <v>10.108967240422</v>
      </c>
      <c r="I1928" s="0" t="n">
        <v>18.597307051638</v>
      </c>
      <c r="J1928" s="0" t="n">
        <v>5350</v>
      </c>
      <c r="K1928" s="0" t="n">
        <v>18.5660744031094</v>
      </c>
      <c r="L1928" s="0" t="n">
        <v>5.65793710705104</v>
      </c>
      <c r="M1928" s="0" t="n">
        <v>49004.5</v>
      </c>
      <c r="N1928" s="0" t="n">
        <v>5.19952249283229</v>
      </c>
      <c r="O1928" s="0" t="n">
        <v>12946</v>
      </c>
      <c r="P1928" s="0" t="n">
        <v>44.9264297612438</v>
      </c>
      <c r="Q1928" s="0" t="n">
        <v>41.3255059477831</v>
      </c>
      <c r="R1928" s="0" t="n">
        <v>1012</v>
      </c>
      <c r="S1928" s="0" t="n">
        <v>106.126482213439</v>
      </c>
      <c r="T1928" s="0" t="n">
        <v>2847.43083003953</v>
      </c>
      <c r="U1928" s="0" t="n">
        <v>251.778656126482</v>
      </c>
      <c r="V1928" s="0" t="n">
        <v>528.656126482214</v>
      </c>
      <c r="W1928" s="0" t="n">
        <v>28816</v>
      </c>
      <c r="X1928" s="0" t="n">
        <v>30685</v>
      </c>
      <c r="Y1928" s="1" t="n">
        <v>9.41676792223572</v>
      </c>
      <c r="Z1928" s="0" t="n">
        <v>20.9160649819495</v>
      </c>
      <c r="AA1928" s="0" t="n">
        <v>18.2915506035283</v>
      </c>
      <c r="AB1928" s="0" t="n">
        <v>19.0655752782121</v>
      </c>
      <c r="AC1928" s="0" t="n">
        <v>12.2299139920285</v>
      </c>
    </row>
    <row r="1929" customFormat="false" ht="18" hidden="false" customHeight="false" outlineLevel="0" collapsed="false">
      <c r="A1929" s="6" t="s">
        <v>106</v>
      </c>
      <c r="B1929" s="0" t="n">
        <v>3995</v>
      </c>
      <c r="C1929" s="0" t="n">
        <v>9003</v>
      </c>
      <c r="E1929" s="0" t="n">
        <v>58.9606282144757</v>
      </c>
      <c r="F1929" s="0" t="n">
        <v>200620.5</v>
      </c>
      <c r="G1929" s="0" t="n">
        <v>0.706647625741138</v>
      </c>
      <c r="H1929" s="0" t="n">
        <v>5.52451893234016</v>
      </c>
      <c r="I1929" s="0" t="n">
        <v>8.41938942497602</v>
      </c>
      <c r="J1929" s="0" t="n">
        <v>25809</v>
      </c>
      <c r="K1929" s="0" t="n">
        <v>18.2050956492297</v>
      </c>
      <c r="L1929" s="0" t="n">
        <v>5.94954154734935</v>
      </c>
      <c r="M1929" s="0" t="n">
        <v>115583</v>
      </c>
      <c r="N1929" s="0" t="n">
        <v>5.89446544907123</v>
      </c>
      <c r="O1929" s="0" t="n">
        <v>42403</v>
      </c>
      <c r="P1929" s="0" t="n">
        <v>29.9101348682354</v>
      </c>
      <c r="Q1929" s="0" t="n">
        <v>60.8659764639294</v>
      </c>
      <c r="R1929" s="0" t="n">
        <v>3200.5</v>
      </c>
      <c r="S1929" s="0" t="n">
        <v>101.827839400094</v>
      </c>
      <c r="T1929" s="0" t="n">
        <v>4429.557881581</v>
      </c>
      <c r="U1929" s="0" t="n">
        <v>212.872988595532</v>
      </c>
      <c r="V1929" s="0" t="n">
        <v>806.405249179816</v>
      </c>
      <c r="W1929" s="0" t="n">
        <v>141768</v>
      </c>
      <c r="X1929" s="0" t="n">
        <v>139921</v>
      </c>
      <c r="Y1929" s="1" t="n">
        <v>2.53799029357944</v>
      </c>
      <c r="Z1929" s="0" t="n">
        <v>-19.3186426929836</v>
      </c>
      <c r="AA1929" s="0" t="n">
        <v>-4.8463687150838</v>
      </c>
      <c r="AB1929" s="0" t="n">
        <v>0.870661560054238</v>
      </c>
      <c r="AC1929" s="0" t="n">
        <v>9.07822999873209</v>
      </c>
    </row>
    <row r="1930" customFormat="false" ht="18" hidden="false" customHeight="false" outlineLevel="0" collapsed="false">
      <c r="A1930" s="6" t="s">
        <v>107</v>
      </c>
      <c r="B1930" s="0" t="n">
        <v>4114</v>
      </c>
      <c r="C1930" s="0" t="n">
        <v>9003</v>
      </c>
      <c r="E1930" s="0" t="n">
        <v>18.9653179190751</v>
      </c>
      <c r="F1930" s="0" t="n">
        <v>33238</v>
      </c>
      <c r="G1930" s="0" t="n">
        <v>0.834887779048078</v>
      </c>
      <c r="H1930" s="0" t="n">
        <v>4.23063063063063</v>
      </c>
      <c r="I1930" s="0" t="n">
        <v>1.27207207207207</v>
      </c>
      <c r="J1930" s="0" t="n">
        <v>6011</v>
      </c>
      <c r="K1930" s="0" t="n">
        <v>21.6612612612613</v>
      </c>
      <c r="L1930" s="0" t="n">
        <v>1.06203742704134</v>
      </c>
      <c r="M1930" s="0" t="n">
        <v>6565</v>
      </c>
      <c r="N1930" s="0" t="n">
        <v>1.4013709063214</v>
      </c>
      <c r="O1930" s="0" t="n">
        <v>7793</v>
      </c>
      <c r="P1930" s="0" t="n">
        <v>28.0828828828829</v>
      </c>
      <c r="Q1930" s="0" t="n">
        <v>77.1333247786475</v>
      </c>
      <c r="R1930" s="0" t="n">
        <v>991.5</v>
      </c>
      <c r="S1930" s="0" t="n">
        <v>100.353000504286</v>
      </c>
      <c r="T1930" s="0" t="n">
        <v>2798.78971255673</v>
      </c>
      <c r="U1930" s="0" t="n">
        <v>9.27887039838628</v>
      </c>
      <c r="V1930" s="0" t="n">
        <v>606.253151790217</v>
      </c>
      <c r="W1930" s="0" t="n">
        <v>27750</v>
      </c>
      <c r="X1930" s="0" t="n">
        <v>27941</v>
      </c>
      <c r="Y1930" s="1" t="n">
        <v>4.11585937793119</v>
      </c>
      <c r="Z1930" s="0" t="n">
        <v>-21.729490022173</v>
      </c>
      <c r="AA1930" s="0" t="n">
        <v>-34.7517730496454</v>
      </c>
      <c r="AB1930" s="0" t="n">
        <v>4.05928695419949</v>
      </c>
      <c r="AC1930" s="0" t="n">
        <v>2.62933242274202</v>
      </c>
    </row>
    <row r="1931" customFormat="false" ht="18" hidden="false" customHeight="false" outlineLevel="0" collapsed="false">
      <c r="A1931" s="6" t="s">
        <v>108</v>
      </c>
      <c r="B1931" s="0" t="n">
        <v>4152</v>
      </c>
      <c r="C1931" s="0" t="n">
        <v>9003</v>
      </c>
      <c r="E1931" s="0" t="n">
        <v>40.4395289225088</v>
      </c>
      <c r="F1931" s="0" t="n">
        <v>51617.5</v>
      </c>
      <c r="G1931" s="0" t="n">
        <v>1.17064948902988</v>
      </c>
      <c r="H1931" s="0" t="n">
        <v>2.59490947605335</v>
      </c>
      <c r="I1931" s="0" t="n">
        <v>4.03965180551418</v>
      </c>
      <c r="J1931" s="0" t="n">
        <v>7085</v>
      </c>
      <c r="K1931" s="0" t="n">
        <v>11.725085228213</v>
      </c>
      <c r="L1931" s="0" t="n">
        <v>4.72901632198382</v>
      </c>
      <c r="M1931" s="0" t="n">
        <v>22083.5</v>
      </c>
      <c r="N1931" s="0" t="n">
        <v>6.12221794552494</v>
      </c>
      <c r="O1931" s="0" t="n">
        <v>11126</v>
      </c>
      <c r="P1931" s="0" t="n">
        <v>18.4126038460265</v>
      </c>
      <c r="Q1931" s="0" t="n">
        <v>63.6796692432141</v>
      </c>
      <c r="R1931" s="0" t="n">
        <v>1226</v>
      </c>
      <c r="S1931" s="0" t="n">
        <v>104.486133768352</v>
      </c>
      <c r="T1931" s="0" t="n">
        <v>4928.71125611746</v>
      </c>
      <c r="U1931" s="0" t="n">
        <v>110.277324632953</v>
      </c>
      <c r="V1931" s="0" t="n">
        <v>577.8955954323</v>
      </c>
      <c r="W1931" s="0" t="n">
        <v>60426</v>
      </c>
      <c r="X1931" s="0" t="n">
        <v>59521</v>
      </c>
      <c r="Y1931" s="1" t="n">
        <v>13.1318804762975</v>
      </c>
      <c r="Z1931" s="0" t="n">
        <v>76.2454873646209</v>
      </c>
      <c r="AA1931" s="0" t="n">
        <v>113.586097946288</v>
      </c>
      <c r="AB1931" s="0" t="n">
        <v>27.2560905867551</v>
      </c>
      <c r="AC1931" s="0" t="n">
        <v>13.5052867670618</v>
      </c>
    </row>
    <row r="1932" customFormat="false" ht="18" hidden="false" customHeight="false" outlineLevel="0" collapsed="false">
      <c r="A1932" s="6" t="s">
        <v>109</v>
      </c>
      <c r="B1932" s="0" t="n">
        <v>4235</v>
      </c>
      <c r="C1932" s="0" t="n">
        <v>9003</v>
      </c>
      <c r="E1932" s="0" t="n">
        <v>51.1424219345012</v>
      </c>
      <c r="F1932" s="0" t="n">
        <v>14493.5</v>
      </c>
      <c r="G1932" s="0" t="n">
        <v>1.35640114534102</v>
      </c>
      <c r="H1932" s="0" t="n">
        <v>10.5651355613205</v>
      </c>
      <c r="I1932" s="0" t="n">
        <v>9.2273259067094</v>
      </c>
      <c r="J1932" s="0" t="n">
        <v>3483</v>
      </c>
      <c r="K1932" s="0" t="n">
        <v>17.717076148329</v>
      </c>
      <c r="L1932" s="0" t="n">
        <v>12.5159554282954</v>
      </c>
      <c r="M1932" s="0" t="n">
        <v>6490.5</v>
      </c>
      <c r="N1932" s="0" t="n">
        <v>11.8480856636623</v>
      </c>
      <c r="O1932" s="0" t="n">
        <v>5813</v>
      </c>
      <c r="P1932" s="0" t="n">
        <v>29.5691540770131</v>
      </c>
      <c r="Q1932" s="0" t="n">
        <v>59.9174264579391</v>
      </c>
      <c r="R1932" s="0" t="n">
        <v>502</v>
      </c>
      <c r="S1932" s="0" t="n">
        <v>101.394422310757</v>
      </c>
      <c r="T1932" s="0" t="n">
        <v>3916.13545816733</v>
      </c>
      <c r="U1932" s="0" t="n">
        <v>153.187250996016</v>
      </c>
      <c r="V1932" s="0" t="n">
        <v>693.824701195219</v>
      </c>
      <c r="W1932" s="0" t="n">
        <v>19659</v>
      </c>
      <c r="X1932" s="0" t="n">
        <v>18050</v>
      </c>
      <c r="Y1932" s="1" t="n">
        <v>23.5871000188596</v>
      </c>
      <c r="Z1932" s="0" t="n">
        <v>57.7391304347826</v>
      </c>
      <c r="AA1932" s="0" t="n">
        <v>122.254335260116</v>
      </c>
      <c r="AB1932" s="0" t="n">
        <v>18.6568687487242</v>
      </c>
      <c r="AC1932" s="0" t="n">
        <v>5.3857791225416</v>
      </c>
    </row>
    <row r="1933" customFormat="false" ht="18" hidden="false" customHeight="false" outlineLevel="0" collapsed="false">
      <c r="A1933" s="6" t="s">
        <v>110</v>
      </c>
      <c r="B1933" s="0" t="n">
        <v>4249</v>
      </c>
      <c r="C1933" s="0" t="n">
        <v>9003</v>
      </c>
      <c r="E1933" s="0" t="n">
        <v>31.3218548875076</v>
      </c>
      <c r="F1933" s="0" t="n">
        <v>14537</v>
      </c>
      <c r="G1933" s="0" t="n">
        <v>1.56483456008805</v>
      </c>
      <c r="H1933" s="0" t="n">
        <v>4.98505363108845</v>
      </c>
      <c r="I1933" s="0" t="n">
        <v>4.32125901178126</v>
      </c>
      <c r="J1933" s="0" t="n">
        <v>3471</v>
      </c>
      <c r="K1933" s="0" t="n">
        <v>15.2584842623527</v>
      </c>
      <c r="L1933" s="0" t="n">
        <v>6.76205544472725</v>
      </c>
      <c r="M1933" s="0" t="n">
        <v>5459</v>
      </c>
      <c r="N1933" s="0" t="n">
        <v>7.05257373145265</v>
      </c>
      <c r="O1933" s="0" t="n">
        <v>4726</v>
      </c>
      <c r="P1933" s="0" t="n">
        <v>20.7754527870582</v>
      </c>
      <c r="Q1933" s="0" t="n">
        <v>73.4447735928904</v>
      </c>
      <c r="R1933" s="0" t="n">
        <v>514</v>
      </c>
      <c r="S1933" s="0" t="n">
        <v>105.836575875486</v>
      </c>
      <c r="T1933" s="0" t="n">
        <v>4425.68093385214</v>
      </c>
      <c r="U1933" s="0" t="n">
        <v>74.9027237354086</v>
      </c>
      <c r="V1933" s="0" t="n">
        <v>675.291828793774</v>
      </c>
      <c r="W1933" s="0" t="n">
        <v>22748</v>
      </c>
      <c r="X1933" s="0" t="n">
        <v>21907</v>
      </c>
      <c r="Y1933" s="1" t="n">
        <v>24.1635281916926</v>
      </c>
      <c r="Z1933" s="0" t="n">
        <v>52.8771384136859</v>
      </c>
      <c r="AA1933" s="0" t="n">
        <v>12.9032258064516</v>
      </c>
      <c r="AB1933" s="0" t="n">
        <v>18.3571249686952</v>
      </c>
      <c r="AC1933" s="0" t="n">
        <v>15.2390438247012</v>
      </c>
    </row>
    <row r="1934" customFormat="false" ht="18" hidden="false" customHeight="false" outlineLevel="0" collapsed="false">
      <c r="A1934" s="6" t="s">
        <v>111</v>
      </c>
      <c r="B1934" s="0" t="n">
        <v>4559</v>
      </c>
      <c r="C1934" s="0" t="n">
        <v>9003</v>
      </c>
      <c r="E1934" s="0" t="n">
        <v>77.3805102273773</v>
      </c>
      <c r="F1934" s="0" t="n">
        <v>531076.5</v>
      </c>
      <c r="G1934" s="0" t="n">
        <v>0.57197032819189</v>
      </c>
      <c r="H1934" s="0" t="n">
        <v>12.5905319989465</v>
      </c>
      <c r="I1934" s="0" t="n">
        <v>17.6988411904135</v>
      </c>
      <c r="J1934" s="0" t="n">
        <v>69816</v>
      </c>
      <c r="K1934" s="0" t="n">
        <v>22.9839346852779</v>
      </c>
      <c r="L1934" s="0" t="n">
        <v>10.1232120042969</v>
      </c>
      <c r="M1934" s="0" t="n">
        <v>392119</v>
      </c>
      <c r="N1934" s="0" t="n">
        <v>6.64645171491308</v>
      </c>
      <c r="O1934" s="0" t="n">
        <v>128401</v>
      </c>
      <c r="P1934" s="0" t="n">
        <v>42.2705425335791</v>
      </c>
      <c r="Q1934" s="0" t="n">
        <v>54.3734083067889</v>
      </c>
      <c r="R1934" s="0" t="n">
        <v>12846</v>
      </c>
      <c r="S1934" s="0" t="n">
        <v>100.755098863459</v>
      </c>
      <c r="T1934" s="0" t="n">
        <v>2364.62712128289</v>
      </c>
      <c r="U1934" s="0" t="n">
        <v>202.880274015258</v>
      </c>
      <c r="V1934" s="0" t="n">
        <v>543.484353106025</v>
      </c>
      <c r="W1934" s="0" t="n">
        <v>303760</v>
      </c>
      <c r="X1934" s="0" t="n">
        <v>270054</v>
      </c>
      <c r="Y1934" s="1" t="n">
        <v>1.52372485386078</v>
      </c>
      <c r="Z1934" s="0" t="n">
        <v>6.72781053342068</v>
      </c>
      <c r="AA1934" s="0" t="n">
        <v>9.08710393035034</v>
      </c>
      <c r="AB1934" s="0" t="n">
        <v>10.4971472337203</v>
      </c>
      <c r="AC1934" s="0" t="n">
        <v>10.5295654238898</v>
      </c>
    </row>
    <row r="1935" customFormat="false" ht="18" hidden="false" customHeight="false" outlineLevel="0" collapsed="false">
      <c r="A1935" s="6" t="s">
        <v>178</v>
      </c>
      <c r="B1935" s="0" t="n">
        <v>5467</v>
      </c>
      <c r="C1935" s="0" t="n">
        <v>9003</v>
      </c>
      <c r="E1935" s="0" t="n">
        <v>86.4951768488746</v>
      </c>
      <c r="F1935" s="0" t="n">
        <v>40328</v>
      </c>
      <c r="G1935" s="0" t="n">
        <v>0.508257290220194</v>
      </c>
      <c r="H1935" s="0" t="n">
        <v>7.05956969312582</v>
      </c>
      <c r="I1935" s="0" t="n">
        <v>6.23018002634532</v>
      </c>
      <c r="J1935" s="0" t="n">
        <v>5162</v>
      </c>
      <c r="K1935" s="0" t="n">
        <v>25.1841732936527</v>
      </c>
      <c r="L1935" s="0" t="n">
        <v>3.16653441777425</v>
      </c>
      <c r="M1935" s="0" t="n">
        <v>32802</v>
      </c>
      <c r="N1935" s="0" t="n">
        <v>1.25906956892872</v>
      </c>
      <c r="O1935" s="0" t="n">
        <v>7038</v>
      </c>
      <c r="P1935" s="0" t="n">
        <v>34.3367322047129</v>
      </c>
      <c r="Q1935" s="0" t="n">
        <v>73.3447001989201</v>
      </c>
      <c r="R1935" s="0" t="n">
        <v>1460</v>
      </c>
      <c r="S1935" s="0" t="n">
        <v>95.6164383561644</v>
      </c>
      <c r="T1935" s="0" t="n">
        <v>1403.90410958904</v>
      </c>
      <c r="U1935" s="0" t="n">
        <v>28.2876712328767</v>
      </c>
      <c r="V1935" s="0" t="n">
        <v>353.561643835616</v>
      </c>
      <c r="W1935" s="0" t="n">
        <v>20497</v>
      </c>
      <c r="X1935" s="0" t="n">
        <v>19730</v>
      </c>
      <c r="Y1935" s="1" t="n">
        <v>17.4209440879927</v>
      </c>
      <c r="Z1935" s="0" t="n">
        <v>55.1640340218712</v>
      </c>
      <c r="AA1935" s="0" t="n">
        <v>30.2839116719243</v>
      </c>
      <c r="AB1935" s="0" t="n">
        <v>1.82291666666667</v>
      </c>
      <c r="AC1935" s="0" t="n">
        <v>-0.174047573003288</v>
      </c>
    </row>
    <row r="1936" customFormat="false" ht="18" hidden="false" customHeight="false" outlineLevel="0" collapsed="false">
      <c r="A1936" s="6" t="s">
        <v>205</v>
      </c>
      <c r="B1936" s="0" t="n">
        <v>6732</v>
      </c>
      <c r="C1936" s="0" t="n">
        <v>9003</v>
      </c>
      <c r="E1936" s="0" t="n">
        <v>31.615499315726</v>
      </c>
      <c r="F1936" s="0" t="n">
        <v>45616</v>
      </c>
      <c r="G1936" s="0" t="n">
        <v>0.807720975096457</v>
      </c>
      <c r="H1936" s="0" t="n">
        <v>6.52463020762654</v>
      </c>
      <c r="I1936" s="0" t="n">
        <v>3.36816392997693</v>
      </c>
      <c r="J1936" s="0" t="n">
        <v>8836</v>
      </c>
      <c r="K1936" s="0" t="n">
        <v>23.981544307233</v>
      </c>
      <c r="L1936" s="0" t="n">
        <v>2.72053665380568</v>
      </c>
      <c r="M1936" s="0" t="n">
        <v>12155</v>
      </c>
      <c r="N1936" s="0" t="n">
        <v>4.85396955985191</v>
      </c>
      <c r="O1936" s="0" t="n">
        <v>11603</v>
      </c>
      <c r="P1936" s="0" t="n">
        <v>31.4913828199213</v>
      </c>
      <c r="Q1936" s="0" t="n">
        <v>76.1527191243644</v>
      </c>
      <c r="R1936" s="0" t="n">
        <v>1429</v>
      </c>
      <c r="S1936" s="0" t="n">
        <v>98.740377886634</v>
      </c>
      <c r="T1936" s="0" t="n">
        <v>2578.37648705388</v>
      </c>
      <c r="U1936" s="0" t="n">
        <v>41.2876137158852</v>
      </c>
      <c r="V1936" s="0" t="n">
        <v>618.334499650105</v>
      </c>
      <c r="W1936" s="0" t="n">
        <v>36845</v>
      </c>
      <c r="X1936" s="0" t="n">
        <v>35886</v>
      </c>
      <c r="Y1936" s="1" t="n">
        <v>10.6223916894347</v>
      </c>
      <c r="Z1936" s="0" t="n">
        <v>-13.2167832167832</v>
      </c>
      <c r="AA1936" s="0" t="n">
        <v>-16.6666666666667</v>
      </c>
      <c r="AB1936" s="0" t="n">
        <v>4.76749435665914</v>
      </c>
      <c r="AC1936" s="0" t="n">
        <v>5.42894642644076</v>
      </c>
    </row>
    <row r="1937" customFormat="false" ht="18" hidden="false" customHeight="false" outlineLevel="0" collapsed="false">
      <c r="A1937" s="6" t="s">
        <v>188</v>
      </c>
      <c r="B1937" s="0" t="n">
        <v>6928</v>
      </c>
      <c r="C1937" s="0" t="n">
        <v>9003</v>
      </c>
      <c r="E1937" s="0" t="n">
        <v>69.3081176664519</v>
      </c>
      <c r="F1937" s="0" t="n">
        <v>124844.5</v>
      </c>
      <c r="G1937" s="0" t="n">
        <v>0.815478455198267</v>
      </c>
      <c r="H1937" s="0" t="n">
        <v>13.2180182303945</v>
      </c>
      <c r="I1937" s="0" t="n">
        <v>17.0625098224108</v>
      </c>
      <c r="J1937" s="0" t="n">
        <v>16194</v>
      </c>
      <c r="K1937" s="0" t="n">
        <v>15.9064120697784</v>
      </c>
      <c r="L1937" s="0" t="n">
        <v>13.9141091517848</v>
      </c>
      <c r="M1937" s="0" t="n">
        <v>78861</v>
      </c>
      <c r="N1937" s="0" t="n">
        <v>11.2755354357667</v>
      </c>
      <c r="O1937" s="0" t="n">
        <v>34738</v>
      </c>
      <c r="P1937" s="0" t="n">
        <v>34.1210906804966</v>
      </c>
      <c r="Q1937" s="0" t="n">
        <v>46.6175369911912</v>
      </c>
      <c r="R1937" s="0" t="n">
        <v>2261.5</v>
      </c>
      <c r="S1937" s="0" t="n">
        <v>101.967720539465</v>
      </c>
      <c r="T1937" s="0" t="n">
        <v>4501.79084678311</v>
      </c>
      <c r="U1937" s="0" t="n">
        <v>393.190360380279</v>
      </c>
      <c r="V1937" s="0" t="n">
        <v>716.073402608888</v>
      </c>
      <c r="W1937" s="0" t="n">
        <v>101808</v>
      </c>
      <c r="X1937" s="0" t="n">
        <v>90108</v>
      </c>
      <c r="Y1937" s="1" t="n">
        <v>10.8403827938727</v>
      </c>
      <c r="Z1937" s="0" t="n">
        <v>29.14281466062</v>
      </c>
      <c r="AA1937" s="0" t="n">
        <v>34.4624225011341</v>
      </c>
      <c r="AB1937" s="0" t="n">
        <v>20.5176242020538</v>
      </c>
      <c r="AC1937" s="0" t="n">
        <v>15.7541100786276</v>
      </c>
    </row>
    <row r="1938" customFormat="false" ht="18" hidden="false" customHeight="false" outlineLevel="0" collapsed="false">
      <c r="A1938" s="6" t="s">
        <v>189</v>
      </c>
      <c r="B1938" s="0" t="n">
        <v>6948</v>
      </c>
      <c r="C1938" s="0" t="n">
        <v>9003</v>
      </c>
      <c r="E1938" s="0" t="n">
        <v>56.0368969598984</v>
      </c>
      <c r="F1938" s="0" t="n">
        <v>64078.5</v>
      </c>
      <c r="G1938" s="0" t="n">
        <v>1.09876167513284</v>
      </c>
      <c r="H1938" s="0" t="n">
        <v>8.34292044825089</v>
      </c>
      <c r="I1938" s="0" t="n">
        <v>8.6866362719616</v>
      </c>
      <c r="J1938" s="0" t="n">
        <v>7344</v>
      </c>
      <c r="K1938" s="0" t="n">
        <v>10.4307810302953</v>
      </c>
      <c r="L1938" s="0" t="n">
        <v>9.54454302145025</v>
      </c>
      <c r="M1938" s="0" t="n">
        <v>37430</v>
      </c>
      <c r="N1938" s="0" t="n">
        <v>8.33823136521507</v>
      </c>
      <c r="O1938" s="0" t="n">
        <v>14545</v>
      </c>
      <c r="P1938" s="0" t="n">
        <v>20.6584572556706</v>
      </c>
      <c r="Q1938" s="0" t="n">
        <v>50.4915778618082</v>
      </c>
      <c r="R1938" s="0" t="n">
        <v>1414.5</v>
      </c>
      <c r="S1938" s="0" t="n">
        <v>107.599858607282</v>
      </c>
      <c r="T1938" s="0" t="n">
        <v>4977.51855779427</v>
      </c>
      <c r="U1938" s="0" t="n">
        <v>220.643336868151</v>
      </c>
      <c r="V1938" s="0" t="n">
        <v>519.194061505833</v>
      </c>
      <c r="W1938" s="0" t="n">
        <v>70407</v>
      </c>
      <c r="X1938" s="0" t="n">
        <v>66007</v>
      </c>
      <c r="Y1938" s="1" t="n">
        <v>18.2277673293928</v>
      </c>
      <c r="Z1938" s="0" t="n">
        <v>16.3401179379874</v>
      </c>
      <c r="AA1938" s="0" t="n">
        <v>43.6924493554328</v>
      </c>
      <c r="AB1938" s="0" t="n">
        <v>21.1376696926793</v>
      </c>
      <c r="AC1938" s="0" t="n">
        <v>16.9985661940417</v>
      </c>
    </row>
    <row r="1939" customFormat="false" ht="18" hidden="false" customHeight="false" outlineLevel="0" collapsed="false">
      <c r="A1939" s="6" t="s">
        <v>200</v>
      </c>
      <c r="B1939" s="0" t="n">
        <v>7451</v>
      </c>
      <c r="C1939" s="0" t="n">
        <v>9003</v>
      </c>
      <c r="E1939" s="0" t="n">
        <v>62.218229336818</v>
      </c>
      <c r="F1939" s="0" t="n">
        <v>29593</v>
      </c>
      <c r="G1939" s="0" t="n">
        <v>1.15101544284121</v>
      </c>
      <c r="H1939" s="0" t="n">
        <v>9.32710938876167</v>
      </c>
      <c r="I1939" s="0" t="n">
        <v>10.8273148963655</v>
      </c>
      <c r="J1939" s="0" t="n">
        <v>4172</v>
      </c>
      <c r="K1939" s="0" t="n">
        <v>12.2482531853679</v>
      </c>
      <c r="L1939" s="0" t="n">
        <v>12.4624066502213</v>
      </c>
      <c r="M1939" s="0" t="n">
        <v>18278.5</v>
      </c>
      <c r="N1939" s="0" t="n">
        <v>10.2305987909292</v>
      </c>
      <c r="O1939" s="0" t="n">
        <v>7665</v>
      </c>
      <c r="P1939" s="0" t="n">
        <v>22.5030826140567</v>
      </c>
      <c r="Q1939" s="0" t="n">
        <v>54.4292237442922</v>
      </c>
      <c r="R1939" s="0" t="n">
        <v>674</v>
      </c>
      <c r="S1939" s="0" t="n">
        <v>101.780415430267</v>
      </c>
      <c r="T1939" s="0" t="n">
        <v>5053.70919881306</v>
      </c>
      <c r="U1939" s="0" t="n">
        <v>277.448071216617</v>
      </c>
      <c r="V1939" s="0" t="n">
        <v>618.991097922849</v>
      </c>
      <c r="W1939" s="0" t="n">
        <v>34062</v>
      </c>
      <c r="X1939" s="0" t="n">
        <v>30962</v>
      </c>
      <c r="Y1939" s="1" t="n">
        <v>8.77215391984672</v>
      </c>
      <c r="Z1939" s="0" t="n">
        <v>-3.90828556539865</v>
      </c>
      <c r="AA1939" s="0" t="n">
        <v>7.53306497987349</v>
      </c>
      <c r="AB1939" s="0" t="n">
        <v>2.65166733627963</v>
      </c>
      <c r="AC1939" s="0" t="n">
        <v>9.41515866771571</v>
      </c>
    </row>
    <row r="1940" customFormat="false" ht="18" hidden="false" customHeight="false" outlineLevel="0" collapsed="false">
      <c r="A1940" s="6" t="s">
        <v>208</v>
      </c>
      <c r="B1940" s="0" t="n">
        <v>7852</v>
      </c>
      <c r="C1940" s="0" t="n">
        <v>9003</v>
      </c>
      <c r="E1940" s="0" t="n">
        <v>94.5856515373353</v>
      </c>
      <c r="F1940" s="0" t="n">
        <v>34073</v>
      </c>
      <c r="G1940" s="0" t="n">
        <v>0.395445073812109</v>
      </c>
      <c r="H1940" s="0" t="n">
        <v>13.3739052990946</v>
      </c>
      <c r="I1940" s="0" t="n">
        <v>20.3503042897432</v>
      </c>
      <c r="J1940" s="0" t="n">
        <v>1268</v>
      </c>
      <c r="K1940" s="0" t="n">
        <v>9.41071693632181</v>
      </c>
      <c r="L1940" s="0" t="n">
        <v>8.04742758195639</v>
      </c>
      <c r="M1940" s="0" t="n">
        <v>31591.5</v>
      </c>
      <c r="N1940" s="0" t="n">
        <v>2.4436952977858</v>
      </c>
      <c r="O1940" s="0" t="n">
        <v>2896</v>
      </c>
      <c r="P1940" s="0" t="n">
        <v>21.493246252041</v>
      </c>
      <c r="Q1940" s="0" t="n">
        <v>43.7845303867403</v>
      </c>
      <c r="R1940" s="0" t="n">
        <v>265</v>
      </c>
      <c r="S1940" s="0" t="n">
        <v>101.88679245283</v>
      </c>
      <c r="T1940" s="0" t="n">
        <v>5084.52830188679</v>
      </c>
      <c r="U1940" s="0" t="n">
        <v>291.320754716981</v>
      </c>
      <c r="V1940" s="0" t="n">
        <v>478.490566037736</v>
      </c>
      <c r="W1940" s="0" t="n">
        <v>13474</v>
      </c>
      <c r="X1940" s="0" t="n">
        <v>11692</v>
      </c>
      <c r="Y1940" s="1" t="n">
        <v>-11.3085834649816</v>
      </c>
      <c r="Z1940" s="0" t="n">
        <v>-20.2906976744186</v>
      </c>
      <c r="AA1940" s="0" t="n">
        <v>-54.7479484173505</v>
      </c>
      <c r="AB1940" s="0" t="n">
        <v>-35.328271549799</v>
      </c>
      <c r="AC1940" s="0" t="n">
        <v>49.1764705882353</v>
      </c>
    </row>
    <row r="1941" customFormat="false" ht="18" hidden="false" customHeight="false" outlineLevel="0" collapsed="false">
      <c r="A1941" s="6" t="s">
        <v>119</v>
      </c>
      <c r="B1941" s="0" t="n">
        <v>2456</v>
      </c>
      <c r="C1941" s="0" t="n">
        <v>9004</v>
      </c>
      <c r="E1941" s="0" t="n">
        <v>34.9918125708528</v>
      </c>
      <c r="F1941" s="0" t="n">
        <v>22227.5</v>
      </c>
      <c r="G1941" s="0" t="n">
        <v>2.106264762119</v>
      </c>
      <c r="H1941" s="0" t="n">
        <v>2.83016852852596</v>
      </c>
      <c r="I1941" s="0" t="n">
        <v>2.38588546895359</v>
      </c>
      <c r="J1941" s="0" t="n">
        <v>5947</v>
      </c>
      <c r="K1941" s="0" t="n">
        <v>12.7026507465237</v>
      </c>
      <c r="L1941" s="0" t="n">
        <v>5.02530648970869</v>
      </c>
      <c r="M1941" s="0" t="n">
        <v>7993</v>
      </c>
      <c r="N1941" s="0" t="n">
        <v>10.0838233454273</v>
      </c>
      <c r="O1941" s="0" t="n">
        <v>7757</v>
      </c>
      <c r="P1941" s="0" t="n">
        <v>16.5687677553026</v>
      </c>
      <c r="Q1941" s="0" t="n">
        <v>76.6662369472734</v>
      </c>
      <c r="R1941" s="0" t="n">
        <v>1174.5</v>
      </c>
      <c r="S1941" s="0" t="n">
        <v>99.9574286930609</v>
      </c>
      <c r="T1941" s="0" t="n">
        <v>3986.12175393785</v>
      </c>
      <c r="U1941" s="0" t="n">
        <v>68.6249467858663</v>
      </c>
      <c r="V1941" s="0" t="n">
        <v>506.343124733929</v>
      </c>
      <c r="W1941" s="0" t="n">
        <v>46817</v>
      </c>
      <c r="X1941" s="0" t="n">
        <v>46150</v>
      </c>
      <c r="Y1941" s="1" t="n">
        <v>0.252682070279878</v>
      </c>
      <c r="Z1941" s="0" t="n">
        <v>-7.14879467996675</v>
      </c>
      <c r="AA1941" s="0" t="n">
        <v>-2.18446601941748</v>
      </c>
      <c r="AB1941" s="0" t="n">
        <v>8.85489755823744</v>
      </c>
      <c r="AC1941" s="0" t="n">
        <v>5.61179186645356</v>
      </c>
    </row>
    <row r="1942" customFormat="false" ht="18" hidden="false" customHeight="false" outlineLevel="0" collapsed="false">
      <c r="A1942" s="6" t="s">
        <v>179</v>
      </c>
      <c r="B1942" s="0" t="n">
        <v>6578</v>
      </c>
      <c r="C1942" s="0" t="n">
        <v>9004</v>
      </c>
      <c r="E1942" s="0" t="n">
        <v>60.3743042774464</v>
      </c>
      <c r="F1942" s="0" t="n">
        <v>39463.5</v>
      </c>
      <c r="G1942" s="0" t="n">
        <v>0.843412267031561</v>
      </c>
      <c r="H1942" s="0" t="n">
        <v>8.17810359331811</v>
      </c>
      <c r="I1942" s="0" t="n">
        <v>9.83956255257782</v>
      </c>
      <c r="J1942" s="0" t="n">
        <v>5815</v>
      </c>
      <c r="K1942" s="0" t="n">
        <v>17.4708568681649</v>
      </c>
      <c r="L1942" s="0" t="n">
        <v>8.29880775906851</v>
      </c>
      <c r="M1942" s="0" t="n">
        <v>21188.5</v>
      </c>
      <c r="N1942" s="0" t="n">
        <v>8.07985463812917</v>
      </c>
      <c r="O1942" s="0" t="n">
        <v>10812</v>
      </c>
      <c r="P1942" s="0" t="n">
        <v>32.484076433121</v>
      </c>
      <c r="Q1942" s="0" t="n">
        <v>53.7828338882723</v>
      </c>
      <c r="R1942" s="0" t="n">
        <v>1051.5</v>
      </c>
      <c r="S1942" s="0" t="n">
        <v>104.612458392772</v>
      </c>
      <c r="T1942" s="0" t="n">
        <v>3165.38278649548</v>
      </c>
      <c r="U1942" s="0" t="n">
        <v>162.815026153115</v>
      </c>
      <c r="V1942" s="0" t="n">
        <v>553.019495958155</v>
      </c>
      <c r="W1942" s="0" t="n">
        <v>33284</v>
      </c>
      <c r="X1942" s="0" t="n">
        <v>31342</v>
      </c>
      <c r="Y1942" s="1" t="n">
        <v>10.3215114352005</v>
      </c>
      <c r="Z1942" s="0" t="n">
        <v>8.84014622798272</v>
      </c>
      <c r="AA1942" s="0" t="n">
        <v>29.0128108515448</v>
      </c>
      <c r="AB1942" s="0" t="n">
        <v>12.5078043704475</v>
      </c>
      <c r="AC1942" s="0" t="n">
        <v>13.7297085859574</v>
      </c>
    </row>
    <row r="1943" customFormat="false" ht="18" hidden="false" customHeight="false" outlineLevel="0" collapsed="false">
      <c r="A1943" s="6" t="s">
        <v>121</v>
      </c>
      <c r="B1943" s="0" t="n">
        <v>3940</v>
      </c>
      <c r="C1943" s="0" t="n">
        <v>9005</v>
      </c>
      <c r="E1943" s="0" t="n">
        <v>22.8195833515308</v>
      </c>
      <c r="F1943" s="0" t="n">
        <v>44038</v>
      </c>
      <c r="G1943" s="0" t="n">
        <v>1.17559834688224</v>
      </c>
      <c r="H1943" s="0" t="n">
        <v>5.49342295879933</v>
      </c>
      <c r="I1943" s="0" t="n">
        <v>3.41503930772054</v>
      </c>
      <c r="J1943" s="0" t="n">
        <v>9836</v>
      </c>
      <c r="K1943" s="0" t="n">
        <v>18.9990535241738</v>
      </c>
      <c r="L1943" s="0" t="n">
        <v>4.01471456469413</v>
      </c>
      <c r="M1943" s="0" t="n">
        <v>7729</v>
      </c>
      <c r="N1943" s="0" t="n">
        <v>11.0751714322681</v>
      </c>
      <c r="O1943" s="0" t="n">
        <v>13283</v>
      </c>
      <c r="P1943" s="0" t="n">
        <v>25.6572212242375</v>
      </c>
      <c r="Q1943" s="0" t="n">
        <v>74.0495370021832</v>
      </c>
      <c r="R1943" s="0" t="n">
        <v>1254.5</v>
      </c>
      <c r="S1943" s="0" t="n">
        <v>99.6412913511359</v>
      </c>
      <c r="T1943" s="0" t="n">
        <v>4126.82343563173</v>
      </c>
      <c r="U1943" s="0" t="n">
        <v>68.2343563172579</v>
      </c>
      <c r="V1943" s="0" t="n">
        <v>784.057393383818</v>
      </c>
      <c r="W1943" s="0" t="n">
        <v>51771</v>
      </c>
      <c r="X1943" s="0" t="n">
        <v>50355</v>
      </c>
      <c r="Y1943" s="1" t="n">
        <v>8.33926254551542</v>
      </c>
      <c r="Z1943" s="0" t="n">
        <v>10.5691056910569</v>
      </c>
      <c r="AA1943" s="0" t="n">
        <v>49.6503496503497</v>
      </c>
      <c r="AB1943" s="0" t="n">
        <v>6.52818991097923</v>
      </c>
      <c r="AC1943" s="0" t="n">
        <v>2.77951933124347</v>
      </c>
    </row>
    <row r="1944" customFormat="false" ht="18" hidden="false" customHeight="false" outlineLevel="0" collapsed="false">
      <c r="A1944" s="6" t="s">
        <v>123</v>
      </c>
      <c r="B1944" s="0" t="n">
        <v>4227</v>
      </c>
      <c r="C1944" s="0" t="n">
        <v>9005</v>
      </c>
      <c r="E1944" s="0" t="n">
        <v>44.7599623470348</v>
      </c>
      <c r="F1944" s="0" t="n">
        <v>12816.5</v>
      </c>
      <c r="G1944" s="0" t="n">
        <v>0.308898685288495</v>
      </c>
      <c r="H1944" s="0" t="n">
        <v>0.126294518817883</v>
      </c>
      <c r="I1944" s="0" t="n">
        <v>6.66835059358424</v>
      </c>
      <c r="J1944" s="0" t="n">
        <v>615</v>
      </c>
      <c r="K1944" s="0" t="n">
        <v>15.5342258145996</v>
      </c>
      <c r="L1944" s="0" t="n">
        <v>2.05984473140093</v>
      </c>
      <c r="M1944" s="0" t="n">
        <v>5672</v>
      </c>
      <c r="N1944" s="0" t="n">
        <v>2.11565585331453</v>
      </c>
      <c r="O1944" s="0" t="n">
        <v>1324</v>
      </c>
      <c r="P1944" s="0" t="n">
        <v>33.4427885829755</v>
      </c>
      <c r="Q1944" s="0" t="n">
        <v>46.4501510574018</v>
      </c>
      <c r="R1944" s="0" t="n">
        <v>150.5</v>
      </c>
      <c r="S1944" s="0" t="n">
        <v>100.996677740864</v>
      </c>
      <c r="T1944" s="0" t="n">
        <v>2630.56478405316</v>
      </c>
      <c r="U1944" s="0" t="n">
        <v>79.734219269103</v>
      </c>
      <c r="V1944" s="0" t="n">
        <v>408.637873754153</v>
      </c>
      <c r="W1944" s="0" t="n">
        <v>3959</v>
      </c>
      <c r="X1944" s="0" t="n">
        <v>5835</v>
      </c>
      <c r="Y1944" s="1" t="n">
        <v>-43.6280791684465</v>
      </c>
      <c r="Z1944" s="0" t="s">
        <v>169</v>
      </c>
      <c r="AA1944" s="0" t="n">
        <v>-10.4477611940299</v>
      </c>
      <c r="AB1944" s="0" t="n">
        <v>13.1623931623932</v>
      </c>
      <c r="AC1944" s="0" t="n">
        <v>13.4686346863469</v>
      </c>
    </row>
    <row r="1945" customFormat="false" ht="18" hidden="false" customHeight="false" outlineLevel="0" collapsed="false">
      <c r="A1945" s="6" t="s">
        <v>129</v>
      </c>
      <c r="B1945" s="0" t="n">
        <v>3868</v>
      </c>
      <c r="C1945" s="0" t="n">
        <v>9005</v>
      </c>
      <c r="E1945" s="0" t="n">
        <v>46.8710060251963</v>
      </c>
      <c r="F1945" s="0" t="n">
        <v>42409</v>
      </c>
      <c r="G1945" s="0" t="n">
        <v>0.832417647197529</v>
      </c>
      <c r="H1945" s="0" t="n">
        <v>7.76159990935358</v>
      </c>
      <c r="I1945" s="0" t="n">
        <v>7.6227975752082</v>
      </c>
      <c r="J1945" s="0" t="n">
        <v>5989</v>
      </c>
      <c r="K1945" s="0" t="n">
        <v>16.9650444734009</v>
      </c>
      <c r="L1945" s="0" t="n">
        <v>6.34535122261784</v>
      </c>
      <c r="M1945" s="0" t="n">
        <v>19301</v>
      </c>
      <c r="N1945" s="0" t="n">
        <v>6.47634837573183</v>
      </c>
      <c r="O1945" s="0" t="n">
        <v>9235</v>
      </c>
      <c r="P1945" s="0" t="n">
        <v>26.1599909353578</v>
      </c>
      <c r="Q1945" s="0" t="n">
        <v>64.8511099079588</v>
      </c>
      <c r="R1945" s="0" t="n">
        <v>858</v>
      </c>
      <c r="S1945" s="0" t="n">
        <v>102.680652680653</v>
      </c>
      <c r="T1945" s="0" t="n">
        <v>4114.45221445221</v>
      </c>
      <c r="U1945" s="0" t="n">
        <v>145.687645687646</v>
      </c>
      <c r="V1945" s="0" t="n">
        <v>698.018648018648</v>
      </c>
      <c r="W1945" s="0" t="n">
        <v>35302</v>
      </c>
      <c r="X1945" s="0" t="n">
        <v>33088</v>
      </c>
      <c r="Y1945" s="1" t="n">
        <v>53.6272248574786</v>
      </c>
      <c r="Z1945" s="0" t="n">
        <v>45.4594594594595</v>
      </c>
      <c r="AA1945" s="0" t="n">
        <v>12.2082585278276</v>
      </c>
      <c r="AB1945" s="0" t="n">
        <v>20.2943858277973</v>
      </c>
      <c r="AC1945" s="0" t="n">
        <v>20.7703165960879</v>
      </c>
    </row>
    <row r="1946" customFormat="false" ht="18" hidden="false" customHeight="false" outlineLevel="0" collapsed="false">
      <c r="A1946" s="6" t="s">
        <v>223</v>
      </c>
      <c r="B1946" s="0" t="n">
        <v>39693</v>
      </c>
      <c r="C1946" s="0" t="n">
        <v>9005</v>
      </c>
      <c r="E1946" s="0" t="n">
        <v>62.6732390341477</v>
      </c>
      <c r="F1946" s="0" t="s">
        <v>169</v>
      </c>
      <c r="G1946" s="0" t="s">
        <v>169</v>
      </c>
      <c r="H1946" s="0" t="n">
        <v>11.50489288548</v>
      </c>
      <c r="I1946" s="0" t="n">
        <v>15.4522613065327</v>
      </c>
      <c r="J1946" s="0" t="n">
        <v>1467</v>
      </c>
      <c r="K1946" s="0" t="n">
        <v>9.69981486379265</v>
      </c>
      <c r="L1946" s="0" t="s">
        <v>169</v>
      </c>
      <c r="M1946" s="0" t="s">
        <v>169</v>
      </c>
      <c r="N1946" s="0" t="s">
        <v>169</v>
      </c>
      <c r="O1946" s="0" t="n">
        <v>4076</v>
      </c>
      <c r="P1946" s="0" t="n">
        <v>26.9505421846072</v>
      </c>
      <c r="Q1946" s="0" t="n">
        <v>35.99116781158</v>
      </c>
      <c r="R1946" s="0" t="s">
        <v>169</v>
      </c>
      <c r="S1946" s="0" t="s">
        <v>169</v>
      </c>
      <c r="T1946" s="0" t="s">
        <v>169</v>
      </c>
      <c r="U1946" s="0" t="s">
        <v>169</v>
      </c>
      <c r="V1946" s="0" t="s">
        <v>169</v>
      </c>
      <c r="W1946" s="0" t="n">
        <v>15124</v>
      </c>
      <c r="X1946" s="0" t="n">
        <v>13510</v>
      </c>
      <c r="Y1946" s="1" t="s">
        <v>169</v>
      </c>
      <c r="Z1946" s="0" t="s">
        <v>169</v>
      </c>
      <c r="AA1946" s="0" t="s">
        <v>169</v>
      </c>
      <c r="AB1946" s="0" t="s">
        <v>169</v>
      </c>
      <c r="AC1946" s="0" t="s">
        <v>169</v>
      </c>
    </row>
    <row r="1947" customFormat="false" ht="18" hidden="false" customHeight="false" outlineLevel="0" collapsed="false">
      <c r="A1947" s="6" t="s">
        <v>136</v>
      </c>
      <c r="B1947" s="0" t="n">
        <v>361</v>
      </c>
      <c r="C1947" s="0" t="n">
        <v>9009</v>
      </c>
      <c r="E1947" s="0" t="n">
        <v>40.3048768948355</v>
      </c>
      <c r="F1947" s="0" t="n">
        <v>96247</v>
      </c>
      <c r="G1947" s="0" t="n">
        <v>1.23222542001309</v>
      </c>
      <c r="H1947" s="0" t="n">
        <v>10.4268200138282</v>
      </c>
      <c r="I1947" s="0" t="n">
        <v>10.5043929914501</v>
      </c>
      <c r="J1947" s="0" t="n">
        <v>27439</v>
      </c>
      <c r="K1947" s="0" t="n">
        <v>23.1361405757264</v>
      </c>
      <c r="L1947" s="0" t="n">
        <v>12.9437800658722</v>
      </c>
      <c r="M1947" s="0" t="n">
        <v>41006.5</v>
      </c>
      <c r="N1947" s="0" t="n">
        <v>9.81795568995159</v>
      </c>
      <c r="O1947" s="0" t="n">
        <v>34415</v>
      </c>
      <c r="P1947" s="0" t="n">
        <v>29.0181959223596</v>
      </c>
      <c r="Q1947" s="0" t="n">
        <v>79.7297689960773</v>
      </c>
      <c r="R1947" s="0" t="n">
        <v>3939.5</v>
      </c>
      <c r="S1947" s="0" t="n">
        <v>102.931844142658</v>
      </c>
      <c r="T1947" s="0" t="n">
        <v>3010.48356390405</v>
      </c>
      <c r="U1947" s="0" t="n">
        <v>102.195710115497</v>
      </c>
      <c r="V1947" s="0" t="n">
        <v>696.509709353979</v>
      </c>
      <c r="W1947" s="0" t="n">
        <v>118598</v>
      </c>
      <c r="X1947" s="0" t="n">
        <v>107529</v>
      </c>
      <c r="Y1947" s="1" t="n">
        <v>9.26763651774938</v>
      </c>
      <c r="Z1947" s="0" t="n">
        <v>-1.16620388734629</v>
      </c>
      <c r="AA1947" s="0" t="n">
        <v>-28.6296755894345</v>
      </c>
      <c r="AB1947" s="0" t="n">
        <v>-11.6068218009966</v>
      </c>
      <c r="AC1947" s="0" t="n">
        <v>5.5589751481111</v>
      </c>
    </row>
    <row r="1948" customFormat="false" ht="18" hidden="false" customHeight="false" outlineLevel="0" collapsed="false">
      <c r="A1948" s="6" t="s">
        <v>212</v>
      </c>
      <c r="B1948" s="0" t="n">
        <v>39291</v>
      </c>
      <c r="C1948" s="0" t="n">
        <v>9009</v>
      </c>
      <c r="E1948" s="0" t="n">
        <v>46.8736849099648</v>
      </c>
      <c r="F1948" s="0" t="n">
        <v>43733</v>
      </c>
      <c r="G1948" s="0" t="n">
        <v>0.618937644341801</v>
      </c>
      <c r="H1948" s="0" t="n">
        <v>8.92566868627161</v>
      </c>
      <c r="I1948" s="0" t="n">
        <v>7.29274419979311</v>
      </c>
      <c r="J1948" s="0" t="n">
        <v>6782</v>
      </c>
      <c r="K1948" s="0" t="n">
        <v>25.0554159893601</v>
      </c>
      <c r="L1948" s="0" t="n">
        <v>4.51375391580729</v>
      </c>
      <c r="M1948" s="0" t="n">
        <v>20755.5</v>
      </c>
      <c r="N1948" s="0" t="n">
        <v>5.35279805352798</v>
      </c>
      <c r="O1948" s="0" t="n">
        <v>9625</v>
      </c>
      <c r="P1948" s="0" t="n">
        <v>35.5585931727501</v>
      </c>
      <c r="Q1948" s="0" t="n">
        <v>70.4623376623377</v>
      </c>
      <c r="R1948" s="0" t="n">
        <v>1326.5</v>
      </c>
      <c r="S1948" s="0" t="n">
        <v>104.410101771579</v>
      </c>
      <c r="T1948" s="0" t="n">
        <v>2040.55785902752</v>
      </c>
      <c r="U1948" s="0" t="n">
        <v>83.7542404824727</v>
      </c>
      <c r="V1948" s="0" t="n">
        <v>511.270260082925</v>
      </c>
      <c r="W1948" s="0" t="n">
        <v>27068</v>
      </c>
      <c r="X1948" s="0" t="n">
        <v>25489</v>
      </c>
      <c r="Y1948" s="1" t="n">
        <v>12.1013832518844</v>
      </c>
      <c r="Z1948" s="0" t="n">
        <v>-6.53409090909091</v>
      </c>
      <c r="AA1948" s="0" t="n">
        <v>24.2729306487696</v>
      </c>
      <c r="AB1948" s="0" t="n">
        <v>4.84749455337691</v>
      </c>
      <c r="AC1948" s="0" t="n">
        <v>7.03914141414141</v>
      </c>
    </row>
    <row r="1949" customFormat="false" ht="18" hidden="false" customHeight="false" outlineLevel="0" collapsed="false">
      <c r="A1949" s="6" t="s">
        <v>213</v>
      </c>
      <c r="B1949" s="0" t="n">
        <v>38740</v>
      </c>
      <c r="C1949" s="0" t="n">
        <v>9010</v>
      </c>
      <c r="E1949" s="0" t="n">
        <v>41.3307339161059</v>
      </c>
      <c r="F1949" s="0" t="n">
        <v>13698.5</v>
      </c>
      <c r="G1949" s="0" t="n">
        <v>0.821768806803665</v>
      </c>
      <c r="H1949" s="0" t="n">
        <v>16.7540197210625</v>
      </c>
      <c r="I1949" s="0" t="n">
        <v>12.3034556276095</v>
      </c>
      <c r="J1949" s="0" t="n">
        <v>1745</v>
      </c>
      <c r="K1949" s="0" t="n">
        <v>15.5014657546416</v>
      </c>
      <c r="L1949" s="0" t="n">
        <v>10.1105960506625</v>
      </c>
      <c r="M1949" s="0" t="n">
        <v>6159.5</v>
      </c>
      <c r="N1949" s="0" t="n">
        <v>15.0174527153178</v>
      </c>
      <c r="O1949" s="0" t="n">
        <v>3695</v>
      </c>
      <c r="P1949" s="0" t="n">
        <v>32.8240206093986</v>
      </c>
      <c r="Q1949" s="0" t="n">
        <v>47.2259810554804</v>
      </c>
      <c r="R1949" s="0" t="n">
        <v>342</v>
      </c>
      <c r="S1949" s="0" t="n">
        <v>109.06432748538</v>
      </c>
      <c r="T1949" s="0" t="n">
        <v>3291.52046783626</v>
      </c>
      <c r="U1949" s="0" t="n">
        <v>270.46783625731</v>
      </c>
      <c r="V1949" s="0" t="n">
        <v>510.233918128655</v>
      </c>
      <c r="W1949" s="0" t="n">
        <v>11257</v>
      </c>
      <c r="X1949" s="0" t="n">
        <v>10030</v>
      </c>
      <c r="Y1949" s="1" t="n">
        <v>29.3313419117647</v>
      </c>
      <c r="Z1949" s="0" t="n">
        <v>25.5666364460562</v>
      </c>
      <c r="AA1949" s="0" t="n">
        <v>104.646017699115</v>
      </c>
      <c r="AB1949" s="0" t="n">
        <v>47.3873155165537</v>
      </c>
      <c r="AC1949" s="0" t="n">
        <v>25.8111031002163</v>
      </c>
    </row>
    <row r="1950" customFormat="false" ht="18" hidden="false" customHeight="false" outlineLevel="0" collapsed="false">
      <c r="A1950" s="6" t="s">
        <v>197</v>
      </c>
      <c r="B1950" s="0" t="n">
        <v>7213</v>
      </c>
      <c r="C1950" s="0" t="n">
        <v>9011</v>
      </c>
      <c r="E1950" s="0" t="n">
        <v>54.0171943514139</v>
      </c>
      <c r="F1950" s="0" t="n">
        <v>56445</v>
      </c>
      <c r="G1950" s="0" t="n">
        <v>1.00604127912127</v>
      </c>
      <c r="H1950" s="0" t="n">
        <v>2.94967069348079</v>
      </c>
      <c r="I1950" s="0" t="n">
        <v>2.50766033881591</v>
      </c>
      <c r="J1950" s="0" t="n">
        <v>6326</v>
      </c>
      <c r="K1950" s="0" t="n">
        <v>11.1400697354982</v>
      </c>
      <c r="L1950" s="0" t="n">
        <v>2.52280981486403</v>
      </c>
      <c r="M1950" s="0" t="n">
        <v>30531.5</v>
      </c>
      <c r="N1950" s="0" t="n">
        <v>5.5057891030575</v>
      </c>
      <c r="O1950" s="0" t="n">
        <v>11618</v>
      </c>
      <c r="P1950" s="0" t="n">
        <v>20.4592681294685</v>
      </c>
      <c r="Q1950" s="0" t="n">
        <v>54.4499913926666</v>
      </c>
      <c r="R1950" s="0" t="n">
        <v>865.5</v>
      </c>
      <c r="S1950" s="0" t="n">
        <v>100.635470826112</v>
      </c>
      <c r="T1950" s="0" t="n">
        <v>6561.06296938186</v>
      </c>
      <c r="U1950" s="0" t="n">
        <v>194.22299248989</v>
      </c>
      <c r="V1950" s="0" t="n">
        <v>730.906990179087</v>
      </c>
      <c r="W1950" s="0" t="n">
        <v>56786</v>
      </c>
      <c r="X1950" s="0" t="n">
        <v>58013</v>
      </c>
      <c r="Y1950" s="1" t="n">
        <v>5.78219887485563</v>
      </c>
      <c r="Z1950" s="0" t="n">
        <v>14.0112089671737</v>
      </c>
      <c r="AA1950" s="0" t="n">
        <v>256.14406779661</v>
      </c>
      <c r="AB1950" s="0" t="n">
        <v>23.8064791133845</v>
      </c>
      <c r="AC1950" s="0" t="n">
        <v>5.41576403932678</v>
      </c>
    </row>
    <row r="1951" customFormat="false" ht="18" hidden="false" customHeight="false" outlineLevel="0" collapsed="false">
      <c r="A1951" s="6" t="s">
        <v>149</v>
      </c>
      <c r="B1951" s="0" t="n">
        <v>3489</v>
      </c>
      <c r="C1951" s="0" t="n">
        <v>9011</v>
      </c>
      <c r="E1951" s="0" t="n">
        <v>52.7567260325881</v>
      </c>
      <c r="F1951" s="0" t="n">
        <v>9086</v>
      </c>
      <c r="G1951" s="0" t="n">
        <v>3.77591899625798</v>
      </c>
      <c r="H1951" s="0" t="n">
        <v>1.27375539232832</v>
      </c>
      <c r="I1951" s="0" t="n">
        <v>1.37285764253235</v>
      </c>
      <c r="J1951" s="0" t="n">
        <v>5943</v>
      </c>
      <c r="K1951" s="0" t="n">
        <v>17.3224903812522</v>
      </c>
      <c r="L1951" s="0" t="n">
        <v>5.18379925159586</v>
      </c>
      <c r="M1951" s="0" t="n">
        <v>3964.5</v>
      </c>
      <c r="N1951" s="0" t="n">
        <v>43.5363854206079</v>
      </c>
      <c r="O1951" s="0" t="n">
        <v>8258</v>
      </c>
      <c r="P1951" s="0" t="n">
        <v>24.070187711321</v>
      </c>
      <c r="Q1951" s="0" t="n">
        <v>71.9665778638896</v>
      </c>
      <c r="R1951" s="0" t="n">
        <v>1005.5</v>
      </c>
      <c r="S1951" s="0" t="n">
        <v>104.326205867728</v>
      </c>
      <c r="T1951" s="0" t="n">
        <v>3412.03381402287</v>
      </c>
      <c r="U1951" s="0" t="n">
        <v>171.655892590751</v>
      </c>
      <c r="V1951" s="0" t="n">
        <v>591.049229239185</v>
      </c>
      <c r="W1951" s="0" t="n">
        <v>34308</v>
      </c>
      <c r="X1951" s="0" t="n">
        <v>33979</v>
      </c>
      <c r="Y1951" s="1" t="n">
        <v>10.7960600678185</v>
      </c>
      <c r="Z1951" s="0" t="n">
        <v>-9.59692898272553</v>
      </c>
      <c r="AA1951" s="0" t="n">
        <v>141.736694677871</v>
      </c>
      <c r="AB1951" s="0" t="n">
        <v>26.1341072246831</v>
      </c>
      <c r="AC1951" s="0" t="n">
        <v>11.3755622188906</v>
      </c>
    </row>
    <row r="1952" customFormat="false" ht="18" hidden="false" customHeight="false" outlineLevel="0" collapsed="false">
      <c r="A1952" s="6" t="s">
        <v>150</v>
      </c>
      <c r="B1952" s="0" t="n">
        <v>3528</v>
      </c>
      <c r="C1952" s="0" t="n">
        <v>9011</v>
      </c>
      <c r="E1952" s="0" t="n">
        <v>45.288637194008</v>
      </c>
      <c r="F1952" s="0" t="n">
        <v>49439.5</v>
      </c>
      <c r="G1952" s="0" t="n">
        <v>1.37604546971551</v>
      </c>
      <c r="H1952" s="0" t="n">
        <v>5.7694286428246</v>
      </c>
      <c r="I1952" s="0" t="n">
        <v>5.27259631638518</v>
      </c>
      <c r="J1952" s="0" t="n">
        <v>11134</v>
      </c>
      <c r="K1952" s="0" t="n">
        <v>16.3660684099896</v>
      </c>
      <c r="L1952" s="0" t="n">
        <v>7.25533227480051</v>
      </c>
      <c r="M1952" s="0" t="n">
        <v>20262</v>
      </c>
      <c r="N1952" s="0" t="n">
        <v>8.54802092587109</v>
      </c>
      <c r="O1952" s="0" t="n">
        <v>17298</v>
      </c>
      <c r="P1952" s="0" t="n">
        <v>25.4266437359439</v>
      </c>
      <c r="Q1952" s="0" t="n">
        <v>64.3658226384553</v>
      </c>
      <c r="R1952" s="0" t="n">
        <v>1904.5</v>
      </c>
      <c r="S1952" s="0" t="n">
        <v>102.12654239958</v>
      </c>
      <c r="T1952" s="0" t="n">
        <v>3572.11866631662</v>
      </c>
      <c r="U1952" s="0" t="n">
        <v>90.9425045943817</v>
      </c>
      <c r="V1952" s="0" t="n">
        <v>584.615384615385</v>
      </c>
      <c r="W1952" s="0" t="n">
        <v>68031</v>
      </c>
      <c r="X1952" s="0" t="n">
        <v>65690</v>
      </c>
      <c r="Y1952" s="1" t="n">
        <v>11.0184565675027</v>
      </c>
      <c r="Z1952" s="0" t="n">
        <v>-9.57902697252332</v>
      </c>
      <c r="AA1952" s="0" t="n">
        <v>0.522344747533372</v>
      </c>
      <c r="AB1952" s="0" t="n">
        <v>7.3143495254048</v>
      </c>
      <c r="AC1952" s="0" t="n">
        <v>8.95390938447989</v>
      </c>
    </row>
    <row r="1953" customFormat="false" ht="18" hidden="false" customHeight="false" outlineLevel="0" collapsed="false">
      <c r="A1953" s="6" t="s">
        <v>151</v>
      </c>
      <c r="B1953" s="0" t="n">
        <v>4177</v>
      </c>
      <c r="C1953" s="0" t="n">
        <v>9011</v>
      </c>
      <c r="E1953" s="0" t="n">
        <v>40.4741289380346</v>
      </c>
      <c r="F1953" s="0" t="n">
        <v>893692.5</v>
      </c>
      <c r="G1953" s="0" t="n">
        <v>1.08705623019103</v>
      </c>
      <c r="H1953" s="0" t="n">
        <v>7.83494288178826</v>
      </c>
      <c r="I1953" s="0" t="n">
        <v>7.12387312736877</v>
      </c>
      <c r="J1953" s="0" t="n">
        <v>119414</v>
      </c>
      <c r="K1953" s="0" t="n">
        <v>12.2917897588662</v>
      </c>
      <c r="L1953" s="0" t="n">
        <v>7.74405066619671</v>
      </c>
      <c r="M1953" s="0" t="n">
        <v>358739.5</v>
      </c>
      <c r="N1953" s="0" t="n">
        <v>9.15734119047387</v>
      </c>
      <c r="O1953" s="0" t="n">
        <v>205094</v>
      </c>
      <c r="P1953" s="0" t="n">
        <v>21.1111957459336</v>
      </c>
      <c r="Q1953" s="0" t="n">
        <v>58.2240338576458</v>
      </c>
      <c r="R1953" s="0" t="n">
        <v>15843.5</v>
      </c>
      <c r="S1953" s="0" t="n">
        <v>104.263578123521</v>
      </c>
      <c r="T1953" s="0" t="n">
        <v>6131.81430870704</v>
      </c>
      <c r="U1953" s="0" t="n">
        <v>207.346861488939</v>
      </c>
      <c r="V1953" s="0" t="n">
        <v>753.709723230347</v>
      </c>
      <c r="W1953" s="0" t="n">
        <v>971494</v>
      </c>
      <c r="X1953" s="0" t="n">
        <v>931092</v>
      </c>
      <c r="Y1953" s="1" t="n">
        <v>12.2958664693915</v>
      </c>
      <c r="Z1953" s="0" t="n">
        <v>12.467498699948</v>
      </c>
      <c r="AA1953" s="0" t="n">
        <v>11.9627824545857</v>
      </c>
      <c r="AB1953" s="0" t="n">
        <v>13.0162613722152</v>
      </c>
      <c r="AC1953" s="0" t="n">
        <v>13.0343417515429</v>
      </c>
    </row>
    <row r="1954" customFormat="false" ht="18" hidden="false" customHeight="false" outlineLevel="0" collapsed="false">
      <c r="A1954" s="6" t="s">
        <v>154</v>
      </c>
      <c r="B1954" s="0" t="n">
        <v>3688</v>
      </c>
      <c r="C1954" s="0" t="n">
        <v>9011</v>
      </c>
      <c r="E1954" s="0" t="n">
        <v>53.6878463254828</v>
      </c>
      <c r="F1954" s="0" t="n">
        <v>1257704</v>
      </c>
      <c r="G1954" s="0" t="n">
        <v>0.878199480958954</v>
      </c>
      <c r="H1954" s="0" t="n">
        <v>1.25684123800944</v>
      </c>
      <c r="I1954" s="0" t="n">
        <v>3.3522405761805</v>
      </c>
      <c r="J1954" s="0" t="n">
        <v>161091</v>
      </c>
      <c r="K1954" s="0" t="n">
        <v>14.5847725019579</v>
      </c>
      <c r="L1954" s="0" t="n">
        <v>2.94393593405126</v>
      </c>
      <c r="M1954" s="0" t="n">
        <v>680287.5</v>
      </c>
      <c r="N1954" s="0" t="n">
        <v>3.36519486246624</v>
      </c>
      <c r="O1954" s="0" t="n">
        <v>229888</v>
      </c>
      <c r="P1954" s="0" t="n">
        <v>20.8134792193859</v>
      </c>
      <c r="Q1954" s="0" t="n">
        <v>70.0736880567929</v>
      </c>
      <c r="R1954" s="0" t="n">
        <v>27897.5</v>
      </c>
      <c r="S1954" s="0" t="n">
        <v>99.456940586074</v>
      </c>
      <c r="T1954" s="0" t="n">
        <v>3959.18989156734</v>
      </c>
      <c r="U1954" s="0" t="n">
        <v>82.0611165875078</v>
      </c>
      <c r="V1954" s="0" t="n">
        <v>577.43883860561</v>
      </c>
      <c r="W1954" s="0" t="n">
        <v>1104515</v>
      </c>
      <c r="X1954" s="0" t="n">
        <v>1142284</v>
      </c>
      <c r="Y1954" s="1" t="n">
        <v>6.18794771143805</v>
      </c>
      <c r="Z1954" s="0" t="n">
        <v>-7.92300805729633</v>
      </c>
      <c r="AA1954" s="0" t="n">
        <v>12.8623545651745</v>
      </c>
      <c r="AB1954" s="0" t="n">
        <v>8.6499106746193</v>
      </c>
      <c r="AC1954" s="0" t="n">
        <v>4.86876025310523</v>
      </c>
    </row>
    <row r="1955" customFormat="false" ht="18" hidden="false" customHeight="false" outlineLevel="0" collapsed="false">
      <c r="A1955" s="6" t="s">
        <v>157</v>
      </c>
      <c r="B1955" s="0" t="n">
        <v>3485</v>
      </c>
      <c r="C1955" s="0" t="n">
        <v>9011</v>
      </c>
      <c r="E1955" s="0" t="n">
        <v>6.28273903439571</v>
      </c>
      <c r="F1955" s="0" t="n">
        <v>30227</v>
      </c>
      <c r="G1955" s="0" t="n">
        <v>2.07268336255665</v>
      </c>
      <c r="H1955" s="0" t="n">
        <v>1.73181593270658</v>
      </c>
      <c r="I1955" s="0" t="n">
        <v>2.58894510861758</v>
      </c>
      <c r="J1955" s="0" t="n">
        <v>4238</v>
      </c>
      <c r="K1955" s="0" t="n">
        <v>6.76445707171474</v>
      </c>
      <c r="L1955" s="0" t="n">
        <v>5.36606345320409</v>
      </c>
      <c r="M1955" s="0" t="n">
        <v>1300.5</v>
      </c>
      <c r="N1955" s="0" t="n">
        <v>106.189926951173</v>
      </c>
      <c r="O1955" s="0" t="n">
        <v>7486</v>
      </c>
      <c r="P1955" s="0" t="n">
        <v>11.948731863817</v>
      </c>
      <c r="Q1955" s="0" t="n">
        <v>56.612343040342</v>
      </c>
      <c r="R1955" s="0" t="n">
        <v>815.5</v>
      </c>
      <c r="S1955" s="0" t="n">
        <v>94.9110974862048</v>
      </c>
      <c r="T1955" s="0" t="n">
        <v>7682.52605763335</v>
      </c>
      <c r="U1955" s="0" t="n">
        <v>169.34396076027</v>
      </c>
      <c r="V1955" s="0" t="n">
        <v>519.681177191907</v>
      </c>
      <c r="W1955" s="0" t="n">
        <v>62651</v>
      </c>
      <c r="X1955" s="0" t="n">
        <v>63454</v>
      </c>
      <c r="Y1955" s="1" t="n">
        <v>8.76532064858859</v>
      </c>
      <c r="Z1955" s="0" t="s">
        <v>169</v>
      </c>
      <c r="AA1955" s="0" t="s">
        <v>169</v>
      </c>
      <c r="AB1955" s="0" t="n">
        <v>149.866488651535</v>
      </c>
      <c r="AC1955" s="0" t="n">
        <v>-7.44704083861105</v>
      </c>
    </row>
    <row r="1956" customFormat="false" ht="18" hidden="false" customHeight="false" outlineLevel="0" collapsed="false">
      <c r="A1956" s="6" t="s">
        <v>198</v>
      </c>
      <c r="B1956" s="0" t="n">
        <v>1742</v>
      </c>
      <c r="C1956" s="0" t="n">
        <v>9012</v>
      </c>
      <c r="E1956" s="0" t="n">
        <v>77.8306914524315</v>
      </c>
      <c r="F1956" s="0" t="n">
        <v>99199</v>
      </c>
      <c r="G1956" s="0" t="n">
        <v>0.608433552757588</v>
      </c>
      <c r="H1956" s="0" t="n">
        <v>13.8826297302671</v>
      </c>
      <c r="I1956" s="0" t="n">
        <v>21.949764729273</v>
      </c>
      <c r="J1956" s="0" t="n">
        <v>5021</v>
      </c>
      <c r="K1956" s="0" t="n">
        <v>8.31897408708331</v>
      </c>
      <c r="L1956" s="0" t="n">
        <v>13.3549733364248</v>
      </c>
      <c r="M1956" s="0" t="n">
        <v>73696.5</v>
      </c>
      <c r="N1956" s="0" t="n">
        <v>9.35051189676579</v>
      </c>
      <c r="O1956" s="0" t="n">
        <v>18981</v>
      </c>
      <c r="P1956" s="0" t="n">
        <v>31.4484061236662</v>
      </c>
      <c r="Q1956" s="0" t="n">
        <v>26.4527685580317</v>
      </c>
      <c r="R1956" s="0" t="n">
        <v>784</v>
      </c>
      <c r="S1956" s="0" t="n">
        <v>102.168367346939</v>
      </c>
      <c r="T1956" s="0" t="n">
        <v>7698.4693877551</v>
      </c>
      <c r="U1956" s="0" t="n">
        <v>878.954081632653</v>
      </c>
      <c r="V1956" s="0" t="n">
        <v>640.433673469388</v>
      </c>
      <c r="W1956" s="0" t="n">
        <v>60356</v>
      </c>
      <c r="X1956" s="0" t="n">
        <v>53379</v>
      </c>
      <c r="Y1956" s="1" t="n">
        <v>8.2405265328814</v>
      </c>
      <c r="Z1956" s="0" t="n">
        <v>1.93905817174515</v>
      </c>
      <c r="AA1956" s="0" t="n">
        <v>0.525164113785558</v>
      </c>
      <c r="AB1956" s="0" t="n">
        <v>1.8348623853211</v>
      </c>
      <c r="AC1956" s="0" t="n">
        <v>7.65437392795883</v>
      </c>
    </row>
    <row r="1957" customFormat="false" ht="18" hidden="false" customHeight="false" outlineLevel="0" collapsed="false">
      <c r="A1957" s="6" t="s">
        <v>162</v>
      </c>
      <c r="B1957" s="0" t="n">
        <v>3826</v>
      </c>
      <c r="C1957" s="0" t="n">
        <v>9012</v>
      </c>
      <c r="E1957" s="0" t="n">
        <v>48.9896616541353</v>
      </c>
      <c r="F1957" s="0" t="n">
        <v>16834.5</v>
      </c>
      <c r="G1957" s="0" t="n">
        <v>1.19326383319968</v>
      </c>
      <c r="H1957" s="0" t="n">
        <v>3.20091596973317</v>
      </c>
      <c r="I1957" s="0" t="n">
        <v>3.6489446435683</v>
      </c>
      <c r="J1957" s="0" t="n">
        <v>4161</v>
      </c>
      <c r="K1957" s="0" t="n">
        <v>20.7138590203106</v>
      </c>
      <c r="L1957" s="0" t="n">
        <v>4.35415367251775</v>
      </c>
      <c r="M1957" s="0" t="n">
        <v>8078.5</v>
      </c>
      <c r="N1957" s="0" t="n">
        <v>4.87714303397908</v>
      </c>
      <c r="O1957" s="0" t="n">
        <v>5266</v>
      </c>
      <c r="P1957" s="0" t="n">
        <v>26.2146555157308</v>
      </c>
      <c r="Q1957" s="0" t="n">
        <v>79.0163311811622</v>
      </c>
      <c r="R1957" s="0" t="n">
        <v>627</v>
      </c>
      <c r="S1957" s="0" t="n">
        <v>101.754385964912</v>
      </c>
      <c r="T1957" s="0" t="n">
        <v>3203.82775119617</v>
      </c>
      <c r="U1957" s="0" t="n">
        <v>62.8389154704944</v>
      </c>
      <c r="V1957" s="0" t="n">
        <v>663.636363636364</v>
      </c>
      <c r="W1957" s="0" t="n">
        <v>20088</v>
      </c>
      <c r="X1957" s="0" t="n">
        <v>19801</v>
      </c>
      <c r="Y1957" s="1" t="n">
        <v>-5.11100614076523</v>
      </c>
      <c r="Z1957" s="0" t="n">
        <v>-28.4878048780488</v>
      </c>
      <c r="AA1957" s="0" t="n">
        <v>-14.161220043573</v>
      </c>
      <c r="AB1957" s="0" t="n">
        <v>-6.53177138800142</v>
      </c>
      <c r="AC1957" s="0" t="n">
        <v>-2.16317893251822</v>
      </c>
    </row>
    <row r="1958" customFormat="false" ht="18" hidden="false" customHeight="false" outlineLevel="0" collapsed="false">
      <c r="A1958" s="6" t="s">
        <v>163</v>
      </c>
      <c r="B1958" s="0" t="n">
        <v>4044</v>
      </c>
      <c r="C1958" s="0" t="n">
        <v>9012</v>
      </c>
      <c r="E1958" s="0" t="n">
        <v>8.72366790582404</v>
      </c>
      <c r="F1958" s="0" t="n">
        <v>3679</v>
      </c>
      <c r="G1958" s="0" t="n">
        <v>2.14976895895624</v>
      </c>
      <c r="H1958" s="0" t="n">
        <v>1.87128587684916</v>
      </c>
      <c r="I1958" s="0" t="n">
        <v>0.922999114932356</v>
      </c>
      <c r="J1958" s="0" t="n">
        <v>694</v>
      </c>
      <c r="K1958" s="0" t="n">
        <v>8.77481350360349</v>
      </c>
      <c r="L1958" s="0" t="n">
        <v>1.98423484642566</v>
      </c>
      <c r="M1958" s="0" t="n">
        <v>336.5</v>
      </c>
      <c r="N1958" s="0" t="n">
        <v>9.21248142644874</v>
      </c>
      <c r="O1958" s="0" t="n">
        <v>892</v>
      </c>
      <c r="P1958" s="0" t="n">
        <v>11.2782905550639</v>
      </c>
      <c r="Q1958" s="0" t="n">
        <v>77.8026905829596</v>
      </c>
      <c r="R1958" s="0" t="n">
        <v>176</v>
      </c>
      <c r="S1958" s="0" t="n">
        <v>108.522727272727</v>
      </c>
      <c r="T1958" s="0" t="n">
        <v>4493.75</v>
      </c>
      <c r="U1958" s="0" t="n">
        <v>17.6136363636364</v>
      </c>
      <c r="V1958" s="0" t="n">
        <v>394.318181818182</v>
      </c>
      <c r="W1958" s="0" t="n">
        <v>7909</v>
      </c>
      <c r="X1958" s="0" t="n">
        <v>7868</v>
      </c>
      <c r="Y1958" s="1" t="n">
        <v>11.9303707896971</v>
      </c>
      <c r="Z1958" s="0" t="n">
        <v>-61.5789473684211</v>
      </c>
      <c r="AA1958" s="0" t="n">
        <v>-83.3333333333333</v>
      </c>
      <c r="AB1958" s="0" t="n">
        <v>4.94117647058824</v>
      </c>
      <c r="AC1958" s="0" t="n">
        <v>24.3727598566308</v>
      </c>
    </row>
    <row r="1959" customFormat="false" ht="18" hidden="false" customHeight="false" outlineLevel="0" collapsed="false">
      <c r="A1959" s="6" t="s">
        <v>164</v>
      </c>
      <c r="B1959" s="0" t="n">
        <v>2127</v>
      </c>
      <c r="C1959" s="0" t="n">
        <v>9012</v>
      </c>
      <c r="E1959" s="0" t="n">
        <v>30.2900515044728</v>
      </c>
      <c r="F1959" s="0" t="n">
        <v>18764.5</v>
      </c>
      <c r="G1959" s="0" t="n">
        <v>0.837006048655706</v>
      </c>
      <c r="H1959" s="0" t="n">
        <v>6.22055265503629</v>
      </c>
      <c r="I1959" s="0" t="n">
        <v>2.45129249968165</v>
      </c>
      <c r="J1959" s="0" t="n">
        <v>3740</v>
      </c>
      <c r="K1959" s="0" t="n">
        <v>23.8125557111932</v>
      </c>
      <c r="L1959" s="0" t="n">
        <v>2.05174664925791</v>
      </c>
      <c r="M1959" s="0" t="n">
        <v>5568.5</v>
      </c>
      <c r="N1959" s="0" t="n">
        <v>3.23246834874742</v>
      </c>
      <c r="O1959" s="0" t="n">
        <v>4804</v>
      </c>
      <c r="P1959" s="0" t="n">
        <v>30.5870368012225</v>
      </c>
      <c r="Q1959" s="0" t="n">
        <v>77.8517901748543</v>
      </c>
      <c r="R1959" s="0" t="n">
        <v>579.5</v>
      </c>
      <c r="S1959" s="0" t="n">
        <v>99.7411561691113</v>
      </c>
      <c r="T1959" s="0" t="n">
        <v>2710.26747195859</v>
      </c>
      <c r="U1959" s="0" t="n">
        <v>31.0612597066437</v>
      </c>
      <c r="V1959" s="0" t="n">
        <v>645.383951682485</v>
      </c>
      <c r="W1959" s="0" t="n">
        <v>15706</v>
      </c>
      <c r="X1959" s="0" t="n">
        <v>15525</v>
      </c>
      <c r="Y1959" s="1" t="n">
        <v>0.647228452419096</v>
      </c>
      <c r="Z1959" s="0" t="n">
        <v>-57.7387486278815</v>
      </c>
      <c r="AA1959" s="0" t="n">
        <v>-58.5253456221198</v>
      </c>
      <c r="AB1959" s="0" t="n">
        <v>-4.60683081810961</v>
      </c>
      <c r="AC1959" s="0" t="n">
        <v>5.35211267605634</v>
      </c>
    </row>
    <row r="1960" customFormat="false" ht="18" hidden="false" customHeight="false" outlineLevel="0" collapsed="false">
      <c r="A1960" s="6" t="s">
        <v>180</v>
      </c>
      <c r="B1960" s="0" t="n">
        <v>6643</v>
      </c>
      <c r="C1960" s="0" t="n">
        <v>9012</v>
      </c>
      <c r="E1960" s="0" t="n">
        <v>59.5780492759511</v>
      </c>
      <c r="F1960" s="0" t="n">
        <v>34187.5</v>
      </c>
      <c r="G1960" s="0" t="n">
        <v>0.503575868372943</v>
      </c>
      <c r="H1960" s="0" t="n">
        <v>8.59665427509294</v>
      </c>
      <c r="I1960" s="0" t="n">
        <v>11.2453531598513</v>
      </c>
      <c r="J1960" s="0" t="n">
        <v>4604</v>
      </c>
      <c r="K1960" s="0" t="n">
        <v>26.7425650557621</v>
      </c>
      <c r="L1960" s="0" t="n">
        <v>5.66288848263254</v>
      </c>
      <c r="M1960" s="0" t="n">
        <v>20227.5</v>
      </c>
      <c r="N1960" s="0" t="n">
        <v>5.08713385242862</v>
      </c>
      <c r="O1960" s="0" t="n">
        <v>7509</v>
      </c>
      <c r="P1960" s="0" t="n">
        <v>43.6164033457249</v>
      </c>
      <c r="Q1960" s="0" t="n">
        <v>61.3130909575176</v>
      </c>
      <c r="R1960" s="0" t="n">
        <v>659</v>
      </c>
      <c r="S1960" s="0" t="n">
        <v>103.490136570561</v>
      </c>
      <c r="T1960" s="0" t="n">
        <v>2612.44309559939</v>
      </c>
      <c r="U1960" s="0" t="n">
        <v>156.145675265554</v>
      </c>
      <c r="V1960" s="0" t="n">
        <v>698.634294385432</v>
      </c>
      <c r="W1960" s="0" t="n">
        <v>17216</v>
      </c>
      <c r="X1960" s="0" t="n">
        <v>16170</v>
      </c>
      <c r="Y1960" s="1" t="n">
        <v>4.78393183201461</v>
      </c>
      <c r="Z1960" s="0" t="n">
        <v>-21.7145167812374</v>
      </c>
      <c r="AA1960" s="0" t="n">
        <v>-10.5994787141616</v>
      </c>
      <c r="AB1960" s="0" t="n">
        <v>4.06042128603104</v>
      </c>
      <c r="AC1960" s="0" t="n">
        <v>11.8833535844471</v>
      </c>
    </row>
    <row r="1961" customFormat="false" ht="18" hidden="false" customHeight="false" outlineLevel="0" collapsed="false">
      <c r="A1961" s="6" t="s">
        <v>219</v>
      </c>
      <c r="B1961" s="0" t="n">
        <v>38426</v>
      </c>
      <c r="C1961" s="0" t="n">
        <v>9012</v>
      </c>
      <c r="E1961" s="0" t="n">
        <v>87.6060122596356</v>
      </c>
      <c r="F1961" s="0" t="n">
        <v>8092.5</v>
      </c>
      <c r="G1961" s="0" t="n">
        <v>0.556935434043868</v>
      </c>
      <c r="H1961" s="0" t="n">
        <v>27.9121366762813</v>
      </c>
      <c r="I1961" s="0" t="n">
        <v>25.0277346350122</v>
      </c>
      <c r="J1961" s="0" t="n">
        <v>649</v>
      </c>
      <c r="K1961" s="0" t="n">
        <v>14.3998224983359</v>
      </c>
      <c r="L1961" s="0" t="n">
        <v>13.9388322520853</v>
      </c>
      <c r="M1961" s="0" t="n">
        <v>6514</v>
      </c>
      <c r="N1961" s="0" t="n">
        <v>9.10346945041449</v>
      </c>
      <c r="O1961" s="0" t="n">
        <v>1856</v>
      </c>
      <c r="P1961" s="0" t="n">
        <v>41.1803860661194</v>
      </c>
      <c r="Q1961" s="0" t="n">
        <v>34.9676724137931</v>
      </c>
      <c r="R1961" s="0" t="n">
        <v>242</v>
      </c>
      <c r="S1961" s="0" t="n">
        <v>100</v>
      </c>
      <c r="T1961" s="0" t="n">
        <v>1862.39669421488</v>
      </c>
      <c r="U1961" s="0" t="n">
        <v>245.04132231405</v>
      </c>
      <c r="V1961" s="0" t="n">
        <v>268.181818181818</v>
      </c>
      <c r="W1961" s="0" t="n">
        <v>4507</v>
      </c>
      <c r="X1961" s="0" t="n">
        <v>3665</v>
      </c>
      <c r="Y1961" s="1" t="n">
        <v>14.4199035288144</v>
      </c>
      <c r="Z1961" s="0" t="n">
        <v>-4.81012658227848</v>
      </c>
      <c r="AA1961" s="0" t="n">
        <v>4.58553791887125</v>
      </c>
      <c r="AB1961" s="0" t="n">
        <v>5.99657338663621</v>
      </c>
      <c r="AC1961" s="0" t="n">
        <v>31.1111111111111</v>
      </c>
    </row>
    <row r="1962" customFormat="false" ht="18" hidden="false" customHeight="false" outlineLevel="0" collapsed="false">
      <c r="A1962" s="6" t="s">
        <v>166</v>
      </c>
      <c r="B1962" s="0" t="n">
        <v>1741</v>
      </c>
      <c r="C1962" s="0" t="n">
        <v>9012</v>
      </c>
      <c r="E1962" s="0" t="n">
        <v>15.2774332258331</v>
      </c>
      <c r="F1962" s="0" t="n">
        <v>21738</v>
      </c>
      <c r="G1962" s="0" t="n">
        <v>2.33715153187966</v>
      </c>
      <c r="H1962" s="0" t="n">
        <v>5.06249384903061</v>
      </c>
      <c r="I1962" s="0" t="n">
        <v>4.08030705639209</v>
      </c>
      <c r="J1962" s="0" t="n">
        <v>5488</v>
      </c>
      <c r="K1962" s="0" t="n">
        <v>10.802086408818</v>
      </c>
      <c r="L1962" s="0" t="n">
        <v>9.53629588738614</v>
      </c>
      <c r="M1962" s="0" t="n">
        <v>3226.5</v>
      </c>
      <c r="N1962" s="0" t="n">
        <v>29.0717495738416</v>
      </c>
      <c r="O1962" s="0" t="n">
        <v>8530</v>
      </c>
      <c r="P1962" s="0" t="n">
        <v>16.7896860545222</v>
      </c>
      <c r="Q1962" s="0" t="n">
        <v>64.337631887456</v>
      </c>
      <c r="R1962" s="0" t="n">
        <v>1008</v>
      </c>
      <c r="S1962" s="0" t="n">
        <v>105.15873015873</v>
      </c>
      <c r="T1962" s="0" t="n">
        <v>5040.17857142857</v>
      </c>
      <c r="U1962" s="0" t="n">
        <v>93.0555555555556</v>
      </c>
      <c r="V1962" s="0" t="n">
        <v>544.444444444445</v>
      </c>
      <c r="W1962" s="0" t="n">
        <v>50805</v>
      </c>
      <c r="X1962" s="0" t="n">
        <v>49026</v>
      </c>
      <c r="Y1962" s="1" t="n">
        <v>38.6372318943404</v>
      </c>
      <c r="Z1962" s="0" t="n">
        <v>328.305785123967</v>
      </c>
      <c r="AA1962" s="0" t="n">
        <v>144.90861618799</v>
      </c>
      <c r="AB1962" s="0" t="n">
        <v>45.1914893617021</v>
      </c>
      <c r="AC1962" s="0" t="n">
        <v>16.2465579326414</v>
      </c>
    </row>
    <row r="1963" customFormat="false" ht="18" hidden="false" customHeight="false" outlineLevel="0" collapsed="false">
      <c r="A1963" s="6" t="s">
        <v>145</v>
      </c>
      <c r="B1963" s="0" t="n">
        <v>2598</v>
      </c>
      <c r="C1963" s="0" t="n">
        <v>9012</v>
      </c>
      <c r="E1963" s="0" t="n">
        <v>69.6851175520847</v>
      </c>
      <c r="F1963" s="0" t="n">
        <v>64193</v>
      </c>
      <c r="G1963" s="0" t="n">
        <v>0.33896219213933</v>
      </c>
      <c r="H1963" s="0" t="n">
        <v>-28.0573555770026</v>
      </c>
      <c r="I1963" s="0" t="n">
        <v>-10.4186773289214</v>
      </c>
      <c r="J1963" s="0" t="n">
        <v>4639</v>
      </c>
      <c r="K1963" s="0" t="n">
        <v>21.3199135989705</v>
      </c>
      <c r="L1963" s="0" t="n">
        <v>-3.53153770660352</v>
      </c>
      <c r="M1963" s="0" t="n">
        <v>33434</v>
      </c>
      <c r="N1963" s="0" t="n">
        <v>1.6480229706287</v>
      </c>
      <c r="O1963" s="0" t="n">
        <v>7250</v>
      </c>
      <c r="P1963" s="0" t="n">
        <v>33.3195459350154</v>
      </c>
      <c r="Q1963" s="0" t="n">
        <v>63.9862068965517</v>
      </c>
      <c r="R1963" s="0" t="n">
        <v>541.5</v>
      </c>
      <c r="S1963" s="0" t="n">
        <v>93.4441366574331</v>
      </c>
      <c r="T1963" s="0" t="n">
        <v>4018.28254847645</v>
      </c>
      <c r="U1963" s="0" t="n">
        <v>101.754385964912</v>
      </c>
      <c r="V1963" s="0" t="n">
        <v>856.694367497692</v>
      </c>
      <c r="W1963" s="0" t="n">
        <v>21759</v>
      </c>
      <c r="X1963" s="0" t="n">
        <v>31360</v>
      </c>
      <c r="Y1963" s="1" t="n">
        <v>-1.59641823444284</v>
      </c>
      <c r="Z1963" s="0" t="s">
        <v>169</v>
      </c>
      <c r="AA1963" s="0" t="s">
        <v>169</v>
      </c>
      <c r="AB1963" s="0" t="s">
        <v>169</v>
      </c>
      <c r="AC1963" s="0" t="n">
        <v>5.93742863667504</v>
      </c>
    </row>
    <row r="1964" customFormat="false" ht="18" hidden="false" customHeight="false" outlineLevel="0" collapsed="false">
      <c r="A1964" s="6" t="s">
        <v>105</v>
      </c>
      <c r="B1964" s="0" t="n">
        <v>3785</v>
      </c>
      <c r="C1964" s="0" t="n">
        <v>9012</v>
      </c>
      <c r="E1964" s="0" t="n">
        <v>31.583359068249</v>
      </c>
      <c r="F1964" s="0" t="n">
        <v>20341</v>
      </c>
      <c r="G1964" s="0" t="n">
        <v>1.55916621601691</v>
      </c>
      <c r="H1964" s="0" t="n">
        <v>2.24814756424405</v>
      </c>
      <c r="I1964" s="0" t="n">
        <v>1.48825476903673</v>
      </c>
      <c r="J1964" s="0" t="n">
        <v>3569</v>
      </c>
      <c r="K1964" s="0" t="n">
        <v>11.2533501497714</v>
      </c>
      <c r="L1964" s="0" t="n">
        <v>2.32043655670813</v>
      </c>
      <c r="M1964" s="0" t="n">
        <v>6399</v>
      </c>
      <c r="N1964" s="0" t="n">
        <v>3.53180184403813</v>
      </c>
      <c r="O1964" s="0" t="n">
        <v>4932</v>
      </c>
      <c r="P1964" s="0" t="n">
        <v>15.5510011035787</v>
      </c>
      <c r="Q1964" s="0" t="n">
        <v>72.3641524736415</v>
      </c>
      <c r="R1964" s="0" t="n">
        <v>779</v>
      </c>
      <c r="S1964" s="0" t="n">
        <v>101.925545571245</v>
      </c>
      <c r="T1964" s="0" t="n">
        <v>4071.24518613607</v>
      </c>
      <c r="U1964" s="0" t="n">
        <v>29.0115532734275</v>
      </c>
      <c r="V1964" s="0" t="n">
        <v>458.151476251605</v>
      </c>
      <c r="W1964" s="0" t="n">
        <v>31715</v>
      </c>
      <c r="X1964" s="0" t="n">
        <v>31832</v>
      </c>
      <c r="Y1964" s="1" t="n">
        <v>8.80304641668668</v>
      </c>
      <c r="Z1964" s="0" t="n">
        <v>-5.03018108651911</v>
      </c>
      <c r="AA1964" s="0" t="n">
        <v>-10.3174603174603</v>
      </c>
      <c r="AB1964" s="0" t="n">
        <v>8.63436123348018</v>
      </c>
      <c r="AC1964" s="0" t="n">
        <v>7.66214177978884</v>
      </c>
    </row>
    <row r="1965" customFormat="false" ht="18" hidden="false" customHeight="false" outlineLevel="0" collapsed="false">
      <c r="A1965" s="3" t="s">
        <v>224</v>
      </c>
      <c r="B1965" s="3"/>
      <c r="C1965" s="2"/>
      <c r="E1965" s="4" t="n">
        <f aca="false">AVERAGE(E1966:E2143)</f>
        <v>45.7738837686301</v>
      </c>
      <c r="F1965" s="4" t="n">
        <f aca="false">AVERAGE(F1966:F2143)</f>
        <v>218910.282857143</v>
      </c>
      <c r="G1965" s="4" t="n">
        <f aca="false">AVERAGE(G1966:G2143)</f>
        <v>1.03701635855321</v>
      </c>
      <c r="H1965" s="4" t="n">
        <f aca="false">AVERAGE(H1966:H2143)</f>
        <v>5.75130877667406</v>
      </c>
      <c r="I1965" s="4" t="n">
        <f aca="false">AVERAGE(I1966:I2143)</f>
        <v>6.03211142974461</v>
      </c>
      <c r="J1965" s="4" t="n">
        <f aca="false">AVERAGE(J1966:J2143)</f>
        <v>27891.9831460674</v>
      </c>
      <c r="K1965" s="4" t="n">
        <f aca="false">AVERAGE(K1966:K2143)</f>
        <v>16.3652417761463</v>
      </c>
      <c r="L1965" s="4" t="n">
        <f aca="false">AVERAGE(L1966:L2143)</f>
        <v>5.51230166003659</v>
      </c>
      <c r="M1965" s="4" t="n">
        <f aca="false">AVERAGE(M1966:M2143)</f>
        <v>94174.7771428571</v>
      </c>
      <c r="N1965" s="4" t="n">
        <f aca="false">AVERAGE(N1966:N2143)</f>
        <v>4.90118528285772</v>
      </c>
      <c r="O1965" s="4" t="n">
        <f aca="false">AVERAGE(O1966:O2143)</f>
        <v>44158.6123595506</v>
      </c>
      <c r="P1965" s="4" t="n">
        <f aca="false">AVERAGE(P1966:P2143)</f>
        <v>23.0760961686303</v>
      </c>
      <c r="Q1965" s="4" t="n">
        <f aca="false">AVERAGE(Q1966:Q2143)</f>
        <v>64.2770104332876</v>
      </c>
      <c r="R1965" s="4" t="n">
        <f aca="false">AVERAGE(R1966:R2143)</f>
        <v>4110.20285714286</v>
      </c>
      <c r="S1965" s="4" t="n">
        <f aca="false">AVERAGE(S1966:S2143)</f>
        <v>101.585567791473</v>
      </c>
      <c r="T1965" s="4" t="n">
        <f aca="false">AVERAGE(T1966:T2143)</f>
        <v>4714.71060466626</v>
      </c>
      <c r="U1965" s="4" t="n">
        <f aca="false">AVERAGE(U1966:U2143)</f>
        <v>21.3127892528917</v>
      </c>
      <c r="V1965" s="4" t="n">
        <f aca="false">AVERAGE(V1966:V2143)</f>
        <v>635.381594172254</v>
      </c>
      <c r="W1965" s="4" t="n">
        <f aca="false">AVERAGE(W1966:W2143)</f>
        <v>214778.039325843</v>
      </c>
      <c r="X1965" s="4" t="n">
        <f aca="false">AVERAGE(X1966:X2143)</f>
        <v>209398.050561798</v>
      </c>
      <c r="Y1965" s="5" t="n">
        <f aca="false">AVERAGE(Y1966:Y2143)</f>
        <v>11.2605474931322</v>
      </c>
      <c r="Z1965" s="4" t="n">
        <f aca="false">AVERAGE(Z1966:Z2143)</f>
        <v>-0.441922244560862</v>
      </c>
      <c r="AA1965" s="4" t="n">
        <f aca="false">AVERAGE(AA1966:AA2143)</f>
        <v>-93.9071487606286</v>
      </c>
      <c r="AB1965" s="4" t="n">
        <f aca="false">AVERAGE(AB1966:AB2143)</f>
        <v>0.481643122776534</v>
      </c>
      <c r="AC1965" s="4" t="n">
        <f aca="false">AVERAGE(AC1966:AC2143)</f>
        <v>9.42797109994491</v>
      </c>
    </row>
    <row r="1966" customFormat="false" ht="18" hidden="false" customHeight="false" outlineLevel="0" collapsed="false">
      <c r="A1966" s="6" t="s">
        <v>192</v>
      </c>
      <c r="B1966" s="0" t="n">
        <v>707</v>
      </c>
      <c r="C1966" s="0" t="n">
        <v>9101</v>
      </c>
      <c r="E1966" s="0" t="n">
        <v>65.6644868822135</v>
      </c>
      <c r="F1966" s="0" t="n">
        <v>36607</v>
      </c>
      <c r="G1966" s="0" t="n">
        <v>0.732947250525856</v>
      </c>
      <c r="H1966" s="0" t="n">
        <v>12.2433006596847</v>
      </c>
      <c r="I1966" s="0" t="n">
        <v>12.8582609667921</v>
      </c>
      <c r="J1966" s="0" t="n">
        <v>6121</v>
      </c>
      <c r="K1966" s="0" t="n">
        <v>22.8131638776043</v>
      </c>
      <c r="L1966" s="0" t="n">
        <v>9.42442702215423</v>
      </c>
      <c r="M1966" s="0" t="n">
        <v>22262.5</v>
      </c>
      <c r="N1966" s="0" t="n">
        <v>8.04491858506457</v>
      </c>
      <c r="O1966" s="0" t="n">
        <v>10632</v>
      </c>
      <c r="P1966" s="0" t="n">
        <v>39.6258059707055</v>
      </c>
      <c r="Q1966" s="0" t="n">
        <v>57.571482317532</v>
      </c>
      <c r="R1966" s="0" t="n">
        <v>1029</v>
      </c>
      <c r="S1966" s="0" t="n">
        <v>103.304178814383</v>
      </c>
      <c r="T1966" s="0" t="n">
        <v>2607.48299319728</v>
      </c>
      <c r="U1966" s="0" t="n">
        <v>174.052478134111</v>
      </c>
      <c r="V1966" s="0" t="n">
        <v>594.849368318756</v>
      </c>
      <c r="W1966" s="0" t="n">
        <v>26831</v>
      </c>
      <c r="X1966" s="0" t="n">
        <v>24442</v>
      </c>
      <c r="Y1966" s="1" t="n">
        <v>7.99356007244919</v>
      </c>
      <c r="Z1966" s="0" t="n">
        <v>4.04101326899879</v>
      </c>
      <c r="AA1966" s="0" t="n">
        <v>18.7665782493369</v>
      </c>
      <c r="AB1966" s="0" t="n">
        <v>7.82961460446248</v>
      </c>
      <c r="AC1966" s="0" t="n">
        <v>12.6840942562592</v>
      </c>
    </row>
    <row r="1967" customFormat="false" ht="18" hidden="false" customHeight="false" outlineLevel="0" collapsed="false">
      <c r="A1967" s="6" t="s">
        <v>30</v>
      </c>
      <c r="B1967" s="0" t="n">
        <v>1757</v>
      </c>
      <c r="C1967" s="0" t="n">
        <v>9101</v>
      </c>
      <c r="E1967" s="0" t="n">
        <v>22.4077755177515</v>
      </c>
      <c r="F1967" s="0" t="n">
        <v>79425</v>
      </c>
      <c r="G1967" s="0" t="n">
        <v>1.79502675480013</v>
      </c>
      <c r="H1967" s="0" t="n">
        <v>1.37055481517851</v>
      </c>
      <c r="I1967" s="0" t="n">
        <v>0.807322718664516</v>
      </c>
      <c r="J1967" s="0" t="n">
        <v>11170</v>
      </c>
      <c r="K1967" s="0" t="n">
        <v>7.83474784316476</v>
      </c>
      <c r="L1967" s="0" t="n">
        <v>1.44916587976078</v>
      </c>
      <c r="M1967" s="0" t="n">
        <v>16942.5</v>
      </c>
      <c r="N1967" s="0" t="n">
        <v>2.54980079681275</v>
      </c>
      <c r="O1967" s="0" t="n">
        <v>15340</v>
      </c>
      <c r="P1967" s="0" t="n">
        <v>10.7596268499684</v>
      </c>
      <c r="Q1967" s="0" t="n">
        <v>72.8161668839635</v>
      </c>
      <c r="R1967" s="0" t="n">
        <v>1806</v>
      </c>
      <c r="S1967" s="0" t="n">
        <v>99.1140642303433</v>
      </c>
      <c r="T1967" s="0" t="n">
        <v>7894.24141749723</v>
      </c>
      <c r="U1967" s="0" t="n">
        <v>23.9202657807309</v>
      </c>
      <c r="V1967" s="0" t="n">
        <v>618.493909191584</v>
      </c>
      <c r="W1967" s="0" t="n">
        <v>142570</v>
      </c>
      <c r="X1967" s="0" t="n">
        <v>143304</v>
      </c>
      <c r="Y1967" s="1" t="n">
        <v>14.6798584298584</v>
      </c>
      <c r="Z1967" s="0" t="n">
        <v>65.850144092219</v>
      </c>
      <c r="AA1967" s="0" t="n">
        <v>184.210526315789</v>
      </c>
      <c r="AB1967" s="0" t="n">
        <v>13.7054332517975</v>
      </c>
      <c r="AC1967" s="0" t="n">
        <v>4.72529533095819</v>
      </c>
    </row>
    <row r="1968" customFormat="false" ht="18" hidden="false" customHeight="false" outlineLevel="0" collapsed="false">
      <c r="A1968" s="6" t="s">
        <v>175</v>
      </c>
      <c r="B1968" s="0" t="n">
        <v>2837</v>
      </c>
      <c r="C1968" s="0" t="n">
        <v>9102</v>
      </c>
      <c r="E1968" s="0" t="n">
        <v>40.1113866417334</v>
      </c>
      <c r="F1968" s="0" t="n">
        <v>73941.5</v>
      </c>
      <c r="G1968" s="0" t="n">
        <v>0.676318440929654</v>
      </c>
      <c r="H1968" s="0" t="n">
        <v>4.68525035994241</v>
      </c>
      <c r="I1968" s="0" t="n">
        <v>5.88105903055511</v>
      </c>
      <c r="J1968" s="0" t="n">
        <v>13854</v>
      </c>
      <c r="K1968" s="0" t="n">
        <v>27.7035674292113</v>
      </c>
      <c r="L1968" s="0" t="n">
        <v>3.97746867456029</v>
      </c>
      <c r="M1968" s="0" t="n">
        <v>28540</v>
      </c>
      <c r="N1968" s="0" t="n">
        <v>4.229152067274</v>
      </c>
      <c r="O1968" s="0" t="n">
        <v>20543</v>
      </c>
      <c r="P1968" s="0" t="n">
        <v>41.0794272916333</v>
      </c>
      <c r="Q1968" s="0" t="n">
        <v>67.439030326632</v>
      </c>
      <c r="R1968" s="0" t="n">
        <v>1894</v>
      </c>
      <c r="S1968" s="0" t="n">
        <v>100.316789862724</v>
      </c>
      <c r="T1968" s="0" t="n">
        <v>2640.33790918691</v>
      </c>
      <c r="U1968" s="0" t="n">
        <v>63.727560718057</v>
      </c>
      <c r="V1968" s="0" t="n">
        <v>731.467793030623</v>
      </c>
      <c r="W1968" s="0" t="n">
        <v>50008</v>
      </c>
      <c r="X1968" s="0" t="n">
        <v>49773</v>
      </c>
      <c r="Y1968" s="1" t="n">
        <v>6.52465651294068</v>
      </c>
      <c r="Z1968" s="0" t="n">
        <v>6.9065794256634</v>
      </c>
      <c r="AA1968" s="0" t="n">
        <v>15.8349328214971</v>
      </c>
      <c r="AB1968" s="0" t="n">
        <v>9.6386828200886</v>
      </c>
      <c r="AC1968" s="0" t="n">
        <v>6.91464732211761</v>
      </c>
    </row>
    <row r="1969" customFormat="false" ht="18" hidden="false" customHeight="false" outlineLevel="0" collapsed="false">
      <c r="A1969" s="6" t="s">
        <v>172</v>
      </c>
      <c r="B1969" s="0" t="n">
        <v>6436</v>
      </c>
      <c r="C1969" s="0" t="n">
        <v>9102</v>
      </c>
      <c r="E1969" s="0" t="n">
        <v>51.2643469699718</v>
      </c>
      <c r="F1969" s="0" t="n">
        <v>70285</v>
      </c>
      <c r="G1969" s="0" t="n">
        <v>0.892423703492922</v>
      </c>
      <c r="H1969" s="0" t="n">
        <v>9.99298514125375</v>
      </c>
      <c r="I1969" s="0" t="n">
        <v>11.9125055800013</v>
      </c>
      <c r="J1969" s="0" t="n">
        <v>5898</v>
      </c>
      <c r="K1969" s="0" t="n">
        <v>9.40309929213698</v>
      </c>
      <c r="L1969" s="0" t="n">
        <v>10.6310023475848</v>
      </c>
      <c r="M1969" s="0" t="n">
        <v>34375</v>
      </c>
      <c r="N1969" s="0" t="n">
        <v>11.5112727272727</v>
      </c>
      <c r="O1969" s="0" t="n">
        <v>14019</v>
      </c>
      <c r="P1969" s="0" t="n">
        <v>22.3502965372106</v>
      </c>
      <c r="Q1969" s="0" t="n">
        <v>42.0714744275626</v>
      </c>
      <c r="R1969" s="0" t="n">
        <v>708</v>
      </c>
      <c r="S1969" s="0" t="n">
        <v>104.519774011299</v>
      </c>
      <c r="T1969" s="0" t="n">
        <v>8859.32203389831</v>
      </c>
      <c r="U1969" s="0" t="n">
        <v>558.898305084746</v>
      </c>
      <c r="V1969" s="0" t="n">
        <v>833.050847457627</v>
      </c>
      <c r="W1969" s="0" t="n">
        <v>62724</v>
      </c>
      <c r="X1969" s="0" t="n">
        <v>57659</v>
      </c>
      <c r="Y1969" s="1" t="n">
        <v>18.2022048431169</v>
      </c>
      <c r="Z1969" s="0" t="n">
        <v>20.9648696778371</v>
      </c>
      <c r="AA1969" s="0" t="n">
        <v>55.9101654846336</v>
      </c>
      <c r="AB1969" s="0" t="n">
        <v>27.1679970972424</v>
      </c>
      <c r="AC1969" s="0" t="n">
        <v>12.3642598590208</v>
      </c>
    </row>
    <row r="1970" customFormat="false" ht="18" hidden="false" customHeight="false" outlineLevel="0" collapsed="false">
      <c r="A1970" s="6" t="s">
        <v>185</v>
      </c>
      <c r="B1970" s="0" t="n">
        <v>6888</v>
      </c>
      <c r="C1970" s="0" t="n">
        <v>9102</v>
      </c>
      <c r="E1970" s="0" t="n">
        <v>63.297461928934</v>
      </c>
      <c r="F1970" s="0" t="n">
        <v>24320.5</v>
      </c>
      <c r="G1970" s="0" t="n">
        <v>0.536502127834543</v>
      </c>
      <c r="H1970" s="0" t="n">
        <v>1.61710606989577</v>
      </c>
      <c r="I1970" s="0" t="n">
        <v>3.89331698344574</v>
      </c>
      <c r="J1970" s="0" t="n">
        <v>1441</v>
      </c>
      <c r="K1970" s="0" t="n">
        <v>11.0438381361128</v>
      </c>
      <c r="L1970" s="0" t="n">
        <v>2.088772845953</v>
      </c>
      <c r="M1970" s="0" t="n">
        <v>15544</v>
      </c>
      <c r="N1970" s="0" t="n">
        <v>2.39320638188369</v>
      </c>
      <c r="O1970" s="0" t="n">
        <v>2571</v>
      </c>
      <c r="P1970" s="0" t="n">
        <v>19.7041692213366</v>
      </c>
      <c r="Q1970" s="0" t="n">
        <v>56.048230260599</v>
      </c>
      <c r="R1970" s="0" t="n">
        <v>196</v>
      </c>
      <c r="S1970" s="0" t="n">
        <v>103.571428571429</v>
      </c>
      <c r="T1970" s="0" t="n">
        <v>6657.14285714286</v>
      </c>
      <c r="U1970" s="0" t="n">
        <v>189.795918367347</v>
      </c>
      <c r="V1970" s="0" t="n">
        <v>735.204081632653</v>
      </c>
      <c r="W1970" s="0" t="n">
        <v>13048</v>
      </c>
      <c r="X1970" s="0" t="n">
        <v>13508</v>
      </c>
      <c r="Y1970" s="1" t="n">
        <v>2.36937078299074</v>
      </c>
      <c r="Z1970" s="0" t="n">
        <v>-29.8342541436464</v>
      </c>
      <c r="AA1970" s="0" t="n">
        <v>-11.4285714285714</v>
      </c>
      <c r="AB1970" s="0" t="n">
        <v>-0.155339805825243</v>
      </c>
      <c r="AC1970" s="0" t="n">
        <v>6.89910979228487</v>
      </c>
    </row>
    <row r="1971" customFormat="false" ht="18" hidden="false" customHeight="false" outlineLevel="0" collapsed="false">
      <c r="A1971" s="6" t="s">
        <v>34</v>
      </c>
      <c r="B1971" s="0" t="n">
        <v>301</v>
      </c>
      <c r="C1971" s="0" t="n">
        <v>9103</v>
      </c>
      <c r="E1971" s="0" t="n">
        <v>14.0565323917273</v>
      </c>
      <c r="F1971" s="0" t="n">
        <v>99456.5</v>
      </c>
      <c r="G1971" s="0" t="n">
        <v>0.967357588493462</v>
      </c>
      <c r="H1971" s="0" t="n">
        <v>8.19561376156325</v>
      </c>
      <c r="I1971" s="0" t="n">
        <v>4.31348092713855</v>
      </c>
      <c r="J1971" s="0" t="n">
        <v>18151</v>
      </c>
      <c r="K1971" s="0" t="n">
        <v>18.8660222430101</v>
      </c>
      <c r="L1971" s="0" t="n">
        <v>4.17267850768929</v>
      </c>
      <c r="M1971" s="0" t="n">
        <v>14879</v>
      </c>
      <c r="N1971" s="0" t="n">
        <v>13.6433900127697</v>
      </c>
      <c r="O1971" s="0" t="n">
        <v>27809</v>
      </c>
      <c r="P1971" s="0" t="n">
        <v>28.9044797838063</v>
      </c>
      <c r="Q1971" s="0" t="n">
        <v>65.27023625445</v>
      </c>
      <c r="R1971" s="0" t="n">
        <v>3200</v>
      </c>
      <c r="S1971" s="0" t="n">
        <v>101.84375</v>
      </c>
      <c r="T1971" s="0" t="n">
        <v>3006.5625</v>
      </c>
      <c r="U1971" s="0" t="n">
        <v>63.4375</v>
      </c>
      <c r="V1971" s="0" t="n">
        <v>567.21875</v>
      </c>
      <c r="W1971" s="0" t="n">
        <v>96210</v>
      </c>
      <c r="X1971" s="0" t="n">
        <v>93529</v>
      </c>
      <c r="Y1971" s="1" t="n">
        <v>10.9202425695773</v>
      </c>
      <c r="Z1971" s="0" t="n">
        <v>3.33665338645418</v>
      </c>
      <c r="AA1971" s="0" t="n">
        <v>0.197433366238894</v>
      </c>
      <c r="AB1971" s="0" t="n">
        <v>11.5214950272698</v>
      </c>
      <c r="AC1971" s="0" t="n">
        <v>4.74953831948292</v>
      </c>
    </row>
    <row r="1972" customFormat="false" ht="18" hidden="false" customHeight="false" outlineLevel="0" collapsed="false">
      <c r="A1972" s="6" t="s">
        <v>35</v>
      </c>
      <c r="B1972" s="0" t="n">
        <v>865</v>
      </c>
      <c r="C1972" s="0" t="n">
        <v>9103</v>
      </c>
      <c r="E1972" s="0" t="n">
        <v>49.7063066776587</v>
      </c>
      <c r="F1972" s="0" t="n">
        <v>18763.5</v>
      </c>
      <c r="G1972" s="0" t="n">
        <v>0.996935539744717</v>
      </c>
      <c r="H1972" s="0" t="n">
        <v>5.98738372714637</v>
      </c>
      <c r="I1972" s="0" t="n">
        <v>6.50593392494387</v>
      </c>
      <c r="J1972" s="0" t="n">
        <v>4911</v>
      </c>
      <c r="K1972" s="0" t="n">
        <v>26.2536084678713</v>
      </c>
      <c r="L1972" s="0" t="n">
        <v>6.48599674900738</v>
      </c>
      <c r="M1972" s="0" t="n">
        <v>9388</v>
      </c>
      <c r="N1972" s="0" t="n">
        <v>6.16744780570942</v>
      </c>
      <c r="O1972" s="0" t="n">
        <v>6537</v>
      </c>
      <c r="P1972" s="0" t="n">
        <v>34.9460066288891</v>
      </c>
      <c r="Q1972" s="0" t="n">
        <v>75.1262046810464</v>
      </c>
      <c r="R1972" s="0" t="n">
        <v>758.5</v>
      </c>
      <c r="S1972" s="0" t="n">
        <v>99.9340804218853</v>
      </c>
      <c r="T1972" s="0" t="n">
        <v>2466.18325642716</v>
      </c>
      <c r="U1972" s="0" t="n">
        <v>76.3348714568227</v>
      </c>
      <c r="V1972" s="0" t="n">
        <v>647.462096242584</v>
      </c>
      <c r="W1972" s="0" t="n">
        <v>18706</v>
      </c>
      <c r="X1972" s="0" t="n">
        <v>17846</v>
      </c>
      <c r="Y1972" s="1" t="n">
        <v>6.91586648376772</v>
      </c>
      <c r="Z1972" s="0" t="n">
        <v>8.37043633125557</v>
      </c>
      <c r="AA1972" s="0" t="n">
        <v>11.9922630560928</v>
      </c>
      <c r="AB1972" s="0" t="n">
        <v>8.26432593574031</v>
      </c>
      <c r="AC1972" s="0" t="n">
        <v>8.89135254988914</v>
      </c>
    </row>
    <row r="1973" customFormat="false" ht="18" hidden="false" customHeight="false" outlineLevel="0" collapsed="false">
      <c r="A1973" s="6" t="s">
        <v>36</v>
      </c>
      <c r="B1973" s="0" t="n">
        <v>1604</v>
      </c>
      <c r="C1973" s="0" t="n">
        <v>9103</v>
      </c>
      <c r="E1973" s="0" t="n">
        <v>35.3256894548896</v>
      </c>
      <c r="F1973" s="0" t="n">
        <v>89911</v>
      </c>
      <c r="G1973" s="0" t="n">
        <v>0.986342049359923</v>
      </c>
      <c r="H1973" s="0" t="n">
        <v>5.29864799341475</v>
      </c>
      <c r="I1973" s="0" t="n">
        <v>6.82205157696515</v>
      </c>
      <c r="J1973" s="0" t="n">
        <v>19524</v>
      </c>
      <c r="K1973" s="0" t="n">
        <v>22.0154933865566</v>
      </c>
      <c r="L1973" s="0" t="n">
        <v>6.72887633326289</v>
      </c>
      <c r="M1973" s="0" t="n">
        <v>31697</v>
      </c>
      <c r="N1973" s="0" t="n">
        <v>9.62236173770388</v>
      </c>
      <c r="O1973" s="0" t="n">
        <v>26953</v>
      </c>
      <c r="P1973" s="0" t="n">
        <v>30.3925216783375</v>
      </c>
      <c r="Q1973" s="0" t="n">
        <v>72.4372055058806</v>
      </c>
      <c r="R1973" s="0" t="n">
        <v>3188</v>
      </c>
      <c r="S1973" s="0" t="n">
        <v>103.419071518193</v>
      </c>
      <c r="T1973" s="0" t="n">
        <v>2781.77540777917</v>
      </c>
      <c r="U1973" s="0" t="n">
        <v>95.6712672521957</v>
      </c>
      <c r="V1973" s="0" t="n">
        <v>612.421580928482</v>
      </c>
      <c r="W1973" s="0" t="n">
        <v>88683</v>
      </c>
      <c r="X1973" s="0" t="n">
        <v>84660</v>
      </c>
      <c r="Y1973" s="1" t="n">
        <v>10.5952336413633</v>
      </c>
      <c r="Z1973" s="0" t="n">
        <v>11.60302527209</v>
      </c>
      <c r="AA1973" s="0" t="n">
        <v>11.9266055045872</v>
      </c>
      <c r="AB1973" s="0" t="n">
        <v>13.6873629154716</v>
      </c>
      <c r="AC1973" s="0" t="n">
        <v>12.174662453318</v>
      </c>
    </row>
    <row r="1974" customFormat="false" ht="18" hidden="false" customHeight="false" outlineLevel="0" collapsed="false">
      <c r="A1974" s="6" t="s">
        <v>37</v>
      </c>
      <c r="B1974" s="0" t="n">
        <v>2883</v>
      </c>
      <c r="C1974" s="0" t="n">
        <v>9103</v>
      </c>
      <c r="E1974" s="0" t="n">
        <v>30.315380026902</v>
      </c>
      <c r="F1974" s="0" t="n">
        <v>3290341.5</v>
      </c>
      <c r="G1974" s="0" t="n">
        <v>0.980965349645318</v>
      </c>
      <c r="H1974" s="0" t="n">
        <v>5.10107627355733</v>
      </c>
      <c r="I1974" s="0" t="n">
        <v>5.43524497701312</v>
      </c>
      <c r="J1974" s="0" t="n">
        <v>484232</v>
      </c>
      <c r="K1974" s="0" t="n">
        <v>15.0023344717046</v>
      </c>
      <c r="L1974" s="0" t="n">
        <v>5.33178698928364</v>
      </c>
      <c r="M1974" s="0" t="n">
        <v>980327</v>
      </c>
      <c r="N1974" s="0" t="n">
        <v>9.56537971513587</v>
      </c>
      <c r="O1974" s="0" t="n">
        <v>727050</v>
      </c>
      <c r="P1974" s="0" t="n">
        <v>22.5252508666358</v>
      </c>
      <c r="Q1974" s="0" t="n">
        <v>66.602296953442</v>
      </c>
      <c r="R1974" s="0" t="n">
        <v>70782</v>
      </c>
      <c r="S1974" s="0" t="n">
        <v>101.609166172191</v>
      </c>
      <c r="T1974" s="0" t="n">
        <v>4560.07318244752</v>
      </c>
      <c r="U1974" s="0" t="n">
        <v>132.480009041847</v>
      </c>
      <c r="V1974" s="0" t="n">
        <v>684.117430985279</v>
      </c>
      <c r="W1974" s="0" t="n">
        <v>3227711</v>
      </c>
      <c r="X1974" s="0" t="n">
        <v>3159449</v>
      </c>
      <c r="Y1974" s="1" t="n">
        <v>5.45021931558379</v>
      </c>
      <c r="Z1974" s="0" t="n">
        <v>-13.0787639163459</v>
      </c>
      <c r="AA1974" s="0" t="n">
        <v>-3.19310380426367</v>
      </c>
      <c r="AB1974" s="0" t="n">
        <v>5.31278788826893</v>
      </c>
      <c r="AC1974" s="0" t="n">
        <v>10.1631407842861</v>
      </c>
    </row>
    <row r="1975" customFormat="false" ht="18" hidden="false" customHeight="false" outlineLevel="0" collapsed="false">
      <c r="A1975" s="6" t="s">
        <v>38</v>
      </c>
      <c r="B1975" s="0" t="n">
        <v>2906</v>
      </c>
      <c r="C1975" s="0" t="n">
        <v>9103</v>
      </c>
      <c r="E1975" s="0" t="n">
        <v>26.0767749549661</v>
      </c>
      <c r="F1975" s="0" t="n">
        <v>153903.5</v>
      </c>
      <c r="G1975" s="0" t="n">
        <v>0.979405926440919</v>
      </c>
      <c r="H1975" s="0" t="n">
        <v>4.83434394363581</v>
      </c>
      <c r="I1975" s="0" t="n">
        <v>4.89869571563151</v>
      </c>
      <c r="J1975" s="0" t="n">
        <v>27627</v>
      </c>
      <c r="K1975" s="0" t="n">
        <v>18.3283134528375</v>
      </c>
      <c r="L1975" s="0" t="n">
        <v>4.79781161572024</v>
      </c>
      <c r="M1975" s="0" t="n">
        <v>40970</v>
      </c>
      <c r="N1975" s="0" t="n">
        <v>7.959482548206</v>
      </c>
      <c r="O1975" s="0" t="n">
        <v>39425</v>
      </c>
      <c r="P1975" s="0" t="n">
        <v>26.1553465044383</v>
      </c>
      <c r="Q1975" s="0" t="n">
        <v>70.0748256182625</v>
      </c>
      <c r="R1975" s="0" t="n">
        <v>4174.5</v>
      </c>
      <c r="S1975" s="0" t="n">
        <v>101.353455503653</v>
      </c>
      <c r="T1975" s="0" t="n">
        <v>3610.82764402923</v>
      </c>
      <c r="U1975" s="0" t="n">
        <v>78.1171397772188</v>
      </c>
      <c r="V1975" s="0" t="n">
        <v>661.803808839382</v>
      </c>
      <c r="W1975" s="0" t="n">
        <v>150734</v>
      </c>
      <c r="X1975" s="0" t="n">
        <v>147366</v>
      </c>
      <c r="Y1975" s="1" t="n">
        <v>15.5350819370564</v>
      </c>
      <c r="Z1975" s="0" t="n">
        <v>13.182096873084</v>
      </c>
      <c r="AA1975" s="0" t="n">
        <v>15.7614483493078</v>
      </c>
      <c r="AB1975" s="0" t="n">
        <v>15.7924107142857</v>
      </c>
      <c r="AC1975" s="0" t="n">
        <v>11.9544515135551</v>
      </c>
    </row>
    <row r="1976" customFormat="false" ht="18" hidden="false" customHeight="false" outlineLevel="0" collapsed="false">
      <c r="A1976" s="6" t="s">
        <v>39</v>
      </c>
      <c r="B1976" s="0" t="n">
        <v>3020</v>
      </c>
      <c r="C1976" s="0" t="n">
        <v>9103</v>
      </c>
      <c r="E1976" s="0" t="n">
        <v>26.2875086158067</v>
      </c>
      <c r="F1976" s="0" t="n">
        <v>2320408.5</v>
      </c>
      <c r="G1976" s="0" t="n">
        <v>1.11568243264063</v>
      </c>
      <c r="H1976" s="0" t="n">
        <v>5.23941427025783</v>
      </c>
      <c r="I1976" s="0" t="n">
        <v>5.26529459730791</v>
      </c>
      <c r="J1976" s="0" t="n">
        <v>433223</v>
      </c>
      <c r="K1976" s="0" t="n">
        <v>16.734258097935</v>
      </c>
      <c r="L1976" s="0" t="n">
        <v>5.87439668489406</v>
      </c>
      <c r="M1976" s="0" t="n">
        <v>595859</v>
      </c>
      <c r="N1976" s="0" t="n">
        <v>9.5940482563828</v>
      </c>
      <c r="O1976" s="0" t="n">
        <v>608290</v>
      </c>
      <c r="P1976" s="0" t="n">
        <v>23.4966330467055</v>
      </c>
      <c r="Q1976" s="0" t="n">
        <v>71.2198129181805</v>
      </c>
      <c r="R1976" s="0" t="n">
        <v>48111.5</v>
      </c>
      <c r="S1976" s="0" t="n">
        <v>101.048605842678</v>
      </c>
      <c r="T1976" s="0" t="n">
        <v>5380.91516581275</v>
      </c>
      <c r="U1976" s="0" t="n">
        <v>118.821903287156</v>
      </c>
      <c r="V1976" s="0" t="n">
        <v>900.456231878033</v>
      </c>
      <c r="W1976" s="0" t="n">
        <v>2588839</v>
      </c>
      <c r="X1976" s="0" t="n">
        <v>2520403</v>
      </c>
      <c r="Y1976" s="1" t="n">
        <v>8.41815239623625</v>
      </c>
      <c r="Z1976" s="0" t="n">
        <v>0.723411487390177</v>
      </c>
      <c r="AA1976" s="0" t="n">
        <v>1.74236491777604</v>
      </c>
      <c r="AB1976" s="0" t="n">
        <v>4.18118884628098</v>
      </c>
      <c r="AC1976" s="0" t="n">
        <v>7.86377816895272</v>
      </c>
    </row>
    <row r="1977" customFormat="false" ht="18" hidden="false" customHeight="false" outlineLevel="0" collapsed="false">
      <c r="A1977" s="6" t="s">
        <v>40</v>
      </c>
      <c r="B1977" s="0" t="n">
        <v>3074</v>
      </c>
      <c r="C1977" s="0" t="n">
        <v>9103</v>
      </c>
      <c r="E1977" s="0" t="n">
        <v>36.8325502566361</v>
      </c>
      <c r="F1977" s="0" t="n">
        <v>3673936.5</v>
      </c>
      <c r="G1977" s="0" t="n">
        <v>1.0312676879418</v>
      </c>
      <c r="H1977" s="0" t="n">
        <v>4.51418544915926</v>
      </c>
      <c r="I1977" s="0" t="n">
        <v>5.43209850475558</v>
      </c>
      <c r="J1977" s="0" t="n">
        <v>558686</v>
      </c>
      <c r="K1977" s="0" t="n">
        <v>14.7456775369166</v>
      </c>
      <c r="L1977" s="0" t="n">
        <v>5.60194766567141</v>
      </c>
      <c r="M1977" s="0" t="n">
        <v>1339200.5</v>
      </c>
      <c r="N1977" s="0" t="n">
        <v>9.20706048123489</v>
      </c>
      <c r="O1977" s="0" t="n">
        <v>809333</v>
      </c>
      <c r="P1977" s="0" t="n">
        <v>21.3611285014933</v>
      </c>
      <c r="Q1977" s="0" t="n">
        <v>69.0304238181317</v>
      </c>
      <c r="R1977" s="0" t="n">
        <v>78730</v>
      </c>
      <c r="S1977" s="0" t="n">
        <v>101.360345484568</v>
      </c>
      <c r="T1977" s="0" t="n">
        <v>4812.41204115331</v>
      </c>
      <c r="U1977" s="0" t="n">
        <v>156.612473009018</v>
      </c>
      <c r="V1977" s="0" t="n">
        <v>709.622761336212</v>
      </c>
      <c r="W1977" s="0" t="n">
        <v>3788812</v>
      </c>
      <c r="X1977" s="0" t="n">
        <v>3696775</v>
      </c>
      <c r="Y1977" s="1" t="n">
        <v>7.47628397840269</v>
      </c>
      <c r="Z1977" s="0" t="n">
        <v>-6.80534864449989</v>
      </c>
      <c r="AA1977" s="0" t="n">
        <v>7.21266716519138</v>
      </c>
      <c r="AB1977" s="0" t="n">
        <v>7.8965365997379</v>
      </c>
      <c r="AC1977" s="0" t="n">
        <v>9.14841782600287</v>
      </c>
    </row>
    <row r="1978" customFormat="false" ht="18" hidden="false" customHeight="false" outlineLevel="0" collapsed="false">
      <c r="A1978" s="6" t="s">
        <v>41</v>
      </c>
      <c r="B1978" s="0" t="n">
        <v>3182</v>
      </c>
      <c r="C1978" s="0" t="n">
        <v>9103</v>
      </c>
      <c r="E1978" s="0" t="n">
        <v>26.3186145871739</v>
      </c>
      <c r="F1978" s="0" t="n">
        <v>173769.5</v>
      </c>
      <c r="G1978" s="0" t="n">
        <v>1.08555874304754</v>
      </c>
      <c r="H1978" s="0" t="n">
        <v>4.62369524536544</v>
      </c>
      <c r="I1978" s="0" t="n">
        <v>4.13598604727599</v>
      </c>
      <c r="J1978" s="0" t="n">
        <v>39208</v>
      </c>
      <c r="K1978" s="0" t="n">
        <v>20.7848937377079</v>
      </c>
      <c r="L1978" s="0" t="n">
        <v>4.48985581474309</v>
      </c>
      <c r="M1978" s="0" t="n">
        <v>46386.5</v>
      </c>
      <c r="N1978" s="0" t="n">
        <v>11.9129488105376</v>
      </c>
      <c r="O1978" s="0" t="n">
        <v>55160</v>
      </c>
      <c r="P1978" s="0" t="n">
        <v>29.2413471376241</v>
      </c>
      <c r="Q1978" s="0" t="n">
        <v>71.08049311095</v>
      </c>
      <c r="R1978" s="0" t="n">
        <v>4853.5</v>
      </c>
      <c r="S1978" s="0" t="n">
        <v>101.2671268157</v>
      </c>
      <c r="T1978" s="0" t="n">
        <v>3886.61790460492</v>
      </c>
      <c r="U1978" s="0" t="n">
        <v>113.855980220459</v>
      </c>
      <c r="V1978" s="0" t="n">
        <v>807.829401462862</v>
      </c>
      <c r="W1978" s="0" t="n">
        <v>188637</v>
      </c>
      <c r="X1978" s="0" t="n">
        <v>185746</v>
      </c>
      <c r="Y1978" s="1" t="n">
        <v>13.0876587173123</v>
      </c>
      <c r="Z1978" s="0" t="n">
        <v>10.6823662930912</v>
      </c>
      <c r="AA1978" s="0" t="n">
        <v>33.9636363636364</v>
      </c>
      <c r="AB1978" s="0" t="n">
        <v>18.1004581852439</v>
      </c>
      <c r="AC1978" s="0" t="n">
        <v>14.5695751271112</v>
      </c>
    </row>
    <row r="1979" customFormat="false" ht="18" hidden="false" customHeight="false" outlineLevel="0" collapsed="false">
      <c r="A1979" s="6" t="s">
        <v>120</v>
      </c>
      <c r="B1979" s="0" t="n">
        <v>3483</v>
      </c>
      <c r="C1979" s="0" t="n">
        <v>9103</v>
      </c>
      <c r="E1979" s="0" t="n">
        <v>33.5443037974684</v>
      </c>
      <c r="F1979" s="0" t="n">
        <v>49358.5</v>
      </c>
      <c r="G1979" s="0" t="n">
        <v>1.03587021485661</v>
      </c>
      <c r="H1979" s="0" t="n">
        <v>8.21647206086565</v>
      </c>
      <c r="I1979" s="0" t="n">
        <v>9.31956423947271</v>
      </c>
      <c r="J1979" s="0" t="n">
        <v>8289</v>
      </c>
      <c r="K1979" s="0" t="n">
        <v>16.2119345185707</v>
      </c>
      <c r="L1979" s="0" t="n">
        <v>9.65385901111258</v>
      </c>
      <c r="M1979" s="0" t="n">
        <v>15912</v>
      </c>
      <c r="N1979" s="0" t="n">
        <v>15.8622423328306</v>
      </c>
      <c r="O1979" s="0" t="n">
        <v>13533</v>
      </c>
      <c r="P1979" s="0" t="n">
        <v>26.4683447749809</v>
      </c>
      <c r="Q1979" s="0" t="n">
        <v>61.2502771004212</v>
      </c>
      <c r="R1979" s="0" t="n">
        <v>1187</v>
      </c>
      <c r="S1979" s="0" t="n">
        <v>103.369839932603</v>
      </c>
      <c r="T1979" s="0" t="n">
        <v>4307.41364785173</v>
      </c>
      <c r="U1979" s="0" t="n">
        <v>212.636899747262</v>
      </c>
      <c r="V1979" s="0" t="n">
        <v>698.315080033699</v>
      </c>
      <c r="W1979" s="0" t="n">
        <v>51129</v>
      </c>
      <c r="X1979" s="0" t="n">
        <v>47491</v>
      </c>
      <c r="Y1979" s="1" t="n">
        <v>12.3442684186241</v>
      </c>
      <c r="Z1979" s="0" t="n">
        <v>3.67711053089643</v>
      </c>
      <c r="AA1979" s="0" t="n">
        <v>9.31139021221308</v>
      </c>
      <c r="AB1979" s="0" t="n">
        <v>7.17510097410311</v>
      </c>
      <c r="AC1979" s="0" t="n">
        <v>8.60849056603774</v>
      </c>
    </row>
    <row r="1980" customFormat="false" ht="18" hidden="false" customHeight="false" outlineLevel="0" collapsed="false">
      <c r="A1980" s="6" t="s">
        <v>42</v>
      </c>
      <c r="B1980" s="0" t="n">
        <v>3548</v>
      </c>
      <c r="C1980" s="0" t="n">
        <v>9103</v>
      </c>
      <c r="E1980" s="0" t="n">
        <v>45.3128286014721</v>
      </c>
      <c r="F1980" s="0" t="n">
        <v>35740</v>
      </c>
      <c r="G1980" s="0" t="n">
        <v>0.825685506435367</v>
      </c>
      <c r="H1980" s="0" t="n">
        <v>6.98407319552694</v>
      </c>
      <c r="I1980" s="0" t="n">
        <v>7.23483564893257</v>
      </c>
      <c r="J1980" s="0" t="n">
        <v>7485</v>
      </c>
      <c r="K1980" s="0" t="n">
        <v>25.3642832937987</v>
      </c>
      <c r="L1980" s="0" t="n">
        <v>5.97369893676553</v>
      </c>
      <c r="M1980" s="0" t="n">
        <v>16923</v>
      </c>
      <c r="N1980" s="0" t="n">
        <v>5.15275069432134</v>
      </c>
      <c r="O1980" s="0" t="n">
        <v>9560</v>
      </c>
      <c r="P1980" s="0" t="n">
        <v>32.3957980345646</v>
      </c>
      <c r="Q1980" s="0" t="n">
        <v>78.2949790794979</v>
      </c>
      <c r="R1980" s="0" t="n">
        <v>1072.5</v>
      </c>
      <c r="S1980" s="0" t="n">
        <v>99.6736596736597</v>
      </c>
      <c r="T1980" s="0" t="n">
        <v>2751.51515151515</v>
      </c>
      <c r="U1980" s="0" t="n">
        <v>81.3053613053613</v>
      </c>
      <c r="V1980" s="0" t="n">
        <v>697.902097902098</v>
      </c>
      <c r="W1980" s="0" t="n">
        <v>29510</v>
      </c>
      <c r="X1980" s="0" t="n">
        <v>28125</v>
      </c>
      <c r="Y1980" s="1" t="n">
        <v>15.1474949274231</v>
      </c>
      <c r="Z1980" s="0" t="n">
        <v>22.3495702005731</v>
      </c>
      <c r="AA1980" s="0" t="n">
        <v>29.7619047619048</v>
      </c>
      <c r="AB1980" s="0" t="n">
        <v>8.97070557391998</v>
      </c>
      <c r="AC1980" s="0" t="n">
        <v>5.88484934219833</v>
      </c>
    </row>
    <row r="1981" customFormat="false" ht="18" hidden="false" customHeight="false" outlineLevel="0" collapsed="false">
      <c r="A1981" s="6" t="s">
        <v>112</v>
      </c>
      <c r="B1981" s="0" t="n">
        <v>3569</v>
      </c>
      <c r="C1981" s="0" t="n">
        <v>9103</v>
      </c>
      <c r="E1981" s="0" t="n">
        <v>34.2088098954087</v>
      </c>
      <c r="F1981" s="0" t="n">
        <v>81968.5</v>
      </c>
      <c r="G1981" s="0" t="n">
        <v>0.957782562813764</v>
      </c>
      <c r="H1981" s="0" t="n">
        <v>4.60080501350181</v>
      </c>
      <c r="I1981" s="0" t="n">
        <v>6.13950170683243</v>
      </c>
      <c r="J1981" s="0" t="n">
        <v>14076</v>
      </c>
      <c r="K1981" s="0" t="n">
        <v>17.929382992816</v>
      </c>
      <c r="L1981" s="0" t="n">
        <v>5.88030767916944</v>
      </c>
      <c r="M1981" s="0" t="n">
        <v>28628</v>
      </c>
      <c r="N1981" s="0" t="n">
        <v>8.6104513064133</v>
      </c>
      <c r="O1981" s="0" t="n">
        <v>20202</v>
      </c>
      <c r="P1981" s="0" t="n">
        <v>25.732409435981</v>
      </c>
      <c r="Q1981" s="0" t="n">
        <v>69.6762696762697</v>
      </c>
      <c r="R1981" s="0" t="n">
        <v>1677</v>
      </c>
      <c r="S1981" s="0" t="n">
        <v>103.398926654741</v>
      </c>
      <c r="T1981" s="0" t="n">
        <v>4681.4549791294</v>
      </c>
      <c r="U1981" s="0" t="n">
        <v>146.988670244484</v>
      </c>
      <c r="V1981" s="0" t="n">
        <v>839.355992844365</v>
      </c>
      <c r="W1981" s="0" t="n">
        <v>78508</v>
      </c>
      <c r="X1981" s="0" t="n">
        <v>75983</v>
      </c>
      <c r="Y1981" s="1" t="n">
        <v>20.7183934557308</v>
      </c>
      <c r="Z1981" s="0" t="n">
        <v>43.6233611442193</v>
      </c>
      <c r="AA1981" s="0" t="n">
        <v>58.0128205128205</v>
      </c>
      <c r="AB1981" s="0" t="n">
        <v>25.5874673629243</v>
      </c>
      <c r="AC1981" s="0" t="n">
        <v>19.7244194947691</v>
      </c>
    </row>
    <row r="1982" customFormat="false" ht="18" hidden="false" customHeight="false" outlineLevel="0" collapsed="false">
      <c r="A1982" s="6" t="s">
        <v>43</v>
      </c>
      <c r="B1982" s="0" t="n">
        <v>3586</v>
      </c>
      <c r="C1982" s="0" t="n">
        <v>9103</v>
      </c>
      <c r="E1982" s="0" t="n">
        <v>56.4722730527488</v>
      </c>
      <c r="F1982" s="0" t="n">
        <v>21975.5</v>
      </c>
      <c r="G1982" s="0" t="n">
        <v>0.958886032172192</v>
      </c>
      <c r="H1982" s="0" t="n">
        <v>13.8050493545938</v>
      </c>
      <c r="I1982" s="0" t="n">
        <v>12.0728929384966</v>
      </c>
      <c r="J1982" s="0" t="n">
        <v>2866</v>
      </c>
      <c r="K1982" s="0" t="n">
        <v>13.6009870918755</v>
      </c>
      <c r="L1982" s="0" t="n">
        <v>11.5765284066347</v>
      </c>
      <c r="M1982" s="0" t="n">
        <v>11112.5</v>
      </c>
      <c r="N1982" s="0" t="n">
        <v>8.67491563554556</v>
      </c>
      <c r="O1982" s="0" t="n">
        <v>6307</v>
      </c>
      <c r="P1982" s="0" t="n">
        <v>29.9307137433561</v>
      </c>
      <c r="Q1982" s="0" t="n">
        <v>45.4415728555573</v>
      </c>
      <c r="R1982" s="0" t="n">
        <v>433.5</v>
      </c>
      <c r="S1982" s="0" t="n">
        <v>106.113033448674</v>
      </c>
      <c r="T1982" s="0" t="n">
        <v>4860.89965397924</v>
      </c>
      <c r="U1982" s="0" t="n">
        <v>222.37600922722</v>
      </c>
      <c r="V1982" s="0" t="n">
        <v>661.130334486736</v>
      </c>
      <c r="W1982" s="0" t="n">
        <v>21072</v>
      </c>
      <c r="X1982" s="0" t="n">
        <v>18884</v>
      </c>
      <c r="Y1982" s="1" t="n">
        <v>26.7717482854049</v>
      </c>
      <c r="Z1982" s="0" t="n">
        <v>45.7879656160458</v>
      </c>
      <c r="AA1982" s="0" t="n">
        <v>49.9222395023328</v>
      </c>
      <c r="AB1982" s="0" t="n">
        <v>36.1908874973008</v>
      </c>
      <c r="AC1982" s="0" t="n">
        <v>23.0042918454936</v>
      </c>
    </row>
    <row r="1983" customFormat="false" ht="18" hidden="false" customHeight="false" outlineLevel="0" collapsed="false">
      <c r="A1983" s="6" t="s">
        <v>161</v>
      </c>
      <c r="B1983" s="0" t="n">
        <v>3717</v>
      </c>
      <c r="C1983" s="0" t="n">
        <v>9103</v>
      </c>
      <c r="E1983" s="0" t="n">
        <v>40.9968112919557</v>
      </c>
      <c r="F1983" s="0" t="n">
        <v>63847.5</v>
      </c>
      <c r="G1983" s="0" t="n">
        <v>1.19329652688046</v>
      </c>
      <c r="H1983" s="0" t="n">
        <v>3.95070154484243</v>
      </c>
      <c r="I1983" s="0" t="n">
        <v>3.50969300030188</v>
      </c>
      <c r="J1983" s="0" t="n">
        <v>11345</v>
      </c>
      <c r="K1983" s="0" t="n">
        <v>14.8906010053945</v>
      </c>
      <c r="L1983" s="0" t="n">
        <v>4.18810446767689</v>
      </c>
      <c r="M1983" s="0" t="n">
        <v>25595</v>
      </c>
      <c r="N1983" s="0" t="n">
        <v>5.64172689978511</v>
      </c>
      <c r="O1983" s="0" t="n">
        <v>15669</v>
      </c>
      <c r="P1983" s="0" t="n">
        <v>20.5659609654937</v>
      </c>
      <c r="Q1983" s="0" t="n">
        <v>72.4041100261663</v>
      </c>
      <c r="R1983" s="0" t="n">
        <v>1492.5</v>
      </c>
      <c r="S1983" s="0" t="n">
        <v>99.5644891122278</v>
      </c>
      <c r="T1983" s="0" t="n">
        <v>5104.79061976549</v>
      </c>
      <c r="U1983" s="0" t="n">
        <v>96.750418760469</v>
      </c>
      <c r="V1983" s="0" t="n">
        <v>760.134003350084</v>
      </c>
      <c r="W1983" s="0" t="n">
        <v>76189</v>
      </c>
      <c r="X1983" s="0" t="n">
        <v>75071</v>
      </c>
      <c r="Y1983" s="1" t="n">
        <v>15.3976644502673</v>
      </c>
      <c r="Z1983" s="0" t="n">
        <v>9.18742343813802</v>
      </c>
      <c r="AA1983" s="0" t="n">
        <v>27.9007971656333</v>
      </c>
      <c r="AB1983" s="0" t="n">
        <v>8.1814415907208</v>
      </c>
      <c r="AC1983" s="0" t="n">
        <v>7.31176693151722</v>
      </c>
    </row>
    <row r="1984" customFormat="false" ht="18" hidden="false" customHeight="false" outlineLevel="0" collapsed="false">
      <c r="A1984" s="6" t="s">
        <v>44</v>
      </c>
      <c r="B1984" s="0" t="n">
        <v>3725</v>
      </c>
      <c r="C1984" s="0" t="n">
        <v>9103</v>
      </c>
      <c r="E1984" s="0" t="n">
        <v>20.095571020814</v>
      </c>
      <c r="F1984" s="0" t="n">
        <v>27629</v>
      </c>
      <c r="G1984" s="0" t="n">
        <v>1.41767707843208</v>
      </c>
      <c r="H1984" s="0" t="n">
        <v>2.92578314483393</v>
      </c>
      <c r="I1984" s="0" t="n">
        <v>1.8918021905078</v>
      </c>
      <c r="J1984" s="0" t="n">
        <v>9253</v>
      </c>
      <c r="K1984" s="0" t="n">
        <v>23.6232735071102</v>
      </c>
      <c r="L1984" s="0" t="n">
        <v>2.68196460241051</v>
      </c>
      <c r="M1984" s="0" t="n">
        <v>6170</v>
      </c>
      <c r="N1984" s="0" t="n">
        <v>3.38735818476499</v>
      </c>
      <c r="O1984" s="0" t="n">
        <v>11204</v>
      </c>
      <c r="P1984" s="0" t="n">
        <v>28.6042533636294</v>
      </c>
      <c r="Q1984" s="0" t="n">
        <v>82.5865762227776</v>
      </c>
      <c r="R1984" s="0" t="n">
        <v>1521</v>
      </c>
      <c r="S1984" s="0" t="n">
        <v>103.944773175542</v>
      </c>
      <c r="T1984" s="0" t="n">
        <v>2575.21367521368</v>
      </c>
      <c r="U1984" s="0" t="n">
        <v>13.740959894806</v>
      </c>
      <c r="V1984" s="0" t="n">
        <v>608.349769888231</v>
      </c>
      <c r="W1984" s="0" t="n">
        <v>39169</v>
      </c>
      <c r="X1984" s="0" t="n">
        <v>38893</v>
      </c>
      <c r="Y1984" s="1" t="n">
        <v>11.7741060982222</v>
      </c>
      <c r="Z1984" s="0" t="n">
        <v>20.6840390879479</v>
      </c>
      <c r="AA1984" s="0" t="n">
        <v>45.1388888888889</v>
      </c>
      <c r="AB1984" s="0" t="n">
        <v>16.5747580896889</v>
      </c>
      <c r="AC1984" s="0" t="n">
        <v>13.352933970354</v>
      </c>
    </row>
    <row r="1985" customFormat="false" ht="18" hidden="false" customHeight="false" outlineLevel="0" collapsed="false">
      <c r="A1985" s="6" t="s">
        <v>45</v>
      </c>
      <c r="B1985" s="0" t="n">
        <v>3825</v>
      </c>
      <c r="C1985" s="0" t="n">
        <v>9103</v>
      </c>
      <c r="E1985" s="0" t="n">
        <v>22.8049199477771</v>
      </c>
      <c r="F1985" s="0" t="n">
        <v>64316</v>
      </c>
      <c r="G1985" s="0" t="n">
        <v>1.24777660302258</v>
      </c>
      <c r="H1985" s="0" t="n">
        <v>5.16871853660968</v>
      </c>
      <c r="I1985" s="0" t="n">
        <v>5.12759806609181</v>
      </c>
      <c r="J1985" s="0" t="n">
        <v>13959</v>
      </c>
      <c r="K1985" s="0" t="n">
        <v>17.3939590290585</v>
      </c>
      <c r="L1985" s="0" t="n">
        <v>6.39809689657317</v>
      </c>
      <c r="M1985" s="0" t="n">
        <v>15919.5</v>
      </c>
      <c r="N1985" s="0" t="n">
        <v>11.9476114199567</v>
      </c>
      <c r="O1985" s="0" t="n">
        <v>18884</v>
      </c>
      <c r="P1985" s="0" t="n">
        <v>23.5308777351343</v>
      </c>
      <c r="Q1985" s="0" t="n">
        <v>73.9197203982207</v>
      </c>
      <c r="R1985" s="0" t="n">
        <v>1833.5</v>
      </c>
      <c r="S1985" s="0" t="n">
        <v>103.517862012544</v>
      </c>
      <c r="T1985" s="0" t="n">
        <v>4376.98391055359</v>
      </c>
      <c r="U1985" s="0" t="n">
        <v>103.736023997818</v>
      </c>
      <c r="V1985" s="0" t="n">
        <v>761.330788110172</v>
      </c>
      <c r="W1985" s="0" t="n">
        <v>80252</v>
      </c>
      <c r="X1985" s="0" t="n">
        <v>77011</v>
      </c>
      <c r="Y1985" s="1" t="n">
        <v>11.3713952649255</v>
      </c>
      <c r="Z1985" s="0" t="n">
        <v>1.8312298935907</v>
      </c>
      <c r="AA1985" s="0" t="n">
        <v>0.955414012738854</v>
      </c>
      <c r="AB1985" s="0" t="n">
        <v>13.2609608348827</v>
      </c>
      <c r="AC1985" s="0" t="n">
        <v>14.0534357382139</v>
      </c>
    </row>
    <row r="1986" customFormat="false" ht="18" hidden="false" customHeight="false" outlineLevel="0" collapsed="false">
      <c r="A1986" s="6" t="s">
        <v>113</v>
      </c>
      <c r="B1986" s="0" t="n">
        <v>3842</v>
      </c>
      <c r="C1986" s="0" t="n">
        <v>9103</v>
      </c>
      <c r="E1986" s="0" t="n">
        <v>29.8776795446288</v>
      </c>
      <c r="F1986" s="0" t="n">
        <v>7631.5</v>
      </c>
      <c r="G1986" s="0" t="n">
        <v>1.2992203367621</v>
      </c>
      <c r="H1986" s="0" t="n">
        <v>9.44024205748865</v>
      </c>
      <c r="I1986" s="0" t="n">
        <v>8.41149773071104</v>
      </c>
      <c r="J1986" s="0" t="n">
        <v>2867</v>
      </c>
      <c r="K1986" s="0" t="n">
        <v>28.915784165406</v>
      </c>
      <c r="L1986" s="0" t="n">
        <v>10.9283889143681</v>
      </c>
      <c r="M1986" s="0" t="n">
        <v>2157.5</v>
      </c>
      <c r="N1986" s="0" t="n">
        <v>19.4669756662804</v>
      </c>
      <c r="O1986" s="0" t="n">
        <v>3913</v>
      </c>
      <c r="P1986" s="0" t="n">
        <v>39.4654563792234</v>
      </c>
      <c r="Q1986" s="0" t="n">
        <v>73.268591873243</v>
      </c>
      <c r="R1986" s="0" t="n">
        <v>379</v>
      </c>
      <c r="S1986" s="0" t="n">
        <v>101.31926121372</v>
      </c>
      <c r="T1986" s="0" t="n">
        <v>2616.09498680739</v>
      </c>
      <c r="U1986" s="0" t="n">
        <v>110.817941952507</v>
      </c>
      <c r="V1986" s="0" t="n">
        <v>756.46437994723</v>
      </c>
      <c r="W1986" s="0" t="n">
        <v>9915</v>
      </c>
      <c r="X1986" s="0" t="n">
        <v>9175</v>
      </c>
      <c r="Y1986" s="1" t="n">
        <v>9.36465916611516</v>
      </c>
      <c r="Z1986" s="0" t="n">
        <v>12.2476446837147</v>
      </c>
      <c r="AA1986" s="0" t="n">
        <v>33.7579617834395</v>
      </c>
      <c r="AB1986" s="0" t="n">
        <v>9.57714925791095</v>
      </c>
      <c r="AC1986" s="0" t="n">
        <v>8.10708898944193</v>
      </c>
    </row>
    <row r="1987" customFormat="false" ht="18" hidden="false" customHeight="false" outlineLevel="0" collapsed="false">
      <c r="A1987" s="6" t="s">
        <v>114</v>
      </c>
      <c r="B1987" s="0" t="n">
        <v>3914</v>
      </c>
      <c r="C1987" s="0" t="n">
        <v>9103</v>
      </c>
      <c r="E1987" s="0" t="n">
        <v>40.5367417753766</v>
      </c>
      <c r="F1987" s="0" t="n">
        <v>22425</v>
      </c>
      <c r="G1987" s="0" t="n">
        <v>1.14639910813824</v>
      </c>
      <c r="H1987" s="0" t="n">
        <v>4.4966547378248</v>
      </c>
      <c r="I1987" s="0" t="n">
        <v>5.26684300606815</v>
      </c>
      <c r="J1987" s="0" t="n">
        <v>5241</v>
      </c>
      <c r="K1987" s="0" t="n">
        <v>20.3866500700171</v>
      </c>
      <c r="L1987" s="0" t="n">
        <v>6.03790412486065</v>
      </c>
      <c r="M1987" s="0" t="n">
        <v>9003.5</v>
      </c>
      <c r="N1987" s="0" t="n">
        <v>6.86399733436997</v>
      </c>
      <c r="O1987" s="0" t="n">
        <v>7297</v>
      </c>
      <c r="P1987" s="0" t="n">
        <v>28.3841605725844</v>
      </c>
      <c r="Q1987" s="0" t="n">
        <v>71.8240372755927</v>
      </c>
      <c r="R1987" s="0" t="n">
        <v>846</v>
      </c>
      <c r="S1987" s="0" t="n">
        <v>101.536643026005</v>
      </c>
      <c r="T1987" s="0" t="n">
        <v>3038.7706855792</v>
      </c>
      <c r="U1987" s="0" t="n">
        <v>73.0496453900709</v>
      </c>
      <c r="V1987" s="0" t="n">
        <v>619.503546099291</v>
      </c>
      <c r="W1987" s="0" t="n">
        <v>25708</v>
      </c>
      <c r="X1987" s="0" t="n">
        <v>25014</v>
      </c>
      <c r="Y1987" s="1" t="n">
        <v>6.24457577385626</v>
      </c>
      <c r="Z1987" s="0" t="n">
        <v>18.5639229422067</v>
      </c>
      <c r="AA1987" s="0" t="n">
        <v>23.3532934131737</v>
      </c>
      <c r="AB1987" s="0" t="n">
        <v>13.2195500387898</v>
      </c>
      <c r="AC1987" s="0" t="n">
        <v>6.82837342030167</v>
      </c>
    </row>
    <row r="1988" customFormat="false" ht="18" hidden="false" customHeight="false" outlineLevel="0" collapsed="false">
      <c r="A1988" s="6" t="s">
        <v>46</v>
      </c>
      <c r="B1988" s="0" t="n">
        <v>4040</v>
      </c>
      <c r="C1988" s="0" t="n">
        <v>9103</v>
      </c>
      <c r="E1988" s="0" t="n">
        <v>17.1149894905888</v>
      </c>
      <c r="F1988" s="0" t="n">
        <v>41054</v>
      </c>
      <c r="G1988" s="0" t="n">
        <v>0.945413358016271</v>
      </c>
      <c r="H1988" s="0" t="n">
        <v>3.66372091824904</v>
      </c>
      <c r="I1988" s="0" t="n">
        <v>0.468915054234406</v>
      </c>
      <c r="J1988" s="0" t="n">
        <v>5980</v>
      </c>
      <c r="K1988" s="0" t="n">
        <v>15.4072089248448</v>
      </c>
      <c r="L1988" s="0" t="n">
        <v>0.443318556048132</v>
      </c>
      <c r="M1988" s="0" t="n">
        <v>7298.5</v>
      </c>
      <c r="N1988" s="0" t="n">
        <v>0.506953483592519</v>
      </c>
      <c r="O1988" s="0" t="n">
        <v>8125</v>
      </c>
      <c r="P1988" s="0" t="n">
        <v>20.9337077783217</v>
      </c>
      <c r="Q1988" s="0" t="n">
        <v>73.6</v>
      </c>
      <c r="R1988" s="0" t="n">
        <v>1207</v>
      </c>
      <c r="S1988" s="0" t="n">
        <v>99.4200497100249</v>
      </c>
      <c r="T1988" s="0" t="n">
        <v>3215.65865782933</v>
      </c>
      <c r="U1988" s="0" t="n">
        <v>3.06545153272577</v>
      </c>
      <c r="V1988" s="0" t="n">
        <v>495.443247721624</v>
      </c>
      <c r="W1988" s="0" t="n">
        <v>38813</v>
      </c>
      <c r="X1988" s="0" t="n">
        <v>39203</v>
      </c>
      <c r="Y1988" s="1" t="n">
        <v>4.97660454926568</v>
      </c>
      <c r="Z1988" s="0" t="n">
        <v>-56.25</v>
      </c>
      <c r="AA1988" s="0" t="n">
        <v>-83.2579185520362</v>
      </c>
      <c r="AB1988" s="0" t="n">
        <v>10.1396231530432</v>
      </c>
      <c r="AC1988" s="0" t="n">
        <v>7.36086175942549</v>
      </c>
    </row>
    <row r="1989" customFormat="false" ht="18" hidden="false" customHeight="false" outlineLevel="0" collapsed="false">
      <c r="A1989" s="6" t="s">
        <v>47</v>
      </c>
      <c r="B1989" s="0" t="n">
        <v>4136</v>
      </c>
      <c r="C1989" s="0" t="n">
        <v>9103</v>
      </c>
      <c r="E1989" s="0" t="n">
        <v>20.3971789717148</v>
      </c>
      <c r="F1989" s="0" t="n">
        <v>622205.5</v>
      </c>
      <c r="G1989" s="0" t="n">
        <v>0.951396283060822</v>
      </c>
      <c r="H1989" s="0" t="n">
        <v>4.89286510666189</v>
      </c>
      <c r="I1989" s="0" t="n">
        <v>3.82996263286281</v>
      </c>
      <c r="J1989" s="0" t="n">
        <v>93170</v>
      </c>
      <c r="K1989" s="0" t="n">
        <v>15.7391327851018</v>
      </c>
      <c r="L1989" s="0" t="n">
        <v>3.64381221316752</v>
      </c>
      <c r="M1989" s="0" t="n">
        <v>129562</v>
      </c>
      <c r="N1989" s="0" t="n">
        <v>14.0866920856424</v>
      </c>
      <c r="O1989" s="0" t="n">
        <v>133859</v>
      </c>
      <c r="P1989" s="0" t="n">
        <v>22.6126926637431</v>
      </c>
      <c r="Q1989" s="0" t="n">
        <v>69.603089818391</v>
      </c>
      <c r="R1989" s="0" t="n">
        <v>13075.5</v>
      </c>
      <c r="S1989" s="0" t="n">
        <v>102.825895759244</v>
      </c>
      <c r="T1989" s="0" t="n">
        <v>4527.27620358686</v>
      </c>
      <c r="U1989" s="0" t="n">
        <v>139.581660357157</v>
      </c>
      <c r="V1989" s="0" t="n">
        <v>712.554013230852</v>
      </c>
      <c r="W1989" s="0" t="n">
        <v>591964</v>
      </c>
      <c r="X1989" s="0" t="n">
        <v>583171</v>
      </c>
      <c r="Y1989" s="1" t="n">
        <v>8.57103031370132</v>
      </c>
      <c r="Z1989" s="0" t="n">
        <v>12.6726965510387</v>
      </c>
      <c r="AA1989" s="0" t="n">
        <v>67.6711070280202</v>
      </c>
      <c r="AB1989" s="0" t="n">
        <v>21.210666908136</v>
      </c>
      <c r="AC1989" s="0" t="n">
        <v>12.7952446096294</v>
      </c>
    </row>
    <row r="1990" customFormat="false" ht="18" hidden="false" customHeight="false" outlineLevel="0" collapsed="false">
      <c r="A1990" s="6" t="s">
        <v>48</v>
      </c>
      <c r="B1990" s="0" t="n">
        <v>4794</v>
      </c>
      <c r="C1990" s="0" t="n">
        <v>9103</v>
      </c>
      <c r="E1990" s="0" t="n">
        <v>29.5029800989999</v>
      </c>
      <c r="F1990" s="0" t="n">
        <v>18691.5</v>
      </c>
      <c r="G1990" s="0" t="n">
        <v>1.43658882379691</v>
      </c>
      <c r="H1990" s="0" t="n">
        <v>4.15239088336064</v>
      </c>
      <c r="I1990" s="0" t="n">
        <v>3.53046328020259</v>
      </c>
      <c r="J1990" s="0" t="n">
        <v>7564</v>
      </c>
      <c r="K1990" s="0" t="n">
        <v>28.1692238939371</v>
      </c>
      <c r="L1990" s="0" t="n">
        <v>5.07182409116443</v>
      </c>
      <c r="M1990" s="0" t="n">
        <v>5650.5</v>
      </c>
      <c r="N1990" s="0" t="n">
        <v>6.74276612689143</v>
      </c>
      <c r="O1990" s="0" t="n">
        <v>8875</v>
      </c>
      <c r="P1990" s="0" t="n">
        <v>33.0515417845971</v>
      </c>
      <c r="Q1990" s="0" t="n">
        <v>85.2281690140845</v>
      </c>
      <c r="R1990" s="0" t="n">
        <v>1034.5</v>
      </c>
      <c r="S1990" s="0" t="n">
        <v>104.494925084582</v>
      </c>
      <c r="T1990" s="0" t="n">
        <v>2595.65007249879</v>
      </c>
      <c r="U1990" s="0" t="n">
        <v>36.8293861768971</v>
      </c>
      <c r="V1990" s="0" t="n">
        <v>731.174480425326</v>
      </c>
      <c r="W1990" s="0" t="n">
        <v>26852</v>
      </c>
      <c r="X1990" s="0" t="n">
        <v>26087</v>
      </c>
      <c r="Y1990" s="1" t="n">
        <v>13.2040472175379</v>
      </c>
      <c r="Z1990" s="0" t="n">
        <v>17.1817058096415</v>
      </c>
      <c r="AA1990" s="0" t="n">
        <v>57.4380165289256</v>
      </c>
      <c r="AB1990" s="0" t="n">
        <v>16.3629212009965</v>
      </c>
      <c r="AC1990" s="0" t="n">
        <v>14.0874811463047</v>
      </c>
    </row>
    <row r="1991" customFormat="false" ht="18" hidden="false" customHeight="false" outlineLevel="0" collapsed="false">
      <c r="A1991" s="6" t="s">
        <v>134</v>
      </c>
      <c r="B1991" s="0" t="n">
        <v>4811</v>
      </c>
      <c r="C1991" s="0" t="n">
        <v>9103</v>
      </c>
      <c r="E1991" s="0" t="n">
        <v>42.5219084712756</v>
      </c>
      <c r="F1991" s="0" t="n">
        <v>9767.5</v>
      </c>
      <c r="G1991" s="0" t="n">
        <v>1.06485794727412</v>
      </c>
      <c r="H1991" s="0" t="n">
        <v>4.04768772233439</v>
      </c>
      <c r="I1991" s="0" t="n">
        <v>2.82665128353043</v>
      </c>
      <c r="J1991" s="0" t="n">
        <v>2881</v>
      </c>
      <c r="K1991" s="0" t="n">
        <v>27.6992596865686</v>
      </c>
      <c r="L1991" s="0" t="n">
        <v>3.00998208343998</v>
      </c>
      <c r="M1991" s="0" t="n">
        <v>4346.5</v>
      </c>
      <c r="N1991" s="0" t="n">
        <v>3.61210169101576</v>
      </c>
      <c r="O1991" s="0" t="n">
        <v>3494</v>
      </c>
      <c r="P1991" s="0" t="n">
        <v>33.592923757331</v>
      </c>
      <c r="Q1991" s="0" t="n">
        <v>82.4556382369777</v>
      </c>
      <c r="R1991" s="0" t="n">
        <v>490</v>
      </c>
      <c r="S1991" s="0" t="n">
        <v>99.7959183673469</v>
      </c>
      <c r="T1991" s="0" t="n">
        <v>2122.65306122449</v>
      </c>
      <c r="U1991" s="0" t="n">
        <v>32.0408163265306</v>
      </c>
      <c r="V1991" s="0" t="n">
        <v>587.959183673469</v>
      </c>
      <c r="W1991" s="0" t="n">
        <v>10401</v>
      </c>
      <c r="X1991" s="0" t="n">
        <v>10196</v>
      </c>
      <c r="Y1991" s="1" t="n">
        <v>2.77667984189723</v>
      </c>
      <c r="Z1991" s="0" t="n">
        <v>-62.5477707006369</v>
      </c>
      <c r="AA1991" s="0" t="n">
        <v>-59.7435897435897</v>
      </c>
      <c r="AB1991" s="0" t="n">
        <v>-4.7696920141728</v>
      </c>
      <c r="AC1991" s="0" t="n">
        <v>7.37979873276183</v>
      </c>
    </row>
    <row r="1992" customFormat="false" ht="18" hidden="false" customHeight="false" outlineLevel="0" collapsed="false">
      <c r="A1992" s="6" t="s">
        <v>186</v>
      </c>
      <c r="B1992" s="0" t="n">
        <v>6897</v>
      </c>
      <c r="C1992" s="0" t="n">
        <v>9103</v>
      </c>
      <c r="E1992" s="0" t="n">
        <v>57.6571328712064</v>
      </c>
      <c r="F1992" s="0" t="n">
        <v>51663.5</v>
      </c>
      <c r="G1992" s="0" t="n">
        <v>0.446659633977566</v>
      </c>
      <c r="H1992" s="0" t="n">
        <v>12.0731495926504</v>
      </c>
      <c r="I1992" s="0" t="n">
        <v>14.3915756630265</v>
      </c>
      <c r="J1992" s="0" t="n">
        <v>3539</v>
      </c>
      <c r="K1992" s="0" t="n">
        <v>15.3362801178714</v>
      </c>
      <c r="L1992" s="0" t="n">
        <v>6.42813591800788</v>
      </c>
      <c r="M1992" s="0" t="n">
        <v>30273.5</v>
      </c>
      <c r="N1992" s="0" t="n">
        <v>-2.74167175912927</v>
      </c>
      <c r="O1992" s="0" t="n">
        <v>4323</v>
      </c>
      <c r="P1992" s="0" t="n">
        <v>18.733749349974</v>
      </c>
      <c r="Q1992" s="0" t="n">
        <v>81.8644459865834</v>
      </c>
      <c r="R1992" s="0" t="n">
        <v>532.5</v>
      </c>
      <c r="S1992" s="0" t="n">
        <v>104.788732394366</v>
      </c>
      <c r="T1992" s="0" t="n">
        <v>4333.52112676056</v>
      </c>
      <c r="U1992" s="0" t="n">
        <v>-155.868544600939</v>
      </c>
      <c r="V1992" s="0" t="n">
        <v>664.600938967136</v>
      </c>
      <c r="W1992" s="0" t="n">
        <v>23076</v>
      </c>
      <c r="X1992" s="0" t="n">
        <v>20999</v>
      </c>
      <c r="Y1992" s="1" t="n">
        <v>11.1025517573423</v>
      </c>
      <c r="Z1992" s="0" t="n">
        <v>5.42857142857143</v>
      </c>
      <c r="AA1992" s="0" t="n">
        <v>-169.340016708438</v>
      </c>
      <c r="AB1992" s="0" t="n">
        <v>-39.7239263803681</v>
      </c>
      <c r="AC1992" s="0" t="n">
        <v>9.87271033840422</v>
      </c>
    </row>
    <row r="1993" customFormat="false" ht="18" hidden="false" customHeight="false" outlineLevel="0" collapsed="false">
      <c r="A1993" s="6" t="s">
        <v>209</v>
      </c>
      <c r="B1993" s="0" t="n">
        <v>7891</v>
      </c>
      <c r="C1993" s="0" t="n">
        <v>9103</v>
      </c>
      <c r="E1993" s="0" t="n">
        <v>57.1491599604687</v>
      </c>
      <c r="F1993" s="0" t="n">
        <v>54996</v>
      </c>
      <c r="G1993" s="0" t="n">
        <v>1.06189541057531</v>
      </c>
      <c r="H1993" s="0" t="n">
        <v>4.75684931506849</v>
      </c>
      <c r="I1993" s="0" t="n">
        <v>5.50856164383562</v>
      </c>
      <c r="J1993" s="0" t="n">
        <v>4578</v>
      </c>
      <c r="K1993" s="0" t="n">
        <v>7.83904109589041</v>
      </c>
      <c r="L1993" s="0" t="n">
        <v>5.84951632846025</v>
      </c>
      <c r="M1993" s="0" t="n">
        <v>31713.5</v>
      </c>
      <c r="N1993" s="0" t="n">
        <v>4.88120201176155</v>
      </c>
      <c r="O1993" s="0" t="n">
        <v>8865</v>
      </c>
      <c r="P1993" s="0" t="n">
        <v>15.1797945205479</v>
      </c>
      <c r="Q1993" s="0" t="n">
        <v>51.6412859560068</v>
      </c>
      <c r="R1993" s="0" t="n">
        <v>798.5</v>
      </c>
      <c r="S1993" s="0" t="n">
        <v>101.440200375704</v>
      </c>
      <c r="T1993" s="0" t="n">
        <v>7313.71321227301</v>
      </c>
      <c r="U1993" s="0" t="n">
        <v>193.863494051346</v>
      </c>
      <c r="V1993" s="0" t="n">
        <v>573.324984345648</v>
      </c>
      <c r="W1993" s="0" t="n">
        <v>58400</v>
      </c>
      <c r="X1993" s="0" t="n">
        <v>56762</v>
      </c>
      <c r="Y1993" s="1" t="n">
        <v>28.6003699462697</v>
      </c>
      <c r="Z1993" s="0" t="n">
        <v>5.09637373407383</v>
      </c>
      <c r="AA1993" s="0" t="n">
        <v>5.09164969450102</v>
      </c>
      <c r="AB1993" s="0" t="n">
        <v>12.5</v>
      </c>
      <c r="AC1993" s="0" t="n">
        <v>17.8378378378378</v>
      </c>
    </row>
    <row r="1994" customFormat="false" ht="18" hidden="false" customHeight="false" outlineLevel="0" collapsed="false">
      <c r="A1994" s="6" t="s">
        <v>50</v>
      </c>
      <c r="B1994" s="0" t="n">
        <v>1496</v>
      </c>
      <c r="C1994" s="0" t="n">
        <v>9103</v>
      </c>
      <c r="E1994" s="0" t="n">
        <v>60.9512597127384</v>
      </c>
      <c r="F1994" s="0" t="n">
        <v>41402.5</v>
      </c>
      <c r="G1994" s="0" t="n">
        <v>0.566656602862146</v>
      </c>
      <c r="H1994" s="0" t="n">
        <v>8.01329866587102</v>
      </c>
      <c r="I1994" s="0" t="n">
        <v>12.2799539661566</v>
      </c>
      <c r="J1994" s="0" t="n">
        <v>5797</v>
      </c>
      <c r="K1994" s="0" t="n">
        <v>24.7090916840714</v>
      </c>
      <c r="L1994" s="0" t="n">
        <v>6.95851699776584</v>
      </c>
      <c r="M1994" s="0" t="n">
        <v>24597.5</v>
      </c>
      <c r="N1994" s="0" t="n">
        <v>4.83382457566826</v>
      </c>
      <c r="O1994" s="0" t="n">
        <v>9011</v>
      </c>
      <c r="P1994" s="0" t="n">
        <v>38.408422488385</v>
      </c>
      <c r="Q1994" s="0" t="n">
        <v>64.3324825213628</v>
      </c>
      <c r="R1994" s="0" t="n">
        <v>817</v>
      </c>
      <c r="S1994" s="0" t="n">
        <v>103.671970624235</v>
      </c>
      <c r="T1994" s="0" t="n">
        <v>2871.60342717258</v>
      </c>
      <c r="U1994" s="0" t="n">
        <v>145.532435740514</v>
      </c>
      <c r="V1994" s="0" t="n">
        <v>709.547123623011</v>
      </c>
      <c r="W1994" s="0" t="n">
        <v>23461</v>
      </c>
      <c r="X1994" s="0" t="n">
        <v>22187</v>
      </c>
      <c r="Y1994" s="1" t="n">
        <v>18.5318041731925</v>
      </c>
      <c r="Z1994" s="0" t="n">
        <v>18.7062216728471</v>
      </c>
      <c r="AA1994" s="0" t="n">
        <v>15.2131782945736</v>
      </c>
      <c r="AB1994" s="0" t="n">
        <v>17.3612920031258</v>
      </c>
      <c r="AC1994" s="0" t="n">
        <v>16.0328262610088</v>
      </c>
    </row>
    <row r="1995" customFormat="false" ht="18" hidden="false" customHeight="false" outlineLevel="0" collapsed="false">
      <c r="A1995" s="6" t="s">
        <v>176</v>
      </c>
      <c r="B1995" s="0" t="n">
        <v>2051</v>
      </c>
      <c r="C1995" s="0" t="n">
        <v>9103</v>
      </c>
      <c r="E1995" s="0" t="n">
        <v>59.3259052924791</v>
      </c>
      <c r="F1995" s="0" t="n">
        <v>156772</v>
      </c>
      <c r="G1995" s="0" t="n">
        <v>0.519595335901819</v>
      </c>
      <c r="H1995" s="0" t="n">
        <v>12.4223526234378</v>
      </c>
      <c r="I1995" s="0" t="n">
        <v>14.2048663114734</v>
      </c>
      <c r="J1995" s="0" t="n">
        <v>8750</v>
      </c>
      <c r="K1995" s="0" t="n">
        <v>10.741731935476</v>
      </c>
      <c r="L1995" s="0" t="n">
        <v>7.38078228255046</v>
      </c>
      <c r="M1995" s="0" t="n">
        <v>93340</v>
      </c>
      <c r="N1995" s="0" t="n">
        <v>6.38525819584315</v>
      </c>
      <c r="O1995" s="0" t="n">
        <v>24433</v>
      </c>
      <c r="P1995" s="0" t="n">
        <v>29.9945984433696</v>
      </c>
      <c r="Q1995" s="0" t="n">
        <v>35.812221176278</v>
      </c>
      <c r="R1995" s="0" t="n">
        <v>1382.5</v>
      </c>
      <c r="S1995" s="0" t="n">
        <v>102.712477396022</v>
      </c>
      <c r="T1995" s="0" t="n">
        <v>5892.07956600362</v>
      </c>
      <c r="U1995" s="0" t="n">
        <v>431.103074141049</v>
      </c>
      <c r="V1995" s="0" t="n">
        <v>632.911392405063</v>
      </c>
      <c r="W1995" s="0" t="n">
        <v>81458</v>
      </c>
      <c r="X1995" s="0" t="n">
        <v>74461</v>
      </c>
      <c r="Y1995" s="1" t="n">
        <v>9.99662413071366</v>
      </c>
      <c r="Z1995" s="0" t="n">
        <v>4.91431680116058</v>
      </c>
      <c r="AA1995" s="0" t="n">
        <v>12.8787878787879</v>
      </c>
      <c r="AB1995" s="0" t="n">
        <v>6.92778993435449</v>
      </c>
      <c r="AC1995" s="0" t="n">
        <v>8.14485230503028</v>
      </c>
    </row>
    <row r="1996" customFormat="false" ht="18" hidden="false" customHeight="false" outlineLevel="0" collapsed="false">
      <c r="A1996" s="6" t="s">
        <v>131</v>
      </c>
      <c r="B1996" s="0" t="n">
        <v>2171</v>
      </c>
      <c r="C1996" s="0" t="n">
        <v>9103</v>
      </c>
      <c r="E1996" s="0" t="n">
        <v>58.2114901787033</v>
      </c>
      <c r="F1996" s="0" t="n">
        <v>38413.5</v>
      </c>
      <c r="G1996" s="0" t="n">
        <v>0.833717312923842</v>
      </c>
      <c r="H1996" s="0" t="n">
        <v>4.14038593642665</v>
      </c>
      <c r="I1996" s="0" t="n">
        <v>7.90295384999688</v>
      </c>
      <c r="J1996" s="0" t="n">
        <v>5464</v>
      </c>
      <c r="K1996" s="0" t="n">
        <v>17.0611378255168</v>
      </c>
      <c r="L1996" s="0" t="n">
        <v>6.58882944798053</v>
      </c>
      <c r="M1996" s="0" t="n">
        <v>22023.5</v>
      </c>
      <c r="N1996" s="0" t="n">
        <v>5.80289236497378</v>
      </c>
      <c r="O1996" s="0" t="n">
        <v>8188</v>
      </c>
      <c r="P1996" s="0" t="n">
        <v>25.5667270342846</v>
      </c>
      <c r="Q1996" s="0" t="n">
        <v>66.7318026380068</v>
      </c>
      <c r="R1996" s="0" t="n">
        <v>689</v>
      </c>
      <c r="S1996" s="0" t="n">
        <v>103.047895500726</v>
      </c>
      <c r="T1996" s="0" t="n">
        <v>4648.18577648766</v>
      </c>
      <c r="U1996" s="0" t="n">
        <v>185.486211901306</v>
      </c>
      <c r="V1996" s="0" t="n">
        <v>793.033381712627</v>
      </c>
      <c r="W1996" s="0" t="n">
        <v>32026</v>
      </c>
      <c r="X1996" s="0" t="n">
        <v>30907</v>
      </c>
      <c r="Y1996" s="1" t="n">
        <v>3.39305891848265</v>
      </c>
      <c r="Z1996" s="0" t="n">
        <v>-17.3146030708919</v>
      </c>
      <c r="AA1996" s="0" t="n">
        <v>-18.7022900763359</v>
      </c>
      <c r="AB1996" s="0" t="n">
        <v>0.787789266371246</v>
      </c>
      <c r="AC1996" s="0" t="n">
        <v>12.451121629965</v>
      </c>
    </row>
    <row r="1997" customFormat="false" ht="18" hidden="false" customHeight="false" outlineLevel="0" collapsed="false">
      <c r="A1997" s="6" t="s">
        <v>51</v>
      </c>
      <c r="B1997" s="0" t="n">
        <v>3498</v>
      </c>
      <c r="C1997" s="0" t="n">
        <v>9103</v>
      </c>
      <c r="E1997" s="0" t="n">
        <v>41.7098279941173</v>
      </c>
      <c r="F1997" s="0" t="n">
        <v>59446</v>
      </c>
      <c r="G1997" s="0" t="n">
        <v>0.77981697675201</v>
      </c>
      <c r="H1997" s="0" t="n">
        <v>8.71713009901417</v>
      </c>
      <c r="I1997" s="0" t="n">
        <v>5.27212718683263</v>
      </c>
      <c r="J1997" s="0" t="n">
        <v>10138</v>
      </c>
      <c r="K1997" s="0" t="n">
        <v>21.8694048363785</v>
      </c>
      <c r="L1997" s="0" t="n">
        <v>4.1112942838879</v>
      </c>
      <c r="M1997" s="0" t="n">
        <v>25719.5</v>
      </c>
      <c r="N1997" s="0" t="n">
        <v>3.90754097085869</v>
      </c>
      <c r="O1997" s="0" t="n">
        <v>14255</v>
      </c>
      <c r="P1997" s="0" t="n">
        <v>30.7504799706625</v>
      </c>
      <c r="Q1997" s="0" t="n">
        <v>71.1189056471414</v>
      </c>
      <c r="R1997" s="0" t="n">
        <v>1651</v>
      </c>
      <c r="S1997" s="0" t="n">
        <v>101.45366444579</v>
      </c>
      <c r="T1997" s="0" t="n">
        <v>2807.81344639612</v>
      </c>
      <c r="U1997" s="0" t="n">
        <v>60.8721986674743</v>
      </c>
      <c r="V1997" s="0" t="n">
        <v>614.052089642641</v>
      </c>
      <c r="W1997" s="0" t="n">
        <v>46357</v>
      </c>
      <c r="X1997" s="0" t="n">
        <v>44912</v>
      </c>
      <c r="Y1997" s="1" t="n">
        <v>8.47802686385548</v>
      </c>
      <c r="Z1997" s="0" t="n">
        <v>17.6130895091434</v>
      </c>
      <c r="AA1997" s="0" t="n">
        <v>10.5610561056106</v>
      </c>
      <c r="AB1997" s="0" t="n">
        <v>11.6987932925874</v>
      </c>
      <c r="AC1997" s="0" t="n">
        <v>9.08112760921024</v>
      </c>
    </row>
    <row r="1998" customFormat="false" ht="18" hidden="false" customHeight="false" outlineLevel="0" collapsed="false">
      <c r="A1998" s="6" t="s">
        <v>115</v>
      </c>
      <c r="B1998" s="0" t="n">
        <v>3572</v>
      </c>
      <c r="C1998" s="0" t="n">
        <v>9103</v>
      </c>
      <c r="E1998" s="0" t="n">
        <v>33.4366378169999</v>
      </c>
      <c r="F1998" s="0" t="n">
        <v>24567</v>
      </c>
      <c r="G1998" s="0" t="n">
        <v>0.976146863678919</v>
      </c>
      <c r="H1998" s="0" t="n">
        <v>8.04386806221592</v>
      </c>
      <c r="I1998" s="0" t="n">
        <v>6.35503106626079</v>
      </c>
      <c r="J1998" s="0" t="n">
        <v>5656</v>
      </c>
      <c r="K1998" s="0" t="n">
        <v>23.5853383928944</v>
      </c>
      <c r="L1998" s="0" t="n">
        <v>6.20344364391257</v>
      </c>
      <c r="M1998" s="0" t="n">
        <v>8607</v>
      </c>
      <c r="N1998" s="0" t="n">
        <v>7.6681770651795</v>
      </c>
      <c r="O1998" s="0" t="n">
        <v>7615</v>
      </c>
      <c r="P1998" s="0" t="n">
        <v>31.7543054918477</v>
      </c>
      <c r="Q1998" s="0" t="n">
        <v>74.2744583059751</v>
      </c>
      <c r="R1998" s="0" t="n">
        <v>1036</v>
      </c>
      <c r="S1998" s="0" t="n">
        <v>100.096525096525</v>
      </c>
      <c r="T1998" s="0" t="n">
        <v>2314.76833976834</v>
      </c>
      <c r="U1998" s="0" t="n">
        <v>63.7065637065637</v>
      </c>
      <c r="V1998" s="0" t="n">
        <v>545.945945945946</v>
      </c>
      <c r="W1998" s="0" t="n">
        <v>23981</v>
      </c>
      <c r="X1998" s="0" t="n">
        <v>22678</v>
      </c>
      <c r="Y1998" s="1" t="n">
        <v>22.2584756563854</v>
      </c>
      <c r="Z1998" s="0" t="n">
        <v>31.266149870801</v>
      </c>
      <c r="AA1998" s="0" t="n">
        <v>11.864406779661</v>
      </c>
      <c r="AB1998" s="0" t="n">
        <v>15.2391041162228</v>
      </c>
      <c r="AC1998" s="0" t="n">
        <v>9.76130409470212</v>
      </c>
    </row>
    <row r="1999" customFormat="false" ht="18" hidden="false" customHeight="false" outlineLevel="0" collapsed="false">
      <c r="A1999" s="6" t="s">
        <v>52</v>
      </c>
      <c r="B1999" s="0" t="n">
        <v>3844</v>
      </c>
      <c r="C1999" s="0" t="n">
        <v>9103</v>
      </c>
      <c r="E1999" s="0" t="n">
        <v>56.2073726934181</v>
      </c>
      <c r="F1999" s="0" t="n">
        <v>24038.5</v>
      </c>
      <c r="G1999" s="0" t="n">
        <v>0.843397050564719</v>
      </c>
      <c r="H1999" s="0" t="n">
        <v>6.40722107132288</v>
      </c>
      <c r="I1999" s="0" t="n">
        <v>6.05208641609944</v>
      </c>
      <c r="J1999" s="0" t="n">
        <v>4699</v>
      </c>
      <c r="K1999" s="0" t="n">
        <v>23.1774686790964</v>
      </c>
      <c r="L1999" s="0" t="n">
        <v>5.10431183310107</v>
      </c>
      <c r="M1999" s="0" t="n">
        <v>13380.5</v>
      </c>
      <c r="N1999" s="0" t="n">
        <v>4.77560629273943</v>
      </c>
      <c r="O1999" s="0" t="n">
        <v>6592</v>
      </c>
      <c r="P1999" s="0" t="n">
        <v>32.5145506560126</v>
      </c>
      <c r="Q1999" s="0" t="n">
        <v>71.2833737864078</v>
      </c>
      <c r="R1999" s="0" t="n">
        <v>657.5</v>
      </c>
      <c r="S1999" s="0" t="n">
        <v>99.467680608365</v>
      </c>
      <c r="T1999" s="0" t="n">
        <v>3083.49809885932</v>
      </c>
      <c r="U1999" s="0" t="n">
        <v>97.1863117870722</v>
      </c>
      <c r="V1999" s="0" t="n">
        <v>714.67680608365</v>
      </c>
      <c r="W1999" s="0" t="n">
        <v>20274</v>
      </c>
      <c r="X1999" s="0" t="n">
        <v>19389</v>
      </c>
      <c r="Y1999" s="1" t="n">
        <v>6.06885005754944</v>
      </c>
      <c r="Z1999" s="0" t="n">
        <v>-2.07501995211492</v>
      </c>
      <c r="AA1999" s="0" t="n">
        <v>-17.1206225680934</v>
      </c>
      <c r="AB1999" s="0" t="n">
        <v>-2.98749080206034</v>
      </c>
      <c r="AC1999" s="0" t="n">
        <v>-0.61336717428088</v>
      </c>
    </row>
    <row r="2000" customFormat="false" ht="18" hidden="false" customHeight="false" outlineLevel="0" collapsed="false">
      <c r="A2000" s="6" t="s">
        <v>116</v>
      </c>
      <c r="B2000" s="0" t="n">
        <v>3915</v>
      </c>
      <c r="C2000" s="0" t="n">
        <v>9103</v>
      </c>
      <c r="E2000" s="0" t="n">
        <v>38.275927327782</v>
      </c>
      <c r="F2000" s="0" t="n">
        <v>10067</v>
      </c>
      <c r="G2000" s="0" t="n">
        <v>1.58070924803814</v>
      </c>
      <c r="H2000" s="0" t="n">
        <v>6.61094702444542</v>
      </c>
      <c r="I2000" s="0" t="n">
        <v>7.06969144724439</v>
      </c>
      <c r="J2000" s="0" t="n">
        <v>2995</v>
      </c>
      <c r="K2000" s="0" t="n">
        <v>18.8210896751084</v>
      </c>
      <c r="L2000" s="0" t="n">
        <v>11.1751266514354</v>
      </c>
      <c r="M2000" s="0" t="n">
        <v>3828.5</v>
      </c>
      <c r="N2000" s="0" t="n">
        <v>13.3472639414914</v>
      </c>
      <c r="O2000" s="0" t="n">
        <v>4160</v>
      </c>
      <c r="P2000" s="0" t="n">
        <v>26.1421479293659</v>
      </c>
      <c r="Q2000" s="0" t="n">
        <v>71.9951923076923</v>
      </c>
      <c r="R2000" s="0" t="n">
        <v>480</v>
      </c>
      <c r="S2000" s="0" t="n">
        <v>100.833333333333</v>
      </c>
      <c r="T2000" s="0" t="n">
        <v>3315.20833333333</v>
      </c>
      <c r="U2000" s="0" t="n">
        <v>106.458333333333</v>
      </c>
      <c r="V2000" s="0" t="n">
        <v>623.958333333333</v>
      </c>
      <c r="W2000" s="0" t="n">
        <v>15913</v>
      </c>
      <c r="X2000" s="0" t="n">
        <v>14905</v>
      </c>
      <c r="Y2000" s="1" t="n">
        <v>11.6623394849484</v>
      </c>
      <c r="Z2000" s="0" t="n">
        <v>5.23854069223573</v>
      </c>
      <c r="AA2000" s="0" t="n">
        <v>45.5840455840456</v>
      </c>
      <c r="AB2000" s="0" t="n">
        <v>7.32714138286894</v>
      </c>
      <c r="AC2000" s="0" t="n">
        <v>5.64373897707231</v>
      </c>
    </row>
    <row r="2001" customFormat="false" ht="18" hidden="false" customHeight="false" outlineLevel="0" collapsed="false">
      <c r="A2001" s="6" t="s">
        <v>53</v>
      </c>
      <c r="B2001" s="0" t="n">
        <v>4250</v>
      </c>
      <c r="C2001" s="0" t="n">
        <v>9103</v>
      </c>
      <c r="E2001" s="0" t="n">
        <v>56.322304105356</v>
      </c>
      <c r="F2001" s="0" t="n">
        <v>279901</v>
      </c>
      <c r="G2001" s="0" t="n">
        <v>0.710987099010007</v>
      </c>
      <c r="H2001" s="0" t="n">
        <v>6.33046239811865</v>
      </c>
      <c r="I2001" s="0" t="n">
        <v>8.52738108398742</v>
      </c>
      <c r="J2001" s="0" t="n">
        <v>55216</v>
      </c>
      <c r="K2001" s="0" t="n">
        <v>27.7458971086299</v>
      </c>
      <c r="L2001" s="0" t="n">
        <v>6.06285793905702</v>
      </c>
      <c r="M2001" s="0" t="n">
        <v>157399</v>
      </c>
      <c r="N2001" s="0" t="n">
        <v>6.00639140019949</v>
      </c>
      <c r="O2001" s="0" t="n">
        <v>76122</v>
      </c>
      <c r="P2001" s="0" t="n">
        <v>38.2511080067938</v>
      </c>
      <c r="Q2001" s="0" t="n">
        <v>72.5361919024724</v>
      </c>
      <c r="R2001" s="0" t="n">
        <v>6934.5</v>
      </c>
      <c r="S2001" s="0" t="n">
        <v>100.858028697094</v>
      </c>
      <c r="T2001" s="0" t="n">
        <v>2869.79594779725</v>
      </c>
      <c r="U2001" s="0" t="n">
        <v>136.33282861057</v>
      </c>
      <c r="V2001" s="0" t="n">
        <v>796.250630903454</v>
      </c>
      <c r="W2001" s="0" t="n">
        <v>199006</v>
      </c>
      <c r="X2001" s="0" t="n">
        <v>189734</v>
      </c>
      <c r="Y2001" s="1" t="n">
        <v>1.75223311296203</v>
      </c>
      <c r="Z2001" s="0" t="n">
        <v>4.59167950693374</v>
      </c>
      <c r="AA2001" s="0" t="n">
        <v>-7.30463770957937</v>
      </c>
      <c r="AB2001" s="0" t="n">
        <v>1.60980297933686</v>
      </c>
      <c r="AC2001" s="0" t="n">
        <v>1.95919121041455</v>
      </c>
    </row>
    <row r="2002" customFormat="false" ht="18" hidden="false" customHeight="false" outlineLevel="0" collapsed="false">
      <c r="A2002" s="6" t="s">
        <v>177</v>
      </c>
      <c r="B2002" s="0" t="n">
        <v>298</v>
      </c>
      <c r="C2002" s="0" t="n">
        <v>9103</v>
      </c>
      <c r="E2002" s="0" t="n">
        <v>27.3372152132723</v>
      </c>
      <c r="F2002" s="0" t="n">
        <v>40260.5</v>
      </c>
      <c r="G2002" s="0" t="n">
        <v>1.07077656760348</v>
      </c>
      <c r="H2002" s="0" t="n">
        <v>11.5518441196938</v>
      </c>
      <c r="I2002" s="0" t="n">
        <v>11.0368823938761</v>
      </c>
      <c r="J2002" s="0" t="n">
        <v>4319</v>
      </c>
      <c r="K2002" s="0" t="n">
        <v>10.0185571793087</v>
      </c>
      <c r="L2002" s="0" t="n">
        <v>11.818035046758</v>
      </c>
      <c r="M2002" s="0" t="n">
        <v>10798</v>
      </c>
      <c r="N2002" s="0" t="n">
        <v>20.7353213558066</v>
      </c>
      <c r="O2002" s="0" t="n">
        <v>10919</v>
      </c>
      <c r="P2002" s="0" t="n">
        <v>25.3282301090234</v>
      </c>
      <c r="Q2002" s="0" t="n">
        <v>39.5549042952651</v>
      </c>
      <c r="R2002" s="0" t="n">
        <v>553</v>
      </c>
      <c r="S2002" s="0" t="n">
        <v>99.6383363471971</v>
      </c>
      <c r="T2002" s="0" t="n">
        <v>7795.66003616637</v>
      </c>
      <c r="U2002" s="0" t="n">
        <v>404.882459312839</v>
      </c>
      <c r="V2002" s="0" t="n">
        <v>781.012658227848</v>
      </c>
      <c r="W2002" s="0" t="n">
        <v>43110</v>
      </c>
      <c r="X2002" s="0" t="n">
        <v>38780</v>
      </c>
      <c r="Y2002" s="1" t="n">
        <v>13.4682704708762</v>
      </c>
      <c r="Z2002" s="0" t="n">
        <v>24.2622094541656</v>
      </c>
      <c r="AA2002" s="0" t="n">
        <v>11.8381618381618</v>
      </c>
      <c r="AB2002" s="0" t="n">
        <v>14.2991730346488</v>
      </c>
      <c r="AC2002" s="0" t="n">
        <v>7.94801299675081</v>
      </c>
    </row>
    <row r="2003" customFormat="false" ht="18" hidden="false" customHeight="false" outlineLevel="0" collapsed="false">
      <c r="A2003" s="6" t="s">
        <v>54</v>
      </c>
      <c r="B2003" s="0" t="n">
        <v>503</v>
      </c>
      <c r="C2003" s="0" t="n">
        <v>9103</v>
      </c>
      <c r="E2003" s="0" t="n">
        <v>52.4804177545692</v>
      </c>
      <c r="F2003" s="0" t="n">
        <v>22467</v>
      </c>
      <c r="G2003" s="0" t="n">
        <v>0.738327324520408</v>
      </c>
      <c r="H2003" s="0" t="n">
        <v>6.87846636122498</v>
      </c>
      <c r="I2003" s="0" t="n">
        <v>7.04123462744152</v>
      </c>
      <c r="J2003" s="0" t="n">
        <v>1520</v>
      </c>
      <c r="K2003" s="0" t="n">
        <v>9.16325054256089</v>
      </c>
      <c r="L2003" s="0" t="n">
        <v>5.19873592379935</v>
      </c>
      <c r="M2003" s="0" t="n">
        <v>12295.5</v>
      </c>
      <c r="N2003" s="0" t="n">
        <v>4.53824569964621</v>
      </c>
      <c r="O2003" s="0" t="n">
        <v>3535</v>
      </c>
      <c r="P2003" s="0" t="n">
        <v>21.3105859657584</v>
      </c>
      <c r="Q2003" s="0" t="n">
        <v>42.998585572843</v>
      </c>
      <c r="R2003" s="0" t="n">
        <v>213</v>
      </c>
      <c r="S2003" s="0" t="n">
        <v>104.225352112676</v>
      </c>
      <c r="T2003" s="0" t="n">
        <v>7787.79342723005</v>
      </c>
      <c r="U2003" s="0" t="n">
        <v>261.971830985916</v>
      </c>
      <c r="V2003" s="0" t="n">
        <v>713.615023474178</v>
      </c>
      <c r="W2003" s="0" t="n">
        <v>16588</v>
      </c>
      <c r="X2003" s="0" t="n">
        <v>16284</v>
      </c>
      <c r="Y2003" s="1" t="n">
        <v>6.05460008950834</v>
      </c>
      <c r="Z2003" s="0" t="n">
        <v>9.77443609022556</v>
      </c>
      <c r="AA2003" s="0" t="n">
        <v>4.69043151969981</v>
      </c>
      <c r="AB2003" s="0" t="n">
        <v>18.1878970244066</v>
      </c>
      <c r="AC2003" s="0" t="n">
        <v>10.5454545454545</v>
      </c>
    </row>
    <row r="2004" customFormat="false" ht="18" hidden="false" customHeight="false" outlineLevel="0" collapsed="false">
      <c r="A2004" s="6" t="s">
        <v>55</v>
      </c>
      <c r="B2004" s="0" t="n">
        <v>505</v>
      </c>
      <c r="C2004" s="0" t="n">
        <v>9103</v>
      </c>
      <c r="E2004" s="0" t="n">
        <v>71.3518920473862</v>
      </c>
      <c r="F2004" s="0" t="n">
        <v>297784</v>
      </c>
      <c r="G2004" s="0" t="n">
        <v>0.793853934395401</v>
      </c>
      <c r="H2004" s="0" t="n">
        <v>5.39769963239804</v>
      </c>
      <c r="I2004" s="0" t="n">
        <v>11.0521707128263</v>
      </c>
      <c r="J2004" s="0" t="n">
        <v>16919</v>
      </c>
      <c r="K2004" s="0" t="n">
        <v>7.15702821947825</v>
      </c>
      <c r="L2004" s="0" t="n">
        <v>8.77380920398678</v>
      </c>
      <c r="M2004" s="0" t="n">
        <v>203660</v>
      </c>
      <c r="N2004" s="0" t="n">
        <v>6.16468624177551</v>
      </c>
      <c r="O2004" s="0" t="n">
        <v>43570</v>
      </c>
      <c r="P2004" s="0" t="n">
        <v>18.4308599516914</v>
      </c>
      <c r="Q2004" s="0" t="n">
        <v>38.8317649759009</v>
      </c>
      <c r="R2004" s="0" t="n">
        <v>3636.5</v>
      </c>
      <c r="S2004" s="0" t="n">
        <v>104.496081396948</v>
      </c>
      <c r="T2004" s="0" t="n">
        <v>6500.67372473532</v>
      </c>
      <c r="U2004" s="0" t="n">
        <v>345.249553141757</v>
      </c>
      <c r="V2004" s="0" t="n">
        <v>465.255052935515</v>
      </c>
      <c r="W2004" s="0" t="n">
        <v>236397</v>
      </c>
      <c r="X2004" s="0" t="n">
        <v>226846</v>
      </c>
      <c r="Y2004" s="1" t="n">
        <v>10.8840346540459</v>
      </c>
      <c r="Z2004" s="0" t="n">
        <v>29.946284691137</v>
      </c>
      <c r="AA2004" s="0" t="n">
        <v>12.9961299612996</v>
      </c>
      <c r="AB2004" s="0" t="n">
        <v>-3.11103204429718</v>
      </c>
      <c r="AC2004" s="0" t="n">
        <v>-20.1180358829084</v>
      </c>
    </row>
    <row r="2005" customFormat="false" ht="18" hidden="false" customHeight="false" outlineLevel="0" collapsed="false">
      <c r="A2005" s="6" t="s">
        <v>56</v>
      </c>
      <c r="B2005" s="0" t="n">
        <v>506</v>
      </c>
      <c r="C2005" s="0" t="n">
        <v>9103</v>
      </c>
      <c r="E2005" s="0" t="n">
        <v>65.6498968065511</v>
      </c>
      <c r="F2005" s="0" t="n">
        <v>84746</v>
      </c>
      <c r="G2005" s="0" t="n">
        <v>0.870424562811224</v>
      </c>
      <c r="H2005" s="0" t="n">
        <v>9.09781061479021</v>
      </c>
      <c r="I2005" s="0" t="n">
        <v>11.746763370162</v>
      </c>
      <c r="J2005" s="0" t="n">
        <v>8803</v>
      </c>
      <c r="K2005" s="0" t="n">
        <v>11.9338439639395</v>
      </c>
      <c r="L2005" s="0" t="n">
        <v>10.2246713709202</v>
      </c>
      <c r="M2005" s="0" t="n">
        <v>56416</v>
      </c>
      <c r="N2005" s="0" t="n">
        <v>8.27779353374929</v>
      </c>
      <c r="O2005" s="0" t="n">
        <v>18280</v>
      </c>
      <c r="P2005" s="0" t="n">
        <v>24.7814003931404</v>
      </c>
      <c r="Q2005" s="0" t="n">
        <v>48.156455142232</v>
      </c>
      <c r="R2005" s="0" t="n">
        <v>1744</v>
      </c>
      <c r="S2005" s="0" t="n">
        <v>102.178899082569</v>
      </c>
      <c r="T2005" s="0" t="n">
        <v>4229.64449541284</v>
      </c>
      <c r="U2005" s="0" t="n">
        <v>267.775229357798</v>
      </c>
      <c r="V2005" s="0" t="n">
        <v>504.759174311927</v>
      </c>
      <c r="W2005" s="0" t="n">
        <v>73765</v>
      </c>
      <c r="X2005" s="0" t="n">
        <v>68131</v>
      </c>
      <c r="Y2005" s="1" t="n">
        <v>10.4663352102552</v>
      </c>
      <c r="Z2005" s="0" t="n">
        <v>14.0882159315339</v>
      </c>
      <c r="AA2005" s="0" t="n">
        <v>18.0187010361385</v>
      </c>
      <c r="AB2005" s="0" t="n">
        <v>15.5718530694822</v>
      </c>
      <c r="AC2005" s="0" t="n">
        <v>9.23191462960665</v>
      </c>
    </row>
    <row r="2006" customFormat="false" ht="18" hidden="false" customHeight="false" outlineLevel="0" collapsed="false">
      <c r="A2006" s="6" t="s">
        <v>146</v>
      </c>
      <c r="B2006" s="0" t="n">
        <v>1690</v>
      </c>
      <c r="C2006" s="0" t="n">
        <v>9103</v>
      </c>
      <c r="E2006" s="0" t="n">
        <v>26.5149840388374</v>
      </c>
      <c r="F2006" s="0" t="n">
        <v>112781</v>
      </c>
      <c r="G2006" s="0" t="n">
        <v>0.734653886736241</v>
      </c>
      <c r="H2006" s="0" t="n">
        <v>2.80852091002354</v>
      </c>
      <c r="I2006" s="0" t="n">
        <v>3.44095105907911</v>
      </c>
      <c r="J2006" s="0" t="n">
        <v>20730</v>
      </c>
      <c r="K2006" s="0" t="n">
        <v>25.0196125761873</v>
      </c>
      <c r="L2006" s="0" t="n">
        <v>2.52790806962166</v>
      </c>
      <c r="M2006" s="0" t="n">
        <v>29762</v>
      </c>
      <c r="N2006" s="0" t="n">
        <v>4.10926685034608</v>
      </c>
      <c r="O2006" s="0" t="n">
        <v>27170</v>
      </c>
      <c r="P2006" s="0" t="n">
        <v>32.792227385191</v>
      </c>
      <c r="Q2006" s="0" t="n">
        <v>76.2973868237026</v>
      </c>
      <c r="R2006" s="0" t="n">
        <v>2683</v>
      </c>
      <c r="S2006" s="0" t="n">
        <v>100.223630264629</v>
      </c>
      <c r="T2006" s="0" t="n">
        <v>3088.14759597466</v>
      </c>
      <c r="U2006" s="0" t="n">
        <v>45.5833022735744</v>
      </c>
      <c r="V2006" s="0" t="n">
        <v>772.642564293701</v>
      </c>
      <c r="W2006" s="0" t="n">
        <v>82855</v>
      </c>
      <c r="X2006" s="0" t="n">
        <v>83516</v>
      </c>
      <c r="Y2006" s="1" t="n">
        <v>5.06727196642108</v>
      </c>
      <c r="Z2006" s="0" t="n">
        <v>-7.88368336025848</v>
      </c>
      <c r="AA2006" s="0" t="n">
        <v>-15.5969634230504</v>
      </c>
      <c r="AB2006" s="0" t="n">
        <v>7.00641959749518</v>
      </c>
      <c r="AC2006" s="0" t="n">
        <v>6.26954426616087</v>
      </c>
    </row>
    <row r="2007" customFormat="false" ht="18" hidden="false" customHeight="false" outlineLevel="0" collapsed="false">
      <c r="A2007" s="6" t="s">
        <v>31</v>
      </c>
      <c r="B2007" s="0" t="n">
        <v>3866</v>
      </c>
      <c r="C2007" s="0" t="n">
        <v>9103</v>
      </c>
      <c r="E2007" s="0" t="n">
        <v>11.0188521593817</v>
      </c>
      <c r="F2007" s="0" t="n">
        <v>18804</v>
      </c>
      <c r="G2007" s="0" t="n">
        <v>1.38635396724101</v>
      </c>
      <c r="H2007" s="0" t="n">
        <v>1.05872875829529</v>
      </c>
      <c r="I2007" s="0" t="n">
        <v>-0.728835014768499</v>
      </c>
      <c r="J2007" s="0" t="n">
        <v>3705</v>
      </c>
      <c r="K2007" s="0" t="n">
        <v>14.2122827879857</v>
      </c>
      <c r="L2007" s="0" t="n">
        <v>-1.01042331418847</v>
      </c>
      <c r="M2007" s="0" t="n">
        <v>2245</v>
      </c>
      <c r="N2007" s="0" t="n">
        <v>-11.9821826280624</v>
      </c>
      <c r="O2007" s="0" t="n">
        <v>4278</v>
      </c>
      <c r="P2007" s="0" t="n">
        <v>16.410295753577</v>
      </c>
      <c r="Q2007" s="0" t="n">
        <v>86.6058906030856</v>
      </c>
      <c r="R2007" s="0" t="n">
        <v>678</v>
      </c>
      <c r="S2007" s="0" t="n">
        <v>99.5575221238938</v>
      </c>
      <c r="T2007" s="0" t="n">
        <v>3844.98525073746</v>
      </c>
      <c r="U2007" s="0" t="n">
        <v>-39.6755162241888</v>
      </c>
      <c r="V2007" s="0" t="n">
        <v>546.46017699115</v>
      </c>
      <c r="W2007" s="0" t="n">
        <v>26069</v>
      </c>
      <c r="X2007" s="0" t="n">
        <v>26467</v>
      </c>
      <c r="Y2007" s="1" t="n">
        <v>8.82942306086666</v>
      </c>
      <c r="Z2007" s="0" t="s">
        <v>169</v>
      </c>
      <c r="AA2007" s="0" t="s">
        <v>169</v>
      </c>
      <c r="AB2007" s="0" t="n">
        <v>14.3238909673971</v>
      </c>
      <c r="AC2007" s="0" t="n">
        <v>7.36018545349174</v>
      </c>
    </row>
    <row r="2008" customFormat="false" ht="18" hidden="false" customHeight="false" outlineLevel="0" collapsed="false">
      <c r="A2008" s="6" t="s">
        <v>122</v>
      </c>
      <c r="B2008" s="0" t="n">
        <v>4228</v>
      </c>
      <c r="C2008" s="0" t="n">
        <v>9103</v>
      </c>
      <c r="E2008" s="0" t="n">
        <v>38.8329979879276</v>
      </c>
      <c r="F2008" s="0" t="n">
        <v>5679</v>
      </c>
      <c r="G2008" s="0" t="n">
        <v>1.067617538299</v>
      </c>
      <c r="H2008" s="0" t="n">
        <v>8.49414481279895</v>
      </c>
      <c r="I2008" s="0" t="n">
        <v>6.91077024575293</v>
      </c>
      <c r="J2008" s="0" t="n">
        <v>1218</v>
      </c>
      <c r="K2008" s="0" t="n">
        <v>20.0890648193963</v>
      </c>
      <c r="L2008" s="0" t="n">
        <v>7.37805951752069</v>
      </c>
      <c r="M2008" s="0" t="n">
        <v>2051.5</v>
      </c>
      <c r="N2008" s="0" t="n">
        <v>10.9188398732635</v>
      </c>
      <c r="O2008" s="0" t="n">
        <v>1907</v>
      </c>
      <c r="P2008" s="0" t="n">
        <v>31.4530760349662</v>
      </c>
      <c r="Q2008" s="0" t="n">
        <v>63.8699528054536</v>
      </c>
      <c r="R2008" s="0" t="n">
        <v>232.5</v>
      </c>
      <c r="S2008" s="0" t="n">
        <v>98.9247311827957</v>
      </c>
      <c r="T2008" s="0" t="n">
        <v>2607.74193548387</v>
      </c>
      <c r="U2008" s="0" t="n">
        <v>96.3440860215054</v>
      </c>
      <c r="V2008" s="0" t="n">
        <v>523.870967741936</v>
      </c>
      <c r="W2008" s="0" t="n">
        <v>6063</v>
      </c>
      <c r="X2008" s="0" t="n">
        <v>5738</v>
      </c>
      <c r="Y2008" s="1" t="n">
        <v>-10.6015924506045</v>
      </c>
      <c r="Z2008" s="0" t="n">
        <v>20.4022988505747</v>
      </c>
      <c r="AA2008" s="0" t="n">
        <v>13.7055837563452</v>
      </c>
      <c r="AB2008" s="0" t="n">
        <v>11.5204678362573</v>
      </c>
      <c r="AC2008" s="0" t="n">
        <v>-0.490196078431373</v>
      </c>
    </row>
    <row r="2009" customFormat="false" ht="18" hidden="false" customHeight="false" outlineLevel="0" collapsed="false">
      <c r="A2009" s="6" t="s">
        <v>225</v>
      </c>
      <c r="B2009" s="0" t="n">
        <v>7866</v>
      </c>
      <c r="C2009" s="0" t="n">
        <v>9103</v>
      </c>
      <c r="E2009" s="0" t="n">
        <v>38.4593954589776</v>
      </c>
      <c r="F2009" s="0" t="s">
        <v>169</v>
      </c>
      <c r="G2009" s="0" t="s">
        <v>169</v>
      </c>
      <c r="H2009" s="0" t="n">
        <v>12.3192287091591</v>
      </c>
      <c r="I2009" s="0" t="n">
        <v>8.5282390049396</v>
      </c>
      <c r="J2009" s="0" t="n">
        <v>3183</v>
      </c>
      <c r="K2009" s="0" t="n">
        <v>18.9430458846635</v>
      </c>
      <c r="L2009" s="0" t="s">
        <v>169</v>
      </c>
      <c r="M2009" s="0" t="s">
        <v>169</v>
      </c>
      <c r="N2009" s="0" t="s">
        <v>169</v>
      </c>
      <c r="O2009" s="0" t="n">
        <v>5448</v>
      </c>
      <c r="P2009" s="0" t="n">
        <v>32.4227816461346</v>
      </c>
      <c r="Q2009" s="0" t="n">
        <v>58.4251101321586</v>
      </c>
      <c r="R2009" s="0" t="s">
        <v>169</v>
      </c>
      <c r="S2009" s="0" t="s">
        <v>169</v>
      </c>
      <c r="T2009" s="0" t="s">
        <v>169</v>
      </c>
      <c r="U2009" s="0" t="s">
        <v>169</v>
      </c>
      <c r="V2009" s="0" t="s">
        <v>169</v>
      </c>
      <c r="W2009" s="0" t="n">
        <v>16803</v>
      </c>
      <c r="X2009" s="0" t="n">
        <v>15546</v>
      </c>
      <c r="Y2009" s="1" t="s">
        <v>169</v>
      </c>
      <c r="Z2009" s="0" t="s">
        <v>169</v>
      </c>
      <c r="AA2009" s="0" t="s">
        <v>169</v>
      </c>
      <c r="AB2009" s="0" t="s">
        <v>169</v>
      </c>
      <c r="AC2009" s="0" t="s">
        <v>169</v>
      </c>
    </row>
    <row r="2010" customFormat="false" ht="18" hidden="false" customHeight="false" outlineLevel="0" collapsed="false">
      <c r="A2010" s="6" t="s">
        <v>57</v>
      </c>
      <c r="B2010" s="0" t="n">
        <v>1581</v>
      </c>
      <c r="C2010" s="0" t="n">
        <v>9103</v>
      </c>
      <c r="E2010" s="0" t="n">
        <v>33.6578042784847</v>
      </c>
      <c r="F2010" s="0" t="n">
        <v>2497242</v>
      </c>
      <c r="G2010" s="0" t="n">
        <v>0.936145956218901</v>
      </c>
      <c r="H2010" s="0" t="n">
        <v>6.29990037569783</v>
      </c>
      <c r="I2010" s="0" t="n">
        <v>5.44361901853166</v>
      </c>
      <c r="J2010" s="0" t="n">
        <v>319971</v>
      </c>
      <c r="K2010" s="0" t="n">
        <v>13.6869418590177</v>
      </c>
      <c r="L2010" s="0" t="n">
        <v>5.09602193139472</v>
      </c>
      <c r="M2010" s="0" t="n">
        <v>886471.5</v>
      </c>
      <c r="N2010" s="0" t="n">
        <v>9.21484785466876</v>
      </c>
      <c r="O2010" s="0" t="n">
        <v>502639</v>
      </c>
      <c r="P2010" s="0" t="n">
        <v>21.5006696515459</v>
      </c>
      <c r="Q2010" s="0" t="n">
        <v>63.6582119572894</v>
      </c>
      <c r="R2010" s="0" t="n">
        <v>50196.5</v>
      </c>
      <c r="S2010" s="0" t="n">
        <v>101.138525594414</v>
      </c>
      <c r="T2010" s="0" t="n">
        <v>4657.26295658064</v>
      </c>
      <c r="U2010" s="0" t="n">
        <v>162.734453597362</v>
      </c>
      <c r="V2010" s="0" t="n">
        <v>637.436873088761</v>
      </c>
      <c r="W2010" s="0" t="n">
        <v>2337783</v>
      </c>
      <c r="X2010" s="0" t="n">
        <v>2254074</v>
      </c>
      <c r="Y2010" s="1" t="n">
        <v>9.97843507518086</v>
      </c>
      <c r="Z2010" s="0" t="n">
        <v>0.168442926184217</v>
      </c>
      <c r="AA2010" s="0" t="n">
        <v>23.4147668041517</v>
      </c>
      <c r="AB2010" s="0" t="n">
        <v>11.1713445248048</v>
      </c>
      <c r="AC2010" s="0" t="n">
        <v>9.80473575840769</v>
      </c>
    </row>
    <row r="2011" customFormat="false" ht="18" hidden="false" customHeight="false" outlineLevel="0" collapsed="false">
      <c r="A2011" s="6" t="s">
        <v>58</v>
      </c>
      <c r="B2011" s="0" t="n">
        <v>1582</v>
      </c>
      <c r="C2011" s="0" t="n">
        <v>9103</v>
      </c>
      <c r="E2011" s="0" t="n">
        <v>26.0518737794638</v>
      </c>
      <c r="F2011" s="0" t="n">
        <v>662689.5</v>
      </c>
      <c r="G2011" s="0" t="n">
        <v>0.878515503867196</v>
      </c>
      <c r="H2011" s="0" t="n">
        <v>4.37439774091652</v>
      </c>
      <c r="I2011" s="0" t="n">
        <v>3.45475563525558</v>
      </c>
      <c r="J2011" s="0" t="n">
        <v>90857</v>
      </c>
      <c r="K2011" s="0" t="n">
        <v>15.6062612614934</v>
      </c>
      <c r="L2011" s="0" t="n">
        <v>3.03505638764459</v>
      </c>
      <c r="M2011" s="0" t="n">
        <v>173835</v>
      </c>
      <c r="N2011" s="0" t="n">
        <v>5.16006557942877</v>
      </c>
      <c r="O2011" s="0" t="n">
        <v>125760</v>
      </c>
      <c r="P2011" s="0" t="n">
        <v>21.6014552125363</v>
      </c>
      <c r="Q2011" s="0" t="n">
        <v>72.2463422391858</v>
      </c>
      <c r="R2011" s="0" t="n">
        <v>13850.5</v>
      </c>
      <c r="S2011" s="0" t="n">
        <v>101.880798527129</v>
      </c>
      <c r="T2011" s="0" t="n">
        <v>4203.33561965272</v>
      </c>
      <c r="U2011" s="0" t="n">
        <v>64.7630049456698</v>
      </c>
      <c r="V2011" s="0" t="n">
        <v>655.983538500415</v>
      </c>
      <c r="W2011" s="0" t="n">
        <v>582183</v>
      </c>
      <c r="X2011" s="0" t="n">
        <v>574914</v>
      </c>
      <c r="Y2011" s="1" t="n">
        <v>5.43699131776544</v>
      </c>
      <c r="Z2011" s="0" t="n">
        <v>-16.6922089218407</v>
      </c>
      <c r="AA2011" s="0" t="n">
        <v>-39.6690879741727</v>
      </c>
      <c r="AB2011" s="0" t="n">
        <v>7.90311371182936</v>
      </c>
      <c r="AC2011" s="0" t="n">
        <v>10.6730007917656</v>
      </c>
    </row>
    <row r="2012" customFormat="false" ht="18" hidden="false" customHeight="false" outlineLevel="0" collapsed="false">
      <c r="A2012" s="6" t="s">
        <v>59</v>
      </c>
      <c r="B2012" s="0" t="n">
        <v>2668</v>
      </c>
      <c r="C2012" s="0" t="n">
        <v>9103</v>
      </c>
      <c r="E2012" s="0" t="n">
        <v>29.5139627385189</v>
      </c>
      <c r="F2012" s="0" t="n">
        <v>2706725.5</v>
      </c>
      <c r="G2012" s="0" t="n">
        <v>1.09397757548743</v>
      </c>
      <c r="H2012" s="0" t="n">
        <v>4.64966193272291</v>
      </c>
      <c r="I2012" s="0" t="n">
        <v>4.74557233349667</v>
      </c>
      <c r="J2012" s="0" t="n">
        <v>287082</v>
      </c>
      <c r="K2012" s="0" t="n">
        <v>9.695123124977</v>
      </c>
      <c r="L2012" s="0" t="n">
        <v>5.19154971569891</v>
      </c>
      <c r="M2012" s="0" t="n">
        <v>803179</v>
      </c>
      <c r="N2012" s="0" t="n">
        <v>7.23126476165338</v>
      </c>
      <c r="O2012" s="0" t="n">
        <v>470551</v>
      </c>
      <c r="P2012" s="0" t="n">
        <v>15.8911038713018</v>
      </c>
      <c r="Q2012" s="0" t="n">
        <v>61.0097523966584</v>
      </c>
      <c r="R2012" s="0" t="n">
        <v>38250</v>
      </c>
      <c r="S2012" s="0" t="n">
        <v>100.619607843137</v>
      </c>
      <c r="T2012" s="0" t="n">
        <v>7741.43006535948</v>
      </c>
      <c r="U2012" s="0" t="n">
        <v>151.843137254902</v>
      </c>
      <c r="V2012" s="0" t="n">
        <v>750.541176470588</v>
      </c>
      <c r="W2012" s="0" t="n">
        <v>2961097</v>
      </c>
      <c r="X2012" s="0" t="n">
        <v>2889114</v>
      </c>
      <c r="Y2012" s="1" t="n">
        <v>7.25961918105744</v>
      </c>
      <c r="Z2012" s="0" t="n">
        <v>5.4685330431193</v>
      </c>
      <c r="AA2012" s="0" t="n">
        <v>-22.4514320048067</v>
      </c>
      <c r="AB2012" s="0" t="n">
        <v>1.86056680722839</v>
      </c>
      <c r="AC2012" s="0" t="n">
        <v>7.00954610346768</v>
      </c>
    </row>
    <row r="2013" customFormat="false" ht="18" hidden="false" customHeight="false" outlineLevel="0" collapsed="false">
      <c r="A2013" s="6" t="s">
        <v>60</v>
      </c>
      <c r="B2013" s="0" t="n">
        <v>4601</v>
      </c>
      <c r="C2013" s="0" t="n">
        <v>9103</v>
      </c>
      <c r="E2013" s="0" t="n">
        <v>87.072178187324</v>
      </c>
      <c r="F2013" s="0" t="n">
        <v>446440.5</v>
      </c>
      <c r="G2013" s="0" t="n">
        <v>0.413439192904766</v>
      </c>
      <c r="H2013" s="0" t="n">
        <v>29.5244235436893</v>
      </c>
      <c r="I2013" s="0" t="n">
        <v>37.9328840152566</v>
      </c>
      <c r="J2013" s="0" t="n">
        <v>13710</v>
      </c>
      <c r="K2013" s="0" t="n">
        <v>7.42783460471567</v>
      </c>
      <c r="L2013" s="0" t="n">
        <v>15.6829409518178</v>
      </c>
      <c r="M2013" s="0" t="n">
        <v>383933.5</v>
      </c>
      <c r="N2013" s="0" t="n">
        <v>9.81914836814188</v>
      </c>
      <c r="O2013" s="0" t="n">
        <v>86185</v>
      </c>
      <c r="P2013" s="0" t="n">
        <v>46.6935029472954</v>
      </c>
      <c r="Q2013" s="0" t="n">
        <v>15.9076405406973</v>
      </c>
      <c r="R2013" s="0" t="n">
        <v>1961.5</v>
      </c>
      <c r="S2013" s="0" t="n">
        <v>104.053020647464</v>
      </c>
      <c r="T2013" s="0" t="n">
        <v>9409.94137139944</v>
      </c>
      <c r="U2013" s="0" t="n">
        <v>1921.94748916645</v>
      </c>
      <c r="V2013" s="0" t="n">
        <v>698.954881468264</v>
      </c>
      <c r="W2013" s="0" t="n">
        <v>184576</v>
      </c>
      <c r="X2013" s="0" t="n">
        <v>132043</v>
      </c>
      <c r="Y2013" s="1" t="n">
        <v>3.6251045649257</v>
      </c>
      <c r="Z2013" s="0" t="n">
        <v>6.00302800908403</v>
      </c>
      <c r="AA2013" s="0" t="n">
        <v>8.41769239618084</v>
      </c>
      <c r="AB2013" s="0" t="n">
        <v>7.31673909524462</v>
      </c>
      <c r="AC2013" s="0" t="n">
        <v>20.3581775085594</v>
      </c>
    </row>
    <row r="2014" customFormat="false" ht="18" hidden="false" customHeight="false" outlineLevel="0" collapsed="false">
      <c r="A2014" s="6" t="s">
        <v>190</v>
      </c>
      <c r="B2014" s="0" t="n">
        <v>6979</v>
      </c>
      <c r="C2014" s="0" t="n">
        <v>9103</v>
      </c>
      <c r="E2014" s="0" t="n">
        <v>65.5186064924782</v>
      </c>
      <c r="F2014" s="0" t="n">
        <v>107913</v>
      </c>
      <c r="G2014" s="0" t="n">
        <v>0.731329867578512</v>
      </c>
      <c r="H2014" s="0" t="n">
        <v>9.71870248352762</v>
      </c>
      <c r="I2014" s="0" t="n">
        <v>13.6289913836797</v>
      </c>
      <c r="J2014" s="0" t="n">
        <v>10373</v>
      </c>
      <c r="K2014" s="0" t="n">
        <v>13.1436898124683</v>
      </c>
      <c r="L2014" s="0" t="n">
        <v>9.96728846385514</v>
      </c>
      <c r="M2014" s="0" t="n">
        <v>67414.5</v>
      </c>
      <c r="N2014" s="0" t="n">
        <v>8.5530560932737</v>
      </c>
      <c r="O2014" s="0" t="n">
        <v>21776</v>
      </c>
      <c r="P2014" s="0" t="n">
        <v>27.5924987328941</v>
      </c>
      <c r="Q2014" s="0" t="n">
        <v>47.6350110213079</v>
      </c>
      <c r="R2014" s="0" t="n">
        <v>1708.5</v>
      </c>
      <c r="S2014" s="0" t="n">
        <v>106.175007316359</v>
      </c>
      <c r="T2014" s="0" t="n">
        <v>4619.25665788704</v>
      </c>
      <c r="U2014" s="0" t="n">
        <v>337.489025460931</v>
      </c>
      <c r="V2014" s="0" t="n">
        <v>607.140766754463</v>
      </c>
      <c r="W2014" s="0" t="n">
        <v>78920</v>
      </c>
      <c r="X2014" s="0" t="n">
        <v>71536</v>
      </c>
      <c r="Y2014" s="1" t="n">
        <v>10.6236245637151</v>
      </c>
      <c r="Z2014" s="0" t="n">
        <v>2.25306588078715</v>
      </c>
      <c r="AA2014" s="0" t="n">
        <v>14.6322067594433</v>
      </c>
      <c r="AB2014" s="0" t="n">
        <v>10.4427651265405</v>
      </c>
      <c r="AC2014" s="0" t="n">
        <v>23.077835785477</v>
      </c>
    </row>
    <row r="2015" customFormat="false" ht="18" hidden="false" customHeight="false" outlineLevel="0" collapsed="false">
      <c r="A2015" s="6" t="s">
        <v>193</v>
      </c>
      <c r="B2015" s="0" t="n">
        <v>7073</v>
      </c>
      <c r="C2015" s="0" t="n">
        <v>9103</v>
      </c>
      <c r="E2015" s="0" t="n">
        <v>46.4350555435886</v>
      </c>
      <c r="F2015" s="0" t="n">
        <v>32046.5</v>
      </c>
      <c r="G2015" s="0" t="n">
        <v>1.08651490802428</v>
      </c>
      <c r="H2015" s="0" t="n">
        <v>1.19762198799506</v>
      </c>
      <c r="I2015" s="0" t="n">
        <v>1.43025359717396</v>
      </c>
      <c r="J2015" s="0" t="n">
        <v>3133</v>
      </c>
      <c r="K2015" s="0" t="n">
        <v>8.99796088342572</v>
      </c>
      <c r="L2015" s="0" t="n">
        <v>1.55399185558485</v>
      </c>
      <c r="M2015" s="0" t="n">
        <v>15097.5</v>
      </c>
      <c r="N2015" s="0" t="n">
        <v>1.20549759894022</v>
      </c>
      <c r="O2015" s="0" t="n">
        <v>4103</v>
      </c>
      <c r="P2015" s="0" t="n">
        <v>11.7837962032224</v>
      </c>
      <c r="Q2015" s="0" t="n">
        <v>76.3587618815501</v>
      </c>
      <c r="R2015" s="0" t="n">
        <v>465.5</v>
      </c>
      <c r="S2015" s="0" t="n">
        <v>98.8184747583244</v>
      </c>
      <c r="T2015" s="0" t="n">
        <v>7479.91407089152</v>
      </c>
      <c r="U2015" s="0" t="n">
        <v>39.0977443609023</v>
      </c>
      <c r="V2015" s="0" t="n">
        <v>673.039742212675</v>
      </c>
      <c r="W2015" s="0" t="n">
        <v>34819</v>
      </c>
      <c r="X2015" s="0" t="n">
        <v>34676</v>
      </c>
      <c r="Y2015" s="1" t="n">
        <v>8.95237499217723</v>
      </c>
      <c r="Z2015" s="0" t="n">
        <v>492.857142857143</v>
      </c>
      <c r="AA2015" s="0" t="n">
        <v>691.304347826087</v>
      </c>
      <c r="AB2015" s="0" t="n">
        <v>16.7615253272624</v>
      </c>
      <c r="AC2015" s="0" t="n">
        <v>3.3993399339934</v>
      </c>
    </row>
    <row r="2016" customFormat="false" ht="18" hidden="false" customHeight="false" outlineLevel="0" collapsed="false">
      <c r="A2016" s="6" t="s">
        <v>215</v>
      </c>
      <c r="B2016" s="0" t="n">
        <v>38473</v>
      </c>
      <c r="C2016" s="0" t="n">
        <v>9103</v>
      </c>
      <c r="E2016" s="0" t="n">
        <v>87.0087425443255</v>
      </c>
      <c r="F2016" s="0" t="n">
        <v>33107.5</v>
      </c>
      <c r="G2016" s="0" t="n">
        <v>0.612187570792117</v>
      </c>
      <c r="H2016" s="0" t="n">
        <v>21.5314781922242</v>
      </c>
      <c r="I2016" s="0" t="n">
        <v>26.2186698243537</v>
      </c>
      <c r="J2016" s="0" t="n">
        <v>4127</v>
      </c>
      <c r="K2016" s="0" t="n">
        <v>20.3621472271561</v>
      </c>
      <c r="L2016" s="0" t="n">
        <v>16.0507437891716</v>
      </c>
      <c r="M2016" s="0" t="n">
        <v>28108</v>
      </c>
      <c r="N2016" s="0" t="n">
        <v>10.2212893126512</v>
      </c>
      <c r="O2016" s="0" t="n">
        <v>10627</v>
      </c>
      <c r="P2016" s="0" t="n">
        <v>52.4324057627788</v>
      </c>
      <c r="Q2016" s="0" t="n">
        <v>38.83504281547</v>
      </c>
      <c r="R2016" s="0" t="n">
        <v>736.5</v>
      </c>
      <c r="S2016" s="0" t="n">
        <v>106.720977596741</v>
      </c>
      <c r="T2016" s="0" t="n">
        <v>2751.93482688391</v>
      </c>
      <c r="U2016" s="0" t="n">
        <v>390.088255261371</v>
      </c>
      <c r="V2016" s="0" t="n">
        <v>560.353021045485</v>
      </c>
      <c r="W2016" s="0" t="n">
        <v>20268</v>
      </c>
      <c r="X2016" s="0" t="n">
        <v>16264</v>
      </c>
      <c r="Y2016" s="1" t="n">
        <v>6.84801518266646</v>
      </c>
      <c r="Z2016" s="0" t="n">
        <v>20.171867933062</v>
      </c>
      <c r="AA2016" s="0" t="n">
        <v>40.8333333333333</v>
      </c>
      <c r="AB2016" s="0" t="n">
        <v>17.5163109587526</v>
      </c>
      <c r="AC2016" s="0" t="n">
        <v>12.5136314067612</v>
      </c>
    </row>
    <row r="2017" customFormat="false" ht="18" hidden="false" customHeight="false" outlineLevel="0" collapsed="false">
      <c r="A2017" s="6" t="s">
        <v>226</v>
      </c>
      <c r="B2017" s="0" t="n">
        <v>39627</v>
      </c>
      <c r="C2017" s="0" t="n">
        <v>9103</v>
      </c>
      <c r="E2017" s="0" t="n">
        <v>39.1390728476821</v>
      </c>
      <c r="F2017" s="0" t="s">
        <v>169</v>
      </c>
      <c r="G2017" s="0" t="s">
        <v>169</v>
      </c>
      <c r="H2017" s="0" t="n">
        <v>12.7814088598402</v>
      </c>
      <c r="I2017" s="0" t="n">
        <v>12.9992737835875</v>
      </c>
      <c r="J2017" s="0" t="n">
        <v>546</v>
      </c>
      <c r="K2017" s="0" t="n">
        <v>4.95642701525054</v>
      </c>
      <c r="L2017" s="0" t="s">
        <v>169</v>
      </c>
      <c r="M2017" s="0" t="s">
        <v>169</v>
      </c>
      <c r="N2017" s="0" t="s">
        <v>169</v>
      </c>
      <c r="O2017" s="0" t="n">
        <v>2182</v>
      </c>
      <c r="P2017" s="0" t="n">
        <v>19.8075526506899</v>
      </c>
      <c r="Q2017" s="0" t="n">
        <v>25.0229147571036</v>
      </c>
      <c r="R2017" s="0" t="s">
        <v>169</v>
      </c>
      <c r="S2017" s="0" t="s">
        <v>169</v>
      </c>
      <c r="T2017" s="0" t="s">
        <v>169</v>
      </c>
      <c r="U2017" s="0" t="s">
        <v>169</v>
      </c>
      <c r="V2017" s="0" t="s">
        <v>169</v>
      </c>
      <c r="W2017" s="0" t="n">
        <v>11016</v>
      </c>
      <c r="X2017" s="0" t="n">
        <v>9661</v>
      </c>
      <c r="Y2017" s="1" t="s">
        <v>169</v>
      </c>
      <c r="Z2017" s="0" t="s">
        <v>169</v>
      </c>
      <c r="AA2017" s="0" t="s">
        <v>169</v>
      </c>
      <c r="AB2017" s="0" t="s">
        <v>169</v>
      </c>
      <c r="AC2017" s="0" t="s">
        <v>169</v>
      </c>
    </row>
    <row r="2018" customFormat="false" ht="18" hidden="false" customHeight="false" outlineLevel="0" collapsed="false">
      <c r="A2018" s="6" t="s">
        <v>210</v>
      </c>
      <c r="B2018" s="0" t="n">
        <v>306</v>
      </c>
      <c r="C2018" s="0" t="n">
        <v>9103</v>
      </c>
      <c r="E2018" s="0" t="n">
        <v>43.5079583907758</v>
      </c>
      <c r="F2018" s="0" t="n">
        <v>27601</v>
      </c>
      <c r="G2018" s="0" t="n">
        <v>1.09093873410384</v>
      </c>
      <c r="H2018" s="0" t="n">
        <v>14.7221945468433</v>
      </c>
      <c r="I2018" s="0" t="n">
        <v>13.8919331805652</v>
      </c>
      <c r="J2018" s="0" t="n">
        <v>7384</v>
      </c>
      <c r="K2018" s="0" t="n">
        <v>24.5225997143901</v>
      </c>
      <c r="L2018" s="0" t="n">
        <v>15.1552479982609</v>
      </c>
      <c r="M2018" s="0" t="n">
        <v>12838.5</v>
      </c>
      <c r="N2018" s="0" t="n">
        <v>17.9070763718503</v>
      </c>
      <c r="O2018" s="0" t="n">
        <v>11751</v>
      </c>
      <c r="P2018" s="0" t="n">
        <v>39.025605260536</v>
      </c>
      <c r="Q2018" s="0" t="n">
        <v>62.837205344226</v>
      </c>
      <c r="R2018" s="0" t="n">
        <v>859.5</v>
      </c>
      <c r="S2018" s="0" t="n">
        <v>103.083187899942</v>
      </c>
      <c r="T2018" s="0" t="n">
        <v>3503.31588132635</v>
      </c>
      <c r="U2018" s="0" t="n">
        <v>267.481093659104</v>
      </c>
      <c r="V2018" s="0" t="n">
        <v>859.104130308319</v>
      </c>
      <c r="W2018" s="0" t="n">
        <v>30111</v>
      </c>
      <c r="X2018" s="0" t="n">
        <v>26284</v>
      </c>
      <c r="Y2018" s="1" t="n">
        <v>25.5723758288502</v>
      </c>
      <c r="Z2018" s="0" t="n">
        <v>48.280751506558</v>
      </c>
      <c r="AA2018" s="0" t="n">
        <v>82.7503974562798</v>
      </c>
      <c r="AB2018" s="0" t="n">
        <v>20.4119274515832</v>
      </c>
      <c r="AC2018" s="0" t="n">
        <v>8.70013248932725</v>
      </c>
    </row>
    <row r="2019" customFormat="false" ht="18" hidden="false" customHeight="false" outlineLevel="0" collapsed="false">
      <c r="A2019" s="6" t="s">
        <v>196</v>
      </c>
      <c r="B2019" s="0" t="n">
        <v>7156</v>
      </c>
      <c r="C2019" s="0" t="n">
        <v>9103</v>
      </c>
      <c r="E2019" s="0" t="n">
        <v>56.0494760721616</v>
      </c>
      <c r="F2019" s="0" t="n">
        <v>17606</v>
      </c>
      <c r="G2019" s="0" t="n">
        <v>0.52930819038964</v>
      </c>
      <c r="H2019" s="0" t="n">
        <v>12.0506492112888</v>
      </c>
      <c r="I2019" s="0" t="n">
        <v>10.6878420431377</v>
      </c>
      <c r="J2019" s="0" t="n">
        <v>1907</v>
      </c>
      <c r="K2019" s="0" t="n">
        <v>20.4635690524734</v>
      </c>
      <c r="L2019" s="0" t="n">
        <v>5.65716233102352</v>
      </c>
      <c r="M2019" s="0" t="n">
        <v>10184.5</v>
      </c>
      <c r="N2019" s="0" t="n">
        <v>5.15489223820512</v>
      </c>
      <c r="O2019" s="0" t="n">
        <v>3554</v>
      </c>
      <c r="P2019" s="0" t="n">
        <v>38.1371391780234</v>
      </c>
      <c r="Q2019" s="0" t="n">
        <v>53.6578503095104</v>
      </c>
      <c r="R2019" s="0" t="n">
        <v>452</v>
      </c>
      <c r="S2019" s="0" t="n">
        <v>99.5575221238938</v>
      </c>
      <c r="T2019" s="0" t="n">
        <v>2061.72566371681</v>
      </c>
      <c r="U2019" s="0" t="n">
        <v>116.150442477876</v>
      </c>
      <c r="V2019" s="0" t="n">
        <v>421.902654867257</v>
      </c>
      <c r="W2019" s="0" t="n">
        <v>9319</v>
      </c>
      <c r="X2019" s="0" t="n">
        <v>8598</v>
      </c>
      <c r="Y2019" s="1" t="n">
        <v>1.40369967355822</v>
      </c>
      <c r="Z2019" s="0" t="n">
        <v>2.25872689938398</v>
      </c>
      <c r="AA2019" s="0" t="n">
        <v>6.2753036437247</v>
      </c>
      <c r="AB2019" s="0" t="n">
        <v>-8.68448098663926</v>
      </c>
      <c r="AC2019" s="0" t="n">
        <v>-9.83451536643026</v>
      </c>
    </row>
    <row r="2020" customFormat="false" ht="18" hidden="false" customHeight="false" outlineLevel="0" collapsed="false">
      <c r="A2020" s="6" t="s">
        <v>61</v>
      </c>
      <c r="B2020" s="0" t="n">
        <v>305</v>
      </c>
      <c r="C2020" s="0" t="n">
        <v>9103</v>
      </c>
      <c r="E2020" s="0" t="n">
        <v>70.1924916100089</v>
      </c>
      <c r="F2020" s="0" t="n">
        <v>55990.5</v>
      </c>
      <c r="G2020" s="0" t="n">
        <v>0.929443387717559</v>
      </c>
      <c r="H2020" s="0" t="n">
        <v>1.11644888547271</v>
      </c>
      <c r="I2020" s="0" t="n">
        <v>3.65680245964643</v>
      </c>
      <c r="J2020" s="0" t="n">
        <v>3496</v>
      </c>
      <c r="K2020" s="0" t="n">
        <v>6.71790930053805</v>
      </c>
      <c r="L2020" s="0" t="n">
        <v>3.39879086630768</v>
      </c>
      <c r="M2020" s="0" t="n">
        <v>40156</v>
      </c>
      <c r="N2020" s="0" t="n">
        <v>2.51270046817412</v>
      </c>
      <c r="O2020" s="0" t="n">
        <v>5815</v>
      </c>
      <c r="P2020" s="0" t="n">
        <v>11.174096848578</v>
      </c>
      <c r="Q2020" s="0" t="n">
        <v>60.1203783319003</v>
      </c>
      <c r="R2020" s="0" t="n">
        <v>788</v>
      </c>
      <c r="S2020" s="0" t="n">
        <v>101.776649746193</v>
      </c>
      <c r="T2020" s="0" t="n">
        <v>6604.06091370558</v>
      </c>
      <c r="U2020" s="0" t="n">
        <v>128.045685279188</v>
      </c>
      <c r="V2020" s="0" t="n">
        <v>443.654822335025</v>
      </c>
      <c r="W2020" s="0" t="n">
        <v>52040</v>
      </c>
      <c r="X2020" s="0" t="n">
        <v>52003</v>
      </c>
      <c r="Y2020" s="1" t="n">
        <v>0.271681535289697</v>
      </c>
      <c r="Z2020" s="0" t="n">
        <v>2.75377969762419</v>
      </c>
      <c r="AA2020" s="0" t="n">
        <v>14.1402714932127</v>
      </c>
      <c r="AB2020" s="0" t="n">
        <v>6.79522497704316</v>
      </c>
      <c r="AC2020" s="0" t="n">
        <v>9.01153726223885</v>
      </c>
    </row>
    <row r="2021" customFormat="false" ht="18" hidden="false" customHeight="false" outlineLevel="0" collapsed="false">
      <c r="A2021" s="6" t="s">
        <v>62</v>
      </c>
      <c r="B2021" s="0" t="n">
        <v>309</v>
      </c>
      <c r="C2021" s="0" t="n">
        <v>9103</v>
      </c>
      <c r="E2021" s="0" t="n">
        <v>40.9928407402404</v>
      </c>
      <c r="F2021" s="0" t="n">
        <v>66283.5</v>
      </c>
      <c r="G2021" s="0" t="n">
        <v>0.997291935398704</v>
      </c>
      <c r="H2021" s="0" t="n">
        <v>9.32923877526322</v>
      </c>
      <c r="I2021" s="0" t="n">
        <v>8.92986808665134</v>
      </c>
      <c r="J2021" s="0" t="n">
        <v>11806</v>
      </c>
      <c r="K2021" s="0" t="n">
        <v>17.8597361733027</v>
      </c>
      <c r="L2021" s="0" t="n">
        <v>8.90568542699164</v>
      </c>
      <c r="M2021" s="0" t="n">
        <v>28243</v>
      </c>
      <c r="N2021" s="0" t="n">
        <v>10.8734907764756</v>
      </c>
      <c r="O2021" s="0" t="n">
        <v>18999</v>
      </c>
      <c r="P2021" s="0" t="n">
        <v>28.7410746702166</v>
      </c>
      <c r="Q2021" s="0" t="n">
        <v>62.1401126375072</v>
      </c>
      <c r="R2021" s="0" t="n">
        <v>1527.5</v>
      </c>
      <c r="S2021" s="0" t="n">
        <v>102.258592471358</v>
      </c>
      <c r="T2021" s="0" t="n">
        <v>4327.59410801964</v>
      </c>
      <c r="U2021" s="0" t="n">
        <v>201.047463175123</v>
      </c>
      <c r="V2021" s="0" t="n">
        <v>772.896890343699</v>
      </c>
      <c r="W2021" s="0" t="n">
        <v>66104</v>
      </c>
      <c r="X2021" s="0" t="n">
        <v>61348</v>
      </c>
      <c r="Y2021" s="1" t="n">
        <v>12.2556761254606</v>
      </c>
      <c r="Z2021" s="0" t="n">
        <v>4.94222222222222</v>
      </c>
      <c r="AA2021" s="0" t="n">
        <v>17.0796797560046</v>
      </c>
      <c r="AB2021" s="0" t="n">
        <v>11.0338378820642</v>
      </c>
      <c r="AC2021" s="0" t="n">
        <v>13.5410655895365</v>
      </c>
    </row>
    <row r="2022" customFormat="false" ht="18" hidden="false" customHeight="false" outlineLevel="0" collapsed="false">
      <c r="A2022" s="6" t="s">
        <v>63</v>
      </c>
      <c r="B2022" s="0" t="n">
        <v>375</v>
      </c>
      <c r="C2022" s="0" t="n">
        <v>9103</v>
      </c>
      <c r="E2022" s="0" t="n">
        <v>47.4739829706717</v>
      </c>
      <c r="F2022" s="0" t="n">
        <v>25535.5</v>
      </c>
      <c r="G2022" s="0" t="n">
        <v>0.745628634645885</v>
      </c>
      <c r="H2022" s="0" t="n">
        <v>-1.5703781512605</v>
      </c>
      <c r="I2022" s="0" t="n">
        <v>-1.90126050420168</v>
      </c>
      <c r="J2022" s="0" t="n">
        <v>6932</v>
      </c>
      <c r="K2022" s="0" t="n">
        <v>36.4075630252101</v>
      </c>
      <c r="L2022" s="0" t="n">
        <v>-1.41763427385405</v>
      </c>
      <c r="M2022" s="0" t="n">
        <v>12640.5</v>
      </c>
      <c r="N2022" s="0" t="n">
        <v>0.537953403741941</v>
      </c>
      <c r="O2022" s="0" t="n">
        <v>7676</v>
      </c>
      <c r="P2022" s="0" t="n">
        <v>40.3151260504202</v>
      </c>
      <c r="Q2022" s="0" t="n">
        <v>90.3074517978114</v>
      </c>
      <c r="R2022" s="0" t="n">
        <v>1116.5</v>
      </c>
      <c r="S2022" s="0" t="n">
        <v>100.940438871473</v>
      </c>
      <c r="T2022" s="0" t="n">
        <v>1705.32915360502</v>
      </c>
      <c r="U2022" s="0" t="n">
        <v>6.09046126287506</v>
      </c>
      <c r="V2022" s="0" t="n">
        <v>620.868786386028</v>
      </c>
      <c r="W2022" s="0" t="n">
        <v>19040</v>
      </c>
      <c r="X2022" s="0" t="n">
        <v>19764</v>
      </c>
      <c r="Y2022" s="1" t="n">
        <v>-10.2394870827833</v>
      </c>
      <c r="Z2022" s="0" t="n">
        <v>-128.018575851393</v>
      </c>
      <c r="AA2022" s="0" t="n">
        <v>-89.3081761006289</v>
      </c>
      <c r="AB2022" s="0" t="n">
        <v>-5.94289915451538</v>
      </c>
      <c r="AC2022" s="0" t="n">
        <v>5.88055597983809</v>
      </c>
    </row>
    <row r="2023" customFormat="false" ht="18" hidden="false" customHeight="false" outlineLevel="0" collapsed="false">
      <c r="A2023" s="6" t="s">
        <v>64</v>
      </c>
      <c r="B2023" s="0" t="n">
        <v>1508</v>
      </c>
      <c r="C2023" s="0" t="n">
        <v>9103</v>
      </c>
      <c r="E2023" s="0" t="n">
        <v>50.448079658606</v>
      </c>
      <c r="F2023" s="0" t="n">
        <v>129306.5</v>
      </c>
      <c r="G2023" s="0" t="n">
        <v>0.77359606825643</v>
      </c>
      <c r="H2023" s="0" t="n">
        <v>9.73298277533965</v>
      </c>
      <c r="I2023" s="0" t="n">
        <v>10.947606242065</v>
      </c>
      <c r="J2023" s="0" t="n">
        <v>22037</v>
      </c>
      <c r="K2023" s="0" t="n">
        <v>22.0301706470994</v>
      </c>
      <c r="L2023" s="0" t="n">
        <v>8.469025145681</v>
      </c>
      <c r="M2023" s="0" t="n">
        <v>67244.5</v>
      </c>
      <c r="N2023" s="0" t="n">
        <v>8.87061395355754</v>
      </c>
      <c r="O2023" s="0" t="n">
        <v>34591</v>
      </c>
      <c r="P2023" s="0" t="n">
        <v>34.5802801131649</v>
      </c>
      <c r="Q2023" s="0" t="n">
        <v>63.7073227140007</v>
      </c>
      <c r="R2023" s="0" t="n">
        <v>2809.5</v>
      </c>
      <c r="S2023" s="0" t="n">
        <v>100.587293112653</v>
      </c>
      <c r="T2023" s="0" t="n">
        <v>3560.45559708133</v>
      </c>
      <c r="U2023" s="0" t="n">
        <v>212.315358604734</v>
      </c>
      <c r="V2023" s="0" t="n">
        <v>784.374443851219</v>
      </c>
      <c r="W2023" s="0" t="n">
        <v>100031</v>
      </c>
      <c r="X2023" s="0" t="n">
        <v>92489</v>
      </c>
      <c r="Y2023" s="1" t="n">
        <v>4.84440671215504</v>
      </c>
      <c r="Z2023" s="0" t="n">
        <v>-6.32164242942686</v>
      </c>
      <c r="AA2023" s="0" t="n">
        <v>2.8448275862069</v>
      </c>
      <c r="AB2023" s="0" t="n">
        <v>3.73358123912913</v>
      </c>
      <c r="AC2023" s="0" t="n">
        <v>6.90307557970311</v>
      </c>
    </row>
    <row r="2024" customFormat="false" ht="18" hidden="false" customHeight="false" outlineLevel="0" collapsed="false">
      <c r="A2024" s="6" t="s">
        <v>65</v>
      </c>
      <c r="B2024" s="0" t="n">
        <v>1678</v>
      </c>
      <c r="C2024" s="0" t="n">
        <v>9103</v>
      </c>
      <c r="E2024" s="0" t="n">
        <v>59.9628559636814</v>
      </c>
      <c r="F2024" s="0" t="n">
        <v>23627.5</v>
      </c>
      <c r="G2024" s="0" t="n">
        <v>1.13397524071527</v>
      </c>
      <c r="H2024" s="0" t="n">
        <v>4.31829209121786</v>
      </c>
      <c r="I2024" s="0" t="n">
        <v>4.72138245064009</v>
      </c>
      <c r="J2024" s="0" t="n">
        <v>3321</v>
      </c>
      <c r="K2024" s="0" t="n">
        <v>12.3950285522338</v>
      </c>
      <c r="L2024" s="0" t="n">
        <v>5.35393080097344</v>
      </c>
      <c r="M2024" s="0" t="n">
        <v>14325.5</v>
      </c>
      <c r="N2024" s="0" t="n">
        <v>3.35066838853792</v>
      </c>
      <c r="O2024" s="0" t="n">
        <v>4730</v>
      </c>
      <c r="P2024" s="0" t="n">
        <v>17.6538648154369</v>
      </c>
      <c r="Q2024" s="0" t="n">
        <v>70.2114164904863</v>
      </c>
      <c r="R2024" s="0" t="n">
        <v>682.5</v>
      </c>
      <c r="S2024" s="0" t="n">
        <v>105.201465201465</v>
      </c>
      <c r="T2024" s="0" t="n">
        <v>3925.71428571429</v>
      </c>
      <c r="U2024" s="0" t="n">
        <v>70.3296703296703</v>
      </c>
      <c r="V2024" s="0" t="n">
        <v>486.593406593407</v>
      </c>
      <c r="W2024" s="0" t="n">
        <v>26793</v>
      </c>
      <c r="X2024" s="0" t="n">
        <v>26085</v>
      </c>
      <c r="Y2024" s="1" t="n">
        <v>12.1374461139246</v>
      </c>
      <c r="Z2024" s="0" t="n">
        <v>147.553816046967</v>
      </c>
      <c r="AA2024" s="0" t="n">
        <v>576.056338028169</v>
      </c>
      <c r="AB2024" s="0" t="n">
        <v>32.3447118074986</v>
      </c>
      <c r="AC2024" s="0" t="n">
        <v>9.71258671952428</v>
      </c>
    </row>
    <row r="2025" customFormat="false" ht="18" hidden="false" customHeight="false" outlineLevel="0" collapsed="false">
      <c r="A2025" s="6" t="s">
        <v>66</v>
      </c>
      <c r="B2025" s="0" t="n">
        <v>1743</v>
      </c>
      <c r="C2025" s="0" t="n">
        <v>9103</v>
      </c>
      <c r="E2025" s="0" t="n">
        <v>32.81944081526</v>
      </c>
      <c r="F2025" s="0" t="n">
        <v>55654.5</v>
      </c>
      <c r="G2025" s="0" t="n">
        <v>0.854576000143744</v>
      </c>
      <c r="H2025" s="0" t="n">
        <v>0.250204999894872</v>
      </c>
      <c r="I2025" s="0" t="n">
        <v>1.22369168015811</v>
      </c>
      <c r="J2025" s="0" t="n">
        <v>9075</v>
      </c>
      <c r="K2025" s="0" t="n">
        <v>19.0807594457644</v>
      </c>
      <c r="L2025" s="0" t="n">
        <v>1.0457375414387</v>
      </c>
      <c r="M2025" s="0" t="n">
        <v>17251.5</v>
      </c>
      <c r="N2025" s="0" t="n">
        <v>2.35341854331507</v>
      </c>
      <c r="O2025" s="0" t="n">
        <v>11156</v>
      </c>
      <c r="P2025" s="0" t="n">
        <v>23.4561930993882</v>
      </c>
      <c r="Q2025" s="0" t="n">
        <v>81.3463607027609</v>
      </c>
      <c r="R2025" s="0" t="n">
        <v>1464.5</v>
      </c>
      <c r="S2025" s="0" t="n">
        <v>96.551724137931</v>
      </c>
      <c r="T2025" s="0" t="n">
        <v>3247.59303516559</v>
      </c>
      <c r="U2025" s="0" t="n">
        <v>27.7227722772277</v>
      </c>
      <c r="V2025" s="0" t="n">
        <v>619.665414817344</v>
      </c>
      <c r="W2025" s="0" t="n">
        <v>47561</v>
      </c>
      <c r="X2025" s="0" t="n">
        <v>49164</v>
      </c>
      <c r="Y2025" s="1" t="n">
        <v>7.81873413130214</v>
      </c>
      <c r="Z2025" s="0" t="n">
        <v>-63.6704119850187</v>
      </c>
      <c r="AA2025" s="0" t="n">
        <v>-45.0608930987821</v>
      </c>
      <c r="AB2025" s="0" t="n">
        <v>-4.48630136986301</v>
      </c>
      <c r="AC2025" s="0" t="n">
        <v>0.777345918933926</v>
      </c>
    </row>
    <row r="2026" customFormat="false" ht="18" hidden="false" customHeight="false" outlineLevel="0" collapsed="false">
      <c r="A2026" s="6" t="s">
        <v>67</v>
      </c>
      <c r="B2026" s="0" t="n">
        <v>1755</v>
      </c>
      <c r="C2026" s="0" t="n">
        <v>9103</v>
      </c>
      <c r="E2026" s="0" t="n">
        <v>57.684249445403</v>
      </c>
      <c r="F2026" s="0" t="n">
        <v>16535.5</v>
      </c>
      <c r="G2026" s="0" t="n">
        <v>1.29896283753137</v>
      </c>
      <c r="H2026" s="0" t="n">
        <v>0.0884584943433121</v>
      </c>
      <c r="I2026" s="0" t="n">
        <v>0.796126449089809</v>
      </c>
      <c r="J2026" s="0" t="n">
        <v>4004</v>
      </c>
      <c r="K2026" s="0" t="n">
        <v>18.6414637552959</v>
      </c>
      <c r="L2026" s="0" t="n">
        <v>1.03413867134347</v>
      </c>
      <c r="M2026" s="0" t="n">
        <v>9261.5</v>
      </c>
      <c r="N2026" s="0" t="n">
        <v>1.43605247530098</v>
      </c>
      <c r="O2026" s="0" t="n">
        <v>4401</v>
      </c>
      <c r="P2026" s="0" t="n">
        <v>20.4897807160482</v>
      </c>
      <c r="Q2026" s="0" t="n">
        <v>90.9793228811634</v>
      </c>
      <c r="R2026" s="0" t="n">
        <v>644.5</v>
      </c>
      <c r="S2026" s="0" t="n">
        <v>100.698215671063</v>
      </c>
      <c r="T2026" s="0" t="n">
        <v>3332.66097750194</v>
      </c>
      <c r="U2026" s="0" t="n">
        <v>20.6361520558573</v>
      </c>
      <c r="V2026" s="0" t="n">
        <v>621.256788207913</v>
      </c>
      <c r="W2026" s="0" t="n">
        <v>21479</v>
      </c>
      <c r="X2026" s="0" t="n">
        <v>21792</v>
      </c>
      <c r="Y2026" s="1" t="n">
        <v>-0.86310348010708</v>
      </c>
      <c r="Z2026" s="0" t="n">
        <v>-76.1838440111421</v>
      </c>
      <c r="AA2026" s="0" t="n">
        <v>-69.7038724373576</v>
      </c>
      <c r="AB2026" s="0" t="n">
        <v>-9.20156798019393</v>
      </c>
      <c r="AC2026" s="0" t="n">
        <v>1.00908173562059</v>
      </c>
    </row>
    <row r="2027" customFormat="false" ht="18" hidden="false" customHeight="false" outlineLevel="0" collapsed="false">
      <c r="A2027" s="6" t="s">
        <v>135</v>
      </c>
      <c r="B2027" s="0" t="n">
        <v>1844</v>
      </c>
      <c r="C2027" s="0" t="n">
        <v>9103</v>
      </c>
      <c r="E2027" s="0" t="n">
        <v>34.7625329815303</v>
      </c>
      <c r="F2027" s="0" t="n">
        <v>7458.5</v>
      </c>
      <c r="G2027" s="0" t="n">
        <v>0.835690822551451</v>
      </c>
      <c r="H2027" s="0" t="n">
        <v>6.81854644633403</v>
      </c>
      <c r="I2027" s="0" t="n">
        <v>4.25156425477298</v>
      </c>
      <c r="J2027" s="0" t="n">
        <v>2175</v>
      </c>
      <c r="K2027" s="0" t="n">
        <v>34.894914166533</v>
      </c>
      <c r="L2027" s="0" t="n">
        <v>3.55299322920158</v>
      </c>
      <c r="M2027" s="0" t="n">
        <v>2609</v>
      </c>
      <c r="N2027" s="0" t="n">
        <v>4.4461479494059</v>
      </c>
      <c r="O2027" s="0" t="n">
        <v>2671</v>
      </c>
      <c r="P2027" s="0" t="n">
        <v>42.8525589603722</v>
      </c>
      <c r="Q2027" s="0" t="n">
        <v>81.4301759640584</v>
      </c>
      <c r="R2027" s="0" t="n">
        <v>307</v>
      </c>
      <c r="S2027" s="0" t="n">
        <v>99.3485342019544</v>
      </c>
      <c r="T2027" s="0" t="n">
        <v>2030.29315960912</v>
      </c>
      <c r="U2027" s="0" t="n">
        <v>37.785016286645</v>
      </c>
      <c r="V2027" s="0" t="n">
        <v>708.469055374593</v>
      </c>
      <c r="W2027" s="0" t="n">
        <v>6233</v>
      </c>
      <c r="X2027" s="0" t="n">
        <v>6041</v>
      </c>
      <c r="Y2027" s="1" t="n">
        <v>6.63815226689478</v>
      </c>
      <c r="Z2027" s="0" t="n">
        <v>-19.4528875379939</v>
      </c>
      <c r="AA2027" s="0" t="n">
        <v>-16.5467625899281</v>
      </c>
      <c r="AB2027" s="0" t="n">
        <v>6.79728108756497</v>
      </c>
      <c r="AC2027" s="0" t="n">
        <v>4.26653883029722</v>
      </c>
    </row>
    <row r="2028" customFormat="false" ht="18" hidden="false" customHeight="false" outlineLevel="0" collapsed="false">
      <c r="A2028" s="6" t="s">
        <v>68</v>
      </c>
      <c r="B2028" s="0" t="n">
        <v>2019</v>
      </c>
      <c r="C2028" s="0" t="n">
        <v>9103</v>
      </c>
      <c r="E2028" s="0" t="n">
        <v>51.1576379207329</v>
      </c>
      <c r="F2028" s="0" t="n">
        <v>38592.5</v>
      </c>
      <c r="G2028" s="0" t="n">
        <v>1.44758696637948</v>
      </c>
      <c r="H2028" s="0" t="n">
        <v>4.44277378011671</v>
      </c>
      <c r="I2028" s="0" t="n">
        <v>5.39147245193857</v>
      </c>
      <c r="J2028" s="0" t="n">
        <v>10669</v>
      </c>
      <c r="K2028" s="0" t="n">
        <v>19.0974832635234</v>
      </c>
      <c r="L2028" s="0" t="n">
        <v>7.80462525102028</v>
      </c>
      <c r="M2028" s="0" t="n">
        <v>20009</v>
      </c>
      <c r="N2028" s="0" t="n">
        <v>7.43665350592234</v>
      </c>
      <c r="O2028" s="0" t="n">
        <v>13878</v>
      </c>
      <c r="P2028" s="0" t="n">
        <v>24.8415852217807</v>
      </c>
      <c r="Q2028" s="0" t="n">
        <v>76.8770716241533</v>
      </c>
      <c r="R2028" s="0" t="n">
        <v>1393.5</v>
      </c>
      <c r="S2028" s="0" t="n">
        <v>101.901686401148</v>
      </c>
      <c r="T2028" s="0" t="n">
        <v>4009.04198062433</v>
      </c>
      <c r="U2028" s="0" t="n">
        <v>106.781485468245</v>
      </c>
      <c r="V2028" s="0" t="n">
        <v>765.626121277359</v>
      </c>
      <c r="W2028" s="0" t="n">
        <v>55866</v>
      </c>
      <c r="X2028" s="0" t="n">
        <v>53720</v>
      </c>
      <c r="Y2028" s="1" t="n">
        <v>7.75165390475823</v>
      </c>
      <c r="Z2028" s="0" t="n">
        <v>27.4111675126904</v>
      </c>
      <c r="AA2028" s="0" t="n">
        <v>28.719723183391</v>
      </c>
      <c r="AB2028" s="0" t="n">
        <v>15.8334028879059</v>
      </c>
      <c r="AC2028" s="0" t="n">
        <v>12.9831621306788</v>
      </c>
    </row>
    <row r="2029" customFormat="false" ht="18" hidden="false" customHeight="false" outlineLevel="0" collapsed="false">
      <c r="A2029" s="6" t="s">
        <v>137</v>
      </c>
      <c r="B2029" s="0" t="n">
        <v>2053</v>
      </c>
      <c r="C2029" s="0" t="n">
        <v>9103</v>
      </c>
      <c r="E2029" s="0" t="n">
        <v>32.0705474015579</v>
      </c>
      <c r="F2029" s="0" t="n">
        <v>65844.5</v>
      </c>
      <c r="G2029" s="0" t="n">
        <v>1.76775584900789</v>
      </c>
      <c r="H2029" s="0" t="n">
        <v>4.43310394597799</v>
      </c>
      <c r="I2029" s="0" t="n">
        <v>4.11178982276176</v>
      </c>
      <c r="J2029" s="0" t="n">
        <v>9560</v>
      </c>
      <c r="K2029" s="0" t="n">
        <v>8.2132701014631</v>
      </c>
      <c r="L2029" s="0" t="n">
        <v>7.26864050907821</v>
      </c>
      <c r="M2029" s="0" t="n">
        <v>17746.5</v>
      </c>
      <c r="N2029" s="0" t="n">
        <v>14.1210943002846</v>
      </c>
      <c r="O2029" s="0" t="n">
        <v>15639</v>
      </c>
      <c r="P2029" s="0" t="n">
        <v>13.4359132967345</v>
      </c>
      <c r="Q2029" s="0" t="n">
        <v>61.1292282115225</v>
      </c>
      <c r="R2029" s="0" t="n">
        <v>1569</v>
      </c>
      <c r="S2029" s="0" t="n">
        <v>103.186743148502</v>
      </c>
      <c r="T2029" s="0" t="n">
        <v>7418.54684512428</v>
      </c>
      <c r="U2029" s="0" t="n">
        <v>159.719566602932</v>
      </c>
      <c r="V2029" s="0" t="n">
        <v>609.305289993627</v>
      </c>
      <c r="W2029" s="0" t="n">
        <v>116397</v>
      </c>
      <c r="X2029" s="0" t="n">
        <v>112933</v>
      </c>
      <c r="Y2029" s="1" t="n">
        <v>19.0883977900553</v>
      </c>
      <c r="Z2029" s="0" t="n">
        <v>3.19103061664511</v>
      </c>
      <c r="AA2029" s="0" t="n">
        <v>-4.56968773800457</v>
      </c>
      <c r="AB2029" s="0" t="n">
        <v>2.51048767697955</v>
      </c>
      <c r="AC2029" s="0" t="n">
        <v>8.75995449374289</v>
      </c>
    </row>
    <row r="2030" customFormat="false" ht="18" hidden="false" customHeight="false" outlineLevel="0" collapsed="false">
      <c r="A2030" s="6" t="s">
        <v>69</v>
      </c>
      <c r="B2030" s="0" t="n">
        <v>2187</v>
      </c>
      <c r="C2030" s="0" t="n">
        <v>9103</v>
      </c>
      <c r="E2030" s="0" t="n">
        <v>24.2816531817188</v>
      </c>
      <c r="F2030" s="0" t="n">
        <v>22205</v>
      </c>
      <c r="G2030" s="0" t="n">
        <v>1.30691285746454</v>
      </c>
      <c r="H2030" s="0" t="n">
        <v>5.41695382494831</v>
      </c>
      <c r="I2030" s="0" t="n">
        <v>3.47691247415576</v>
      </c>
      <c r="J2030" s="0" t="n">
        <v>6914</v>
      </c>
      <c r="K2030" s="0" t="n">
        <v>23.8249483115093</v>
      </c>
      <c r="L2030" s="0" t="n">
        <v>4.54402161675298</v>
      </c>
      <c r="M2030" s="0" t="n">
        <v>5510</v>
      </c>
      <c r="N2030" s="0" t="n">
        <v>3.86569872958258</v>
      </c>
      <c r="O2030" s="0" t="n">
        <v>8521</v>
      </c>
      <c r="P2030" s="0" t="n">
        <v>29.3625086147485</v>
      </c>
      <c r="Q2030" s="0" t="n">
        <v>81.1407111841333</v>
      </c>
      <c r="R2030" s="0" t="n">
        <v>1098</v>
      </c>
      <c r="S2030" s="0" t="n">
        <v>100.364298724954</v>
      </c>
      <c r="T2030" s="0" t="n">
        <v>2642.98724954463</v>
      </c>
      <c r="U2030" s="0" t="n">
        <v>19.3989071038251</v>
      </c>
      <c r="V2030" s="0" t="n">
        <v>629.690346083789</v>
      </c>
      <c r="W2030" s="0" t="n">
        <v>29020</v>
      </c>
      <c r="X2030" s="0" t="n">
        <v>28347</v>
      </c>
      <c r="Y2030" s="1" t="n">
        <v>29.8143592037575</v>
      </c>
      <c r="Z2030" s="0" t="n">
        <v>-9.0990990990991</v>
      </c>
      <c r="AA2030" s="0" t="n">
        <v>-63.1487889273356</v>
      </c>
      <c r="AB2030" s="0" t="n">
        <v>10.9216349908878</v>
      </c>
      <c r="AC2030" s="0" t="n">
        <v>12.0583468395462</v>
      </c>
    </row>
    <row r="2031" customFormat="false" ht="18" hidden="false" customHeight="false" outlineLevel="0" collapsed="false">
      <c r="A2031" s="6" t="s">
        <v>70</v>
      </c>
      <c r="B2031" s="0" t="n">
        <v>2188</v>
      </c>
      <c r="C2031" s="0" t="n">
        <v>9103</v>
      </c>
      <c r="E2031" s="0" t="n">
        <v>49.1807694034206</v>
      </c>
      <c r="F2031" s="0" t="n">
        <v>66086</v>
      </c>
      <c r="G2031" s="0" t="n">
        <v>0.956723057833732</v>
      </c>
      <c r="H2031" s="0" t="n">
        <v>-0.572549267706323</v>
      </c>
      <c r="I2031" s="0" t="n">
        <v>0.705406003859172</v>
      </c>
      <c r="J2031" s="0" t="n">
        <v>7582</v>
      </c>
      <c r="K2031" s="0" t="n">
        <v>11.9919020656059</v>
      </c>
      <c r="L2031" s="0" t="n">
        <v>0.67487818902642</v>
      </c>
      <c r="M2031" s="0" t="n">
        <v>32676</v>
      </c>
      <c r="N2031" s="0" t="n">
        <v>1.17517443995593</v>
      </c>
      <c r="O2031" s="0" t="n">
        <v>9330</v>
      </c>
      <c r="P2031" s="0" t="n">
        <v>14.7565874798342</v>
      </c>
      <c r="Q2031" s="0" t="n">
        <v>81.2647374062165</v>
      </c>
      <c r="R2031" s="0" t="n">
        <v>2362</v>
      </c>
      <c r="S2031" s="0" t="n">
        <v>98.9839119390347</v>
      </c>
      <c r="T2031" s="0" t="n">
        <v>2676.79932260796</v>
      </c>
      <c r="U2031" s="0" t="n">
        <v>16.2574089754445</v>
      </c>
      <c r="V2031" s="0" t="n">
        <v>320.999153259949</v>
      </c>
      <c r="W2031" s="0" t="n">
        <v>63226</v>
      </c>
      <c r="X2031" s="0" t="n">
        <v>64747</v>
      </c>
      <c r="Y2031" s="1" t="n">
        <v>5.21008403361345</v>
      </c>
      <c r="Z2031" s="0" t="s">
        <v>169</v>
      </c>
      <c r="AA2031" s="0" t="n">
        <v>180.29197080292</v>
      </c>
      <c r="AB2031" s="0" t="n">
        <v>-1.82047774387036</v>
      </c>
      <c r="AC2031" s="0" t="n">
        <v>-5.71997015667744</v>
      </c>
    </row>
    <row r="2032" customFormat="false" ht="18" hidden="false" customHeight="false" outlineLevel="0" collapsed="false">
      <c r="A2032" s="6" t="s">
        <v>132</v>
      </c>
      <c r="B2032" s="0" t="n">
        <v>3511</v>
      </c>
      <c r="C2032" s="0" t="n">
        <v>9103</v>
      </c>
      <c r="E2032" s="0" t="n">
        <v>61.8696303302593</v>
      </c>
      <c r="F2032" s="0" t="n">
        <v>62563</v>
      </c>
      <c r="G2032" s="0" t="n">
        <v>0.844332912424276</v>
      </c>
      <c r="H2032" s="0" t="n">
        <v>3.43215205209753</v>
      </c>
      <c r="I2032" s="0" t="n">
        <v>4.20642132364077</v>
      </c>
      <c r="J2032" s="0" t="n">
        <v>13078</v>
      </c>
      <c r="K2032" s="0" t="n">
        <v>24.7576859003483</v>
      </c>
      <c r="L2032" s="0" t="n">
        <v>3.55161996707319</v>
      </c>
      <c r="M2032" s="0" t="n">
        <v>39206.5</v>
      </c>
      <c r="N2032" s="0" t="n">
        <v>2.18331144070499</v>
      </c>
      <c r="O2032" s="0" t="n">
        <v>15979</v>
      </c>
      <c r="P2032" s="0" t="n">
        <v>30.2495077994851</v>
      </c>
      <c r="Q2032" s="0" t="n">
        <v>81.8449214594155</v>
      </c>
      <c r="R2032" s="0" t="n">
        <v>1885.5</v>
      </c>
      <c r="S2032" s="0" t="n">
        <v>101.723680721294</v>
      </c>
      <c r="T2032" s="0" t="n">
        <v>2801.59108989658</v>
      </c>
      <c r="U2032" s="0" t="n">
        <v>45.3990983823919</v>
      </c>
      <c r="V2032" s="0" t="n">
        <v>693.60912224874</v>
      </c>
      <c r="W2032" s="0" t="n">
        <v>52824</v>
      </c>
      <c r="X2032" s="0" t="n">
        <v>51458</v>
      </c>
      <c r="Y2032" s="1" t="n">
        <v>11.2552653748947</v>
      </c>
      <c r="Z2032" s="0" t="n">
        <v>-22.4432809773124</v>
      </c>
      <c r="AA2032" s="0" t="n">
        <v>-35.0037965072134</v>
      </c>
      <c r="AB2032" s="0" t="n">
        <v>2.60707635009311</v>
      </c>
      <c r="AC2032" s="0" t="n">
        <v>6.81149950996406</v>
      </c>
    </row>
    <row r="2033" customFormat="false" ht="18" hidden="false" customHeight="false" outlineLevel="0" collapsed="false">
      <c r="A2033" s="6" t="s">
        <v>71</v>
      </c>
      <c r="B2033" s="0" t="n">
        <v>3650</v>
      </c>
      <c r="C2033" s="0" t="n">
        <v>9103</v>
      </c>
      <c r="E2033" s="0" t="n">
        <v>54.9078459879004</v>
      </c>
      <c r="F2033" s="0" t="n">
        <v>82354.5</v>
      </c>
      <c r="G2033" s="0" t="n">
        <v>1.55924691425484</v>
      </c>
      <c r="H2033" s="0" t="n">
        <v>8.21970080444822</v>
      </c>
      <c r="I2033" s="0" t="n">
        <v>8.80454166699115</v>
      </c>
      <c r="J2033" s="0" t="n">
        <v>12501</v>
      </c>
      <c r="K2033" s="0" t="n">
        <v>9.73514730046491</v>
      </c>
      <c r="L2033" s="0" t="n">
        <v>13.7284544256841</v>
      </c>
      <c r="M2033" s="0" t="n">
        <v>43854.5</v>
      </c>
      <c r="N2033" s="0" t="n">
        <v>14.2699152880548</v>
      </c>
      <c r="O2033" s="0" t="n">
        <v>25359</v>
      </c>
      <c r="P2033" s="0" t="n">
        <v>19.7483081667458</v>
      </c>
      <c r="Q2033" s="0" t="n">
        <v>49.2961078906897</v>
      </c>
      <c r="R2033" s="0" t="n">
        <v>1872.5</v>
      </c>
      <c r="S2033" s="0" t="n">
        <v>105.153538050734</v>
      </c>
      <c r="T2033" s="0" t="n">
        <v>6857.7303070761</v>
      </c>
      <c r="U2033" s="0" t="n">
        <v>334.205607476636</v>
      </c>
      <c r="V2033" s="0" t="n">
        <v>667.610146862483</v>
      </c>
      <c r="W2033" s="0" t="n">
        <v>128411</v>
      </c>
      <c r="X2033" s="0" t="n">
        <v>118971</v>
      </c>
      <c r="Y2033" s="1" t="n">
        <v>17.0415808374501</v>
      </c>
      <c r="Z2033" s="0" t="n">
        <v>12.9470529470529</v>
      </c>
      <c r="AA2033" s="0" t="n">
        <v>10.7806691449814</v>
      </c>
      <c r="AB2033" s="0" t="n">
        <v>15.27342151916</v>
      </c>
      <c r="AC2033" s="0" t="n">
        <v>15.75</v>
      </c>
    </row>
    <row r="2034" customFormat="false" ht="18" hidden="false" customHeight="false" outlineLevel="0" collapsed="false">
      <c r="A2034" s="6" t="s">
        <v>72</v>
      </c>
      <c r="B2034" s="0" t="n">
        <v>3780</v>
      </c>
      <c r="C2034" s="0" t="n">
        <v>9103</v>
      </c>
      <c r="E2034" s="0" t="n">
        <v>24.8007906603249</v>
      </c>
      <c r="F2034" s="0" t="n">
        <v>31986</v>
      </c>
      <c r="G2034" s="0" t="n">
        <v>0.99699868692553</v>
      </c>
      <c r="H2034" s="0" t="n">
        <v>-0.871746629037316</v>
      </c>
      <c r="I2034" s="0" t="n">
        <v>-2.34556287237379</v>
      </c>
      <c r="J2034" s="0" t="n">
        <v>5734</v>
      </c>
      <c r="K2034" s="0" t="n">
        <v>17.9805581687049</v>
      </c>
      <c r="L2034" s="0" t="n">
        <v>-2.33852310385794</v>
      </c>
      <c r="M2034" s="0" t="n">
        <v>8299.5</v>
      </c>
      <c r="N2034" s="0" t="n">
        <v>-12.3621904934032</v>
      </c>
      <c r="O2034" s="0" t="n">
        <v>5456</v>
      </c>
      <c r="P2034" s="0" t="n">
        <v>17.1088115396676</v>
      </c>
      <c r="Q2034" s="0" t="n">
        <v>105.095307917889</v>
      </c>
      <c r="R2034" s="0" t="n">
        <v>1007</v>
      </c>
      <c r="S2034" s="0" t="n">
        <v>89.6722939424032</v>
      </c>
      <c r="T2034" s="0" t="n">
        <v>3166.83217477656</v>
      </c>
      <c r="U2034" s="0" t="n">
        <v>-101.88679245283</v>
      </c>
      <c r="V2034" s="0" t="n">
        <v>569.414101290963</v>
      </c>
      <c r="W2034" s="0" t="n">
        <v>31890</v>
      </c>
      <c r="X2034" s="0" t="n">
        <v>32936</v>
      </c>
      <c r="Y2034" s="1" t="n">
        <v>3.4583441474176</v>
      </c>
      <c r="Z2034" s="0" t="s">
        <v>169</v>
      </c>
      <c r="AA2034" s="0" t="s">
        <v>169</v>
      </c>
      <c r="AB2034" s="0" t="n">
        <v>-14.5497259201253</v>
      </c>
      <c r="AC2034" s="0" t="n">
        <v>-3.63025210084034</v>
      </c>
    </row>
    <row r="2035" customFormat="false" ht="18" hidden="false" customHeight="false" outlineLevel="0" collapsed="false">
      <c r="A2035" s="6" t="s">
        <v>73</v>
      </c>
      <c r="B2035" s="0" t="n">
        <v>4064</v>
      </c>
      <c r="C2035" s="0" t="n">
        <v>9103</v>
      </c>
      <c r="E2035" s="0" t="n">
        <v>37.8808948412966</v>
      </c>
      <c r="F2035" s="0" t="n">
        <v>134947.5</v>
      </c>
      <c r="G2035" s="0" t="n">
        <v>0.877415291131736</v>
      </c>
      <c r="H2035" s="0" t="n">
        <v>7.21422237236603</v>
      </c>
      <c r="I2035" s="0" t="n">
        <v>6.69312951311178</v>
      </c>
      <c r="J2035" s="0" t="n">
        <v>27041</v>
      </c>
      <c r="K2035" s="0" t="n">
        <v>22.8377180017736</v>
      </c>
      <c r="L2035" s="0" t="n">
        <v>5.87265418032939</v>
      </c>
      <c r="M2035" s="0" t="n">
        <v>52881.5</v>
      </c>
      <c r="N2035" s="0" t="n">
        <v>9.27734652004954</v>
      </c>
      <c r="O2035" s="0" t="n">
        <v>37800</v>
      </c>
      <c r="P2035" s="0" t="n">
        <v>31.9243275199527</v>
      </c>
      <c r="Q2035" s="0" t="n">
        <v>71.537037037037</v>
      </c>
      <c r="R2035" s="0" t="n">
        <v>3607</v>
      </c>
      <c r="S2035" s="0" t="n">
        <v>101.469365123371</v>
      </c>
      <c r="T2035" s="0" t="n">
        <v>3282.64485722207</v>
      </c>
      <c r="U2035" s="0" t="n">
        <v>136.013307457721</v>
      </c>
      <c r="V2035" s="0" t="n">
        <v>749.681175492099</v>
      </c>
      <c r="W2035" s="0" t="n">
        <v>118405</v>
      </c>
      <c r="X2035" s="0" t="n">
        <v>112374</v>
      </c>
      <c r="Y2035" s="1" t="n">
        <v>9.96619425302301</v>
      </c>
      <c r="Z2035" s="0" t="n">
        <v>1.52446835767358</v>
      </c>
      <c r="AA2035" s="0" t="n">
        <v>3.28421052631579</v>
      </c>
      <c r="AB2035" s="0" t="n">
        <v>5.98626104023553</v>
      </c>
      <c r="AC2035" s="0" t="n">
        <v>8.164</v>
      </c>
    </row>
    <row r="2036" customFormat="false" ht="18" hidden="false" customHeight="false" outlineLevel="0" collapsed="false">
      <c r="A2036" s="6" t="s">
        <v>74</v>
      </c>
      <c r="B2036" s="0" t="n">
        <v>4847</v>
      </c>
      <c r="C2036" s="0" t="n">
        <v>9103</v>
      </c>
      <c r="E2036" s="0" t="n">
        <v>47.1191086218197</v>
      </c>
      <c r="F2036" s="0" t="n">
        <v>16234.5</v>
      </c>
      <c r="G2036" s="0" t="n">
        <v>1.24746681449998</v>
      </c>
      <c r="H2036" s="0" t="n">
        <v>-2.908354730397</v>
      </c>
      <c r="I2036" s="0" t="n">
        <v>-3.28856409243532</v>
      </c>
      <c r="J2036" s="0" t="n">
        <v>3311</v>
      </c>
      <c r="K2036" s="0" t="n">
        <v>16.3490025676476</v>
      </c>
      <c r="L2036" s="0" t="n">
        <v>-4.10237457266932</v>
      </c>
      <c r="M2036" s="0" t="n">
        <v>8249</v>
      </c>
      <c r="N2036" s="0" t="n">
        <v>-7.22511819614499</v>
      </c>
      <c r="O2036" s="0" t="n">
        <v>2859</v>
      </c>
      <c r="P2036" s="0" t="n">
        <v>14.1171242346435</v>
      </c>
      <c r="Q2036" s="0" t="n">
        <v>115.809723679608</v>
      </c>
      <c r="R2036" s="0" t="n">
        <v>647</v>
      </c>
      <c r="S2036" s="0" t="n">
        <v>97.5270479134467</v>
      </c>
      <c r="T2036" s="0" t="n">
        <v>3130.13910355487</v>
      </c>
      <c r="U2036" s="0" t="n">
        <v>-92.1174652241113</v>
      </c>
      <c r="V2036" s="0" t="n">
        <v>511.746522411128</v>
      </c>
      <c r="W2036" s="0" t="n">
        <v>20252</v>
      </c>
      <c r="X2036" s="0" t="n">
        <v>21029</v>
      </c>
      <c r="Y2036" s="1" t="n">
        <v>7.84386815059375</v>
      </c>
      <c r="Z2036" s="0" t="n">
        <v>-212.690355329949</v>
      </c>
      <c r="AA2036" s="0" t="n">
        <v>-456.88622754491</v>
      </c>
      <c r="AB2036" s="0" t="n">
        <v>-27.4549606698807</v>
      </c>
      <c r="AC2036" s="0" t="n">
        <v>-6.41605426794799</v>
      </c>
    </row>
    <row r="2037" customFormat="false" ht="18" hidden="false" customHeight="false" outlineLevel="0" collapsed="false">
      <c r="A2037" s="6" t="s">
        <v>32</v>
      </c>
      <c r="B2037" s="0" t="n">
        <v>5681</v>
      </c>
      <c r="C2037" s="0" t="n">
        <v>9103</v>
      </c>
      <c r="E2037" s="0" t="n">
        <v>40.4635546409618</v>
      </c>
      <c r="F2037" s="0" t="n">
        <v>25805.5</v>
      </c>
      <c r="G2037" s="0" t="n">
        <v>1.14022204568793</v>
      </c>
      <c r="H2037" s="0" t="n">
        <v>8.66979336595976</v>
      </c>
      <c r="I2037" s="0" t="n">
        <v>6.4063349646547</v>
      </c>
      <c r="J2037" s="0" t="n">
        <v>5736</v>
      </c>
      <c r="K2037" s="0" t="n">
        <v>19.4942903752039</v>
      </c>
      <c r="L2037" s="0" t="n">
        <v>7.30464435876073</v>
      </c>
      <c r="M2037" s="0" t="n">
        <v>10268.5</v>
      </c>
      <c r="N2037" s="0" t="n">
        <v>7.32336758046453</v>
      </c>
      <c r="O2037" s="0" t="n">
        <v>8821</v>
      </c>
      <c r="P2037" s="0" t="n">
        <v>29.9789287656335</v>
      </c>
      <c r="Q2037" s="0" t="n">
        <v>65.0266409704115</v>
      </c>
      <c r="R2037" s="0" t="n">
        <v>756</v>
      </c>
      <c r="S2037" s="0" t="n">
        <v>101.719576719577</v>
      </c>
      <c r="T2037" s="0" t="n">
        <v>3892.06349206349</v>
      </c>
      <c r="U2037" s="0" t="n">
        <v>99.4708994708995</v>
      </c>
      <c r="V2037" s="0" t="n">
        <v>758.730158730159</v>
      </c>
      <c r="W2037" s="0" t="n">
        <v>29424</v>
      </c>
      <c r="X2037" s="0" t="n">
        <v>27799</v>
      </c>
      <c r="Y2037" s="1" t="n">
        <v>7.53599883049485</v>
      </c>
      <c r="Z2037" s="0" t="n">
        <v>9.59302325581395</v>
      </c>
      <c r="AA2037" s="0" t="n">
        <v>25.3333333333333</v>
      </c>
      <c r="AB2037" s="0" t="n">
        <v>5.97068716962999</v>
      </c>
      <c r="AC2037" s="0" t="n">
        <v>7.0548712206047</v>
      </c>
    </row>
    <row r="2038" customFormat="false" ht="18" hidden="false" customHeight="false" outlineLevel="0" collapsed="false">
      <c r="A2038" s="6" t="s">
        <v>202</v>
      </c>
      <c r="B2038" s="0" t="n">
        <v>7611</v>
      </c>
      <c r="C2038" s="0" t="n">
        <v>9103</v>
      </c>
      <c r="E2038" s="0" t="n">
        <v>44.1433657069782</v>
      </c>
      <c r="F2038" s="0" t="n">
        <v>27531.5</v>
      </c>
      <c r="G2038" s="0" t="n">
        <v>1.46366888836424</v>
      </c>
      <c r="H2038" s="0" t="n">
        <v>2.61806089783359</v>
      </c>
      <c r="I2038" s="0" t="n">
        <v>1.71476784872323</v>
      </c>
      <c r="J2038" s="0" t="n">
        <v>10172</v>
      </c>
      <c r="K2038" s="0" t="n">
        <v>25.2425738888751</v>
      </c>
      <c r="L2038" s="0" t="n">
        <v>2.50985235094347</v>
      </c>
      <c r="M2038" s="0" t="n">
        <v>12710</v>
      </c>
      <c r="N2038" s="0" t="n">
        <v>2.32887490165224</v>
      </c>
      <c r="O2038" s="0" t="n">
        <v>11608</v>
      </c>
      <c r="P2038" s="0" t="n">
        <v>28.8061145991017</v>
      </c>
      <c r="Q2038" s="0" t="n">
        <v>87.6292212267402</v>
      </c>
      <c r="R2038" s="0" t="n">
        <v>1694.5</v>
      </c>
      <c r="S2038" s="0" t="n">
        <v>102.626143405134</v>
      </c>
      <c r="T2038" s="0" t="n">
        <v>2378.10563588079</v>
      </c>
      <c r="U2038" s="0" t="n">
        <v>17.4682797285335</v>
      </c>
      <c r="V2038" s="0" t="n">
        <v>600.295072292712</v>
      </c>
      <c r="W2038" s="0" t="n">
        <v>40297</v>
      </c>
      <c r="X2038" s="0" t="n">
        <v>39989</v>
      </c>
      <c r="Y2038" s="1" t="n">
        <v>8.12471491051544</v>
      </c>
      <c r="Z2038" s="0" t="n">
        <v>27.7264325323475</v>
      </c>
      <c r="AA2038" s="0" t="n">
        <v>29.2576419213974</v>
      </c>
      <c r="AB2038" s="0" t="n">
        <v>12.046332046332</v>
      </c>
      <c r="AC2038" s="0" t="n">
        <v>10.3612889226429</v>
      </c>
    </row>
    <row r="2039" customFormat="false" ht="18" hidden="false" customHeight="false" outlineLevel="0" collapsed="false">
      <c r="A2039" s="6" t="s">
        <v>206</v>
      </c>
      <c r="B2039" s="0" t="n">
        <v>7814</v>
      </c>
      <c r="C2039" s="0" t="n">
        <v>9103</v>
      </c>
      <c r="E2039" s="0" t="n">
        <v>39.8980191913252</v>
      </c>
      <c r="F2039" s="0" t="n">
        <v>130226</v>
      </c>
      <c r="G2039" s="0" t="n">
        <v>0.473407768034033</v>
      </c>
      <c r="H2039" s="0" t="n">
        <v>5.78913219789132</v>
      </c>
      <c r="I2039" s="0" t="n">
        <v>4.55798864557989</v>
      </c>
      <c r="J2039" s="0" t="n">
        <v>1742</v>
      </c>
      <c r="K2039" s="0" t="n">
        <v>2.82562854825629</v>
      </c>
      <c r="L2039" s="0" t="n">
        <v>2.15778723142844</v>
      </c>
      <c r="M2039" s="0" t="n">
        <v>55796.5</v>
      </c>
      <c r="N2039" s="0" t="n">
        <v>0.761696522183291</v>
      </c>
      <c r="O2039" s="0" t="n">
        <v>7080</v>
      </c>
      <c r="P2039" s="0" t="n">
        <v>11.4841849148419</v>
      </c>
      <c r="Q2039" s="0" t="n">
        <v>24.6045197740113</v>
      </c>
      <c r="R2039" s="0" t="n">
        <v>448</v>
      </c>
      <c r="S2039" s="0" t="n">
        <v>85.0446428571429</v>
      </c>
      <c r="T2039" s="0" t="n">
        <v>13761.1607142857</v>
      </c>
      <c r="U2039" s="0" t="n">
        <v>94.8660714285714</v>
      </c>
      <c r="V2039" s="0" t="n">
        <v>388.839285714286</v>
      </c>
      <c r="W2039" s="0" t="n">
        <v>61650</v>
      </c>
      <c r="X2039" s="0" t="n">
        <v>65473</v>
      </c>
      <c r="Y2039" s="1" t="n">
        <v>-6.91388968578719</v>
      </c>
      <c r="Z2039" s="0" t="n">
        <v>-48.9276626681207</v>
      </c>
      <c r="AA2039" s="0" t="n">
        <v>-84.3173431734317</v>
      </c>
      <c r="AB2039" s="0" t="n">
        <v>-15.7744468236974</v>
      </c>
      <c r="AC2039" s="0" t="n">
        <v>22.1598877980365</v>
      </c>
    </row>
    <row r="2040" customFormat="false" ht="18" hidden="false" customHeight="false" outlineLevel="0" collapsed="false">
      <c r="A2040" s="6" t="s">
        <v>221</v>
      </c>
      <c r="B2040" s="0" t="n">
        <v>38464</v>
      </c>
      <c r="C2040" s="0" t="n">
        <v>9103</v>
      </c>
      <c r="E2040" s="0" t="n">
        <v>84.621872364352</v>
      </c>
      <c r="F2040" s="0" t="n">
        <v>24155.5</v>
      </c>
      <c r="G2040" s="0" t="n">
        <v>1.1920266605949</v>
      </c>
      <c r="H2040" s="0" t="n">
        <v>12.5269153295826</v>
      </c>
      <c r="I2040" s="0" t="n">
        <v>10.4257831492672</v>
      </c>
      <c r="J2040" s="0" t="n">
        <v>3005</v>
      </c>
      <c r="K2040" s="0" t="n">
        <v>10.436201986525</v>
      </c>
      <c r="L2040" s="0" t="n">
        <v>12.4278114715075</v>
      </c>
      <c r="M2040" s="0" t="n">
        <v>18449</v>
      </c>
      <c r="N2040" s="0" t="n">
        <v>7.74025692449455</v>
      </c>
      <c r="O2040" s="0" t="n">
        <v>6671</v>
      </c>
      <c r="P2040" s="0" t="n">
        <v>23.1680211155102</v>
      </c>
      <c r="Q2040" s="0" t="n">
        <v>45.0457202818168</v>
      </c>
      <c r="R2040" s="0" t="n">
        <v>663</v>
      </c>
      <c r="S2040" s="0" t="n">
        <v>100</v>
      </c>
      <c r="T2040" s="0" t="n">
        <v>4342.98642533937</v>
      </c>
      <c r="U2040" s="0" t="n">
        <v>215.384615384615</v>
      </c>
      <c r="V2040" s="0" t="n">
        <v>453.242835595777</v>
      </c>
      <c r="W2040" s="0" t="n">
        <v>28794</v>
      </c>
      <c r="X2040" s="0" t="n">
        <v>26497</v>
      </c>
      <c r="Y2040" s="1" t="n">
        <v>19.7205937383061</v>
      </c>
      <c r="Z2040" s="0" t="n">
        <v>16.9458511881574</v>
      </c>
      <c r="AA2040" s="0" t="n">
        <v>36.6507177033493</v>
      </c>
      <c r="AB2040" s="0" t="n">
        <v>14.2881617269145</v>
      </c>
      <c r="AC2040" s="0" t="n">
        <v>16.6990291262136</v>
      </c>
    </row>
    <row r="2041" customFormat="false" ht="18" hidden="false" customHeight="false" outlineLevel="0" collapsed="false">
      <c r="A2041" s="6" t="s">
        <v>117</v>
      </c>
      <c r="B2041" s="0" t="n">
        <v>1354</v>
      </c>
      <c r="C2041" s="0" t="n">
        <v>9103</v>
      </c>
      <c r="E2041" s="0" t="n">
        <v>32.6594123126429</v>
      </c>
      <c r="F2041" s="0" t="n">
        <v>45072</v>
      </c>
      <c r="G2041" s="0" t="n">
        <v>1.13207756478523</v>
      </c>
      <c r="H2041" s="0" t="n">
        <v>6.86526212640862</v>
      </c>
      <c r="I2041" s="0" t="n">
        <v>6.35570798628124</v>
      </c>
      <c r="J2041" s="0" t="n">
        <v>11192</v>
      </c>
      <c r="K2041" s="0" t="n">
        <v>21.9343459088682</v>
      </c>
      <c r="L2041" s="0" t="n">
        <v>7.19515441959531</v>
      </c>
      <c r="M2041" s="0" t="n">
        <v>14222.5</v>
      </c>
      <c r="N2041" s="0" t="n">
        <v>8.60608191246265</v>
      </c>
      <c r="O2041" s="0" t="n">
        <v>15255</v>
      </c>
      <c r="P2041" s="0" t="n">
        <v>29.8971092601666</v>
      </c>
      <c r="Q2041" s="0" t="n">
        <v>73.3661094723042</v>
      </c>
      <c r="R2041" s="0" t="n">
        <v>1273.5</v>
      </c>
      <c r="S2041" s="0" t="n">
        <v>100.117785630153</v>
      </c>
      <c r="T2041" s="0" t="n">
        <v>4006.67451904201</v>
      </c>
      <c r="U2041" s="0" t="n">
        <v>96.113074204947</v>
      </c>
      <c r="V2041" s="0" t="n">
        <v>878.837848449156</v>
      </c>
      <c r="W2041" s="0" t="n">
        <v>51025</v>
      </c>
      <c r="X2041" s="0" t="n">
        <v>48344</v>
      </c>
      <c r="Y2041" s="1" t="n">
        <v>18.7511636566747</v>
      </c>
      <c r="Z2041" s="0" t="n">
        <v>48.3531564501372</v>
      </c>
      <c r="AA2041" s="0" t="n">
        <v>53.9622641509434</v>
      </c>
      <c r="AB2041" s="0" t="n">
        <v>19.5439228900556</v>
      </c>
      <c r="AC2041" s="0" t="n">
        <v>14.5313139582481</v>
      </c>
    </row>
    <row r="2042" customFormat="false" ht="18" hidden="false" customHeight="false" outlineLevel="0" collapsed="false">
      <c r="A2042" s="6" t="s">
        <v>143</v>
      </c>
      <c r="B2042" s="0" t="n">
        <v>1796</v>
      </c>
      <c r="C2042" s="0" t="n">
        <v>9103</v>
      </c>
      <c r="E2042" s="0" t="n">
        <v>25.3227921754068</v>
      </c>
      <c r="F2042" s="0" t="n">
        <v>50394</v>
      </c>
      <c r="G2042" s="0" t="n">
        <v>1.07086161050919</v>
      </c>
      <c r="H2042" s="0" t="n">
        <v>7.52895395163532</v>
      </c>
      <c r="I2042" s="0" t="n">
        <v>7.56972111553785</v>
      </c>
      <c r="J2042" s="0" t="n">
        <v>14176</v>
      </c>
      <c r="K2042" s="0" t="n">
        <v>26.2688779764662</v>
      </c>
      <c r="L2042" s="0" t="n">
        <v>8.10612374489027</v>
      </c>
      <c r="M2042" s="0" t="n">
        <v>13018</v>
      </c>
      <c r="N2042" s="0" t="n">
        <v>13.1356583192503</v>
      </c>
      <c r="O2042" s="0" t="n">
        <v>18627</v>
      </c>
      <c r="P2042" s="0" t="n">
        <v>34.5168164551098</v>
      </c>
      <c r="Q2042" s="0" t="n">
        <v>76.104579374027</v>
      </c>
      <c r="R2042" s="0" t="n">
        <v>1695</v>
      </c>
      <c r="S2042" s="0" t="n">
        <v>102.241887905605</v>
      </c>
      <c r="T2042" s="0" t="n">
        <v>3183.77581120944</v>
      </c>
      <c r="U2042" s="0" t="n">
        <v>100.884955752212</v>
      </c>
      <c r="V2042" s="0" t="n">
        <v>836.342182890856</v>
      </c>
      <c r="W2042" s="0" t="n">
        <v>53965</v>
      </c>
      <c r="X2042" s="0" t="n">
        <v>50808</v>
      </c>
      <c r="Y2042" s="1" t="n">
        <v>13.1128298643862</v>
      </c>
      <c r="Z2042" s="0" t="n">
        <v>53.3984228313932</v>
      </c>
      <c r="AA2042" s="0" t="n">
        <v>105.035971223022</v>
      </c>
      <c r="AB2042" s="0" t="n">
        <v>27.660886848057</v>
      </c>
      <c r="AC2042" s="0" t="n">
        <v>14.5257715301341</v>
      </c>
    </row>
    <row r="2043" customFormat="false" ht="18" hidden="false" customHeight="false" outlineLevel="0" collapsed="false">
      <c r="A2043" s="6" t="s">
        <v>118</v>
      </c>
      <c r="B2043" s="0" t="n">
        <v>1942</v>
      </c>
      <c r="C2043" s="0" t="n">
        <v>9103</v>
      </c>
      <c r="E2043" s="0" t="n">
        <v>22.2713567839196</v>
      </c>
      <c r="F2043" s="0" t="n">
        <v>14402</v>
      </c>
      <c r="G2043" s="0" t="n">
        <v>0.995208998750174</v>
      </c>
      <c r="H2043" s="0" t="n">
        <v>7.15132910067676</v>
      </c>
      <c r="I2043" s="0" t="n">
        <v>5.69315565478267</v>
      </c>
      <c r="J2043" s="0" t="n">
        <v>3635</v>
      </c>
      <c r="K2043" s="0" t="n">
        <v>25.3610549082537</v>
      </c>
      <c r="L2043" s="0" t="n">
        <v>5.66587973892515</v>
      </c>
      <c r="M2043" s="0" t="n">
        <v>3237</v>
      </c>
      <c r="N2043" s="0" t="n">
        <v>8.46462774173618</v>
      </c>
      <c r="O2043" s="0" t="n">
        <v>4809</v>
      </c>
      <c r="P2043" s="0" t="n">
        <v>33.5519430684435</v>
      </c>
      <c r="Q2043" s="0" t="n">
        <v>75.5874402162612</v>
      </c>
      <c r="R2043" s="0" t="n">
        <v>494.5</v>
      </c>
      <c r="S2043" s="0" t="n">
        <v>105.35894843276</v>
      </c>
      <c r="T2043" s="0" t="n">
        <v>2898.48331648129</v>
      </c>
      <c r="U2043" s="0" t="n">
        <v>55.4095045500506</v>
      </c>
      <c r="V2043" s="0" t="n">
        <v>735.085945399393</v>
      </c>
      <c r="W2043" s="0" t="n">
        <v>14333</v>
      </c>
      <c r="X2043" s="0" t="n">
        <v>13779</v>
      </c>
      <c r="Y2043" s="1" t="n">
        <v>18.8178728342867</v>
      </c>
      <c r="Z2043" s="0" t="n">
        <v>38.5398981324278</v>
      </c>
      <c r="AA2043" s="0" t="n">
        <v>2.62172284644195</v>
      </c>
      <c r="AB2043" s="0" t="n">
        <v>22.3664122137405</v>
      </c>
      <c r="AC2043" s="0" t="n">
        <v>14.5242596093258</v>
      </c>
    </row>
    <row r="2044" customFormat="false" ht="18" hidden="false" customHeight="false" outlineLevel="0" collapsed="false">
      <c r="A2044" s="6" t="s">
        <v>203</v>
      </c>
      <c r="B2044" s="0" t="n">
        <v>7606</v>
      </c>
      <c r="C2044" s="0" t="n">
        <v>9103</v>
      </c>
      <c r="E2044" s="0" t="n">
        <v>45.2473293869497</v>
      </c>
      <c r="F2044" s="0" t="n">
        <v>51881</v>
      </c>
      <c r="G2044" s="0" t="n">
        <v>1.16969603515738</v>
      </c>
      <c r="H2044" s="0" t="n">
        <v>7.18958556480185</v>
      </c>
      <c r="I2044" s="0" t="n">
        <v>7.29834390706105</v>
      </c>
      <c r="J2044" s="0" t="n">
        <v>10298</v>
      </c>
      <c r="K2044" s="0" t="n">
        <v>16.9695970997775</v>
      </c>
      <c r="L2044" s="0" t="n">
        <v>8.53684393130433</v>
      </c>
      <c r="M2044" s="0" t="n">
        <v>21709</v>
      </c>
      <c r="N2044" s="0" t="n">
        <v>10.1110138652172</v>
      </c>
      <c r="O2044" s="0" t="n">
        <v>15088</v>
      </c>
      <c r="P2044" s="0" t="n">
        <v>24.862816181923</v>
      </c>
      <c r="Q2044" s="0" t="n">
        <v>68.2529162248144</v>
      </c>
      <c r="R2044" s="0" t="n">
        <v>1606.5</v>
      </c>
      <c r="S2044" s="0" t="n">
        <v>101.027077497666</v>
      </c>
      <c r="T2044" s="0" t="n">
        <v>3777.46654217242</v>
      </c>
      <c r="U2044" s="0" t="n">
        <v>136.632430750078</v>
      </c>
      <c r="V2044" s="0" t="n">
        <v>641.020852785559</v>
      </c>
      <c r="W2044" s="0" t="n">
        <v>60685</v>
      </c>
      <c r="X2044" s="0" t="n">
        <v>56738</v>
      </c>
      <c r="Y2044" s="1" t="n">
        <v>8.05926031446429</v>
      </c>
      <c r="Z2044" s="0" t="n">
        <v>0.339827820570911</v>
      </c>
      <c r="AA2044" s="0" t="n">
        <v>5.52884615384615</v>
      </c>
      <c r="AB2044" s="0" t="n">
        <v>5.6212810640532</v>
      </c>
      <c r="AC2044" s="0" t="n">
        <v>7.44991652754591</v>
      </c>
    </row>
    <row r="2045" customFormat="false" ht="18" hidden="false" customHeight="false" outlineLevel="0" collapsed="false">
      <c r="A2045" s="6" t="s">
        <v>216</v>
      </c>
      <c r="B2045" s="0" t="n">
        <v>38217</v>
      </c>
      <c r="C2045" s="0" t="n">
        <v>9103</v>
      </c>
      <c r="E2045" s="0" t="n">
        <v>55.145148537219</v>
      </c>
      <c r="F2045" s="0" t="n">
        <v>16993.5</v>
      </c>
      <c r="G2045" s="0" t="n">
        <v>0.99449789625445</v>
      </c>
      <c r="H2045" s="0" t="n">
        <v>7.20710059171598</v>
      </c>
      <c r="I2045" s="0" t="n">
        <v>7.69230769230769</v>
      </c>
      <c r="J2045" s="0" t="n">
        <v>2883</v>
      </c>
      <c r="K2045" s="0" t="n">
        <v>17.0591715976331</v>
      </c>
      <c r="L2045" s="0" t="n">
        <v>7.64998381734193</v>
      </c>
      <c r="M2045" s="0" t="n">
        <v>9533</v>
      </c>
      <c r="N2045" s="0" t="n">
        <v>5.91629077939788</v>
      </c>
      <c r="O2045" s="0" t="n">
        <v>4591</v>
      </c>
      <c r="P2045" s="0" t="n">
        <v>27.1656804733728</v>
      </c>
      <c r="Q2045" s="0" t="n">
        <v>62.7967763014594</v>
      </c>
      <c r="R2045" s="0" t="n">
        <v>427.5</v>
      </c>
      <c r="S2045" s="0" t="n">
        <v>102.690058479532</v>
      </c>
      <c r="T2045" s="0" t="n">
        <v>3953.21637426901</v>
      </c>
      <c r="U2045" s="0" t="n">
        <v>131.929824561404</v>
      </c>
      <c r="V2045" s="0" t="n">
        <v>674.385964912281</v>
      </c>
      <c r="W2045" s="0" t="n">
        <v>16900</v>
      </c>
      <c r="X2045" s="0" t="n">
        <v>16009</v>
      </c>
      <c r="Y2045" s="1" t="n">
        <v>16.1512027491409</v>
      </c>
      <c r="Z2045" s="0" t="n">
        <v>58.1508515815085</v>
      </c>
      <c r="AA2045" s="0" t="n">
        <v>54.0983606557377</v>
      </c>
      <c r="AB2045" s="0" t="n">
        <v>20.8157894736842</v>
      </c>
      <c r="AC2045" s="0" t="n">
        <v>11.8742724097788</v>
      </c>
    </row>
    <row r="2046" customFormat="false" ht="18" hidden="false" customHeight="false" outlineLevel="0" collapsed="false">
      <c r="A2046" s="6" t="s">
        <v>165</v>
      </c>
      <c r="B2046" s="0" t="n">
        <v>3900</v>
      </c>
      <c r="C2046" s="0" t="n">
        <v>9103</v>
      </c>
      <c r="E2046" s="0" t="n">
        <v>33.5263003232442</v>
      </c>
      <c r="F2046" s="0" t="n">
        <v>32462</v>
      </c>
      <c r="G2046" s="0" t="n">
        <v>1.55720534779126</v>
      </c>
      <c r="H2046" s="0" t="n">
        <v>5.87339268051434</v>
      </c>
      <c r="I2046" s="0" t="n">
        <v>5.44609297725025</v>
      </c>
      <c r="J2046" s="0" t="n">
        <v>6953</v>
      </c>
      <c r="K2046" s="0" t="n">
        <v>13.7546983184965</v>
      </c>
      <c r="L2046" s="0" t="n">
        <v>8.48068510874253</v>
      </c>
      <c r="M2046" s="0" t="n">
        <v>10895.5</v>
      </c>
      <c r="N2046" s="0" t="n">
        <v>11.5001606167684</v>
      </c>
      <c r="O2046" s="0" t="n">
        <v>11154</v>
      </c>
      <c r="P2046" s="0" t="n">
        <v>22.0652818991098</v>
      </c>
      <c r="Q2046" s="0" t="n">
        <v>62.3363815671508</v>
      </c>
      <c r="R2046" s="0" t="n">
        <v>1076</v>
      </c>
      <c r="S2046" s="0" t="n">
        <v>103.252788104089</v>
      </c>
      <c r="T2046" s="0" t="n">
        <v>4697.95539033457</v>
      </c>
      <c r="U2046" s="0" t="n">
        <v>116.449814126394</v>
      </c>
      <c r="V2046" s="0" t="n">
        <v>646.189591078067</v>
      </c>
      <c r="W2046" s="0" t="n">
        <v>50550</v>
      </c>
      <c r="X2046" s="0" t="n">
        <v>48316</v>
      </c>
      <c r="Y2046" s="1" t="n">
        <v>14.3794546894445</v>
      </c>
      <c r="Z2046" s="0" t="n">
        <v>23.6192186798383</v>
      </c>
      <c r="AA2046" s="0" t="n">
        <v>51.5114873035067</v>
      </c>
      <c r="AB2046" s="0" t="n">
        <v>17.2624053826745</v>
      </c>
      <c r="AC2046" s="0" t="n">
        <v>14.2458100558659</v>
      </c>
    </row>
    <row r="2047" customFormat="false" ht="18" hidden="false" customHeight="false" outlineLevel="0" collapsed="false">
      <c r="A2047" s="6" t="s">
        <v>75</v>
      </c>
      <c r="B2047" s="0" t="n">
        <v>4078</v>
      </c>
      <c r="C2047" s="0" t="n">
        <v>9103</v>
      </c>
      <c r="E2047" s="0" t="n">
        <v>37.9853317270095</v>
      </c>
      <c r="F2047" s="0" t="n">
        <v>45824.5</v>
      </c>
      <c r="G2047" s="0" t="n">
        <v>1.10866457899159</v>
      </c>
      <c r="H2047" s="0" t="n">
        <v>5.71608534761042</v>
      </c>
      <c r="I2047" s="0" t="n">
        <v>6.05857806471931</v>
      </c>
      <c r="J2047" s="0" t="n">
        <v>10406</v>
      </c>
      <c r="K2047" s="0" t="n">
        <v>20.4826391622707</v>
      </c>
      <c r="L2047" s="0" t="n">
        <v>6.7169308994097</v>
      </c>
      <c r="M2047" s="0" t="n">
        <v>16939.5</v>
      </c>
      <c r="N2047" s="0" t="n">
        <v>7.20210159685941</v>
      </c>
      <c r="O2047" s="0" t="n">
        <v>14754</v>
      </c>
      <c r="P2047" s="0" t="n">
        <v>29.0410203920951</v>
      </c>
      <c r="Q2047" s="0" t="n">
        <v>70.5300257557273</v>
      </c>
      <c r="R2047" s="0" t="n">
        <v>1334.5</v>
      </c>
      <c r="S2047" s="0" t="n">
        <v>102.884975646309</v>
      </c>
      <c r="T2047" s="0" t="n">
        <v>3806.96890221057</v>
      </c>
      <c r="U2047" s="0" t="n">
        <v>91.4200074934432</v>
      </c>
      <c r="V2047" s="0" t="n">
        <v>779.767703259648</v>
      </c>
      <c r="W2047" s="0" t="n">
        <v>50804</v>
      </c>
      <c r="X2047" s="0" t="n">
        <v>48669</v>
      </c>
      <c r="Y2047" s="1" t="n">
        <v>12.6424548800497</v>
      </c>
      <c r="Z2047" s="0" t="n">
        <v>25.5301794453507</v>
      </c>
      <c r="AA2047" s="0" t="n">
        <v>11.9266055045872</v>
      </c>
      <c r="AB2047" s="0" t="n">
        <v>16.5955429113324</v>
      </c>
      <c r="AC2047" s="0" t="n">
        <v>14.2386650565375</v>
      </c>
    </row>
    <row r="2048" customFormat="false" ht="18" hidden="false" customHeight="false" outlineLevel="0" collapsed="false">
      <c r="A2048" s="6" t="s">
        <v>217</v>
      </c>
      <c r="B2048" s="0" t="n">
        <v>39421</v>
      </c>
      <c r="C2048" s="0" t="n">
        <v>9103</v>
      </c>
      <c r="E2048" s="0" t="n">
        <v>23.5959730426824</v>
      </c>
      <c r="F2048" s="0" t="n">
        <v>24061</v>
      </c>
      <c r="G2048" s="0" t="n">
        <v>1.37084909189144</v>
      </c>
      <c r="H2048" s="0" t="n">
        <v>5.46325491147223</v>
      </c>
      <c r="I2048" s="0" t="n">
        <v>4.86296386126607</v>
      </c>
      <c r="J2048" s="0" t="n">
        <v>5931</v>
      </c>
      <c r="K2048" s="0" t="n">
        <v>17.9814455493573</v>
      </c>
      <c r="L2048" s="0" t="n">
        <v>6.66638959311749</v>
      </c>
      <c r="M2048" s="0" t="n">
        <v>5356</v>
      </c>
      <c r="N2048" s="0" t="n">
        <v>13.5922330097087</v>
      </c>
      <c r="O2048" s="0" t="n">
        <v>8633</v>
      </c>
      <c r="P2048" s="0" t="n">
        <v>26.1732961435848</v>
      </c>
      <c r="Q2048" s="0" t="n">
        <v>68.7014942661879</v>
      </c>
      <c r="R2048" s="0" t="n">
        <v>792</v>
      </c>
      <c r="S2048" s="0" t="n">
        <v>101.388888888889</v>
      </c>
      <c r="T2048" s="0" t="n">
        <v>4164.64646464647</v>
      </c>
      <c r="U2048" s="0" t="n">
        <v>91.9191919191919</v>
      </c>
      <c r="V2048" s="0" t="n">
        <v>748.863636363636</v>
      </c>
      <c r="W2048" s="0" t="n">
        <v>32984</v>
      </c>
      <c r="X2048" s="0" t="n">
        <v>31836</v>
      </c>
      <c r="Y2048" s="1" t="n">
        <v>17.1931071238231</v>
      </c>
      <c r="Z2048" s="0" t="n">
        <v>8.67208672086721</v>
      </c>
      <c r="AA2048" s="0" t="n">
        <v>58.2608695652174</v>
      </c>
      <c r="AB2048" s="0" t="n">
        <v>18.731948837849</v>
      </c>
      <c r="AC2048" s="0" t="n">
        <v>17.5619425173439</v>
      </c>
    </row>
    <row r="2049" customFormat="false" ht="18" hidden="false" customHeight="false" outlineLevel="0" collapsed="false">
      <c r="A2049" s="6" t="s">
        <v>138</v>
      </c>
      <c r="B2049" s="0" t="n">
        <v>3966</v>
      </c>
      <c r="C2049" s="0" t="n">
        <v>9103</v>
      </c>
      <c r="E2049" s="0" t="n">
        <v>58.3248170466693</v>
      </c>
      <c r="F2049" s="0" t="n">
        <v>171589</v>
      </c>
      <c r="G2049" s="0" t="n">
        <v>1.15203189015613</v>
      </c>
      <c r="H2049" s="0" t="n">
        <v>2.50005058783059</v>
      </c>
      <c r="I2049" s="0" t="n">
        <v>5.38102754001497</v>
      </c>
      <c r="J2049" s="0" t="n">
        <v>40223</v>
      </c>
      <c r="K2049" s="0" t="n">
        <v>20.3479430988081</v>
      </c>
      <c r="L2049" s="0" t="n">
        <v>6.19911532790564</v>
      </c>
      <c r="M2049" s="0" t="n">
        <v>93535.5</v>
      </c>
      <c r="N2049" s="0" t="n">
        <v>7.27638169465069</v>
      </c>
      <c r="O2049" s="0" t="n">
        <v>51457</v>
      </c>
      <c r="P2049" s="0" t="n">
        <v>26.0309799874542</v>
      </c>
      <c r="Q2049" s="0" t="n">
        <v>78.1681792564666</v>
      </c>
      <c r="R2049" s="0" t="n">
        <v>4741.5</v>
      </c>
      <c r="S2049" s="0" t="n">
        <v>102.689022461246</v>
      </c>
      <c r="T2049" s="0" t="n">
        <v>4169.06042391648</v>
      </c>
      <c r="U2049" s="0" t="n">
        <v>143.541073499947</v>
      </c>
      <c r="V2049" s="0" t="n">
        <v>848.318042813456</v>
      </c>
      <c r="W2049" s="0" t="n">
        <v>197676</v>
      </c>
      <c r="X2049" s="0" t="n">
        <v>193745</v>
      </c>
      <c r="Y2049" s="1" t="n">
        <v>5.05404802142789</v>
      </c>
      <c r="Z2049" s="0" t="n">
        <v>-27.5754068223599</v>
      </c>
      <c r="AA2049" s="0" t="n">
        <v>-16.2338461538462</v>
      </c>
      <c r="AB2049" s="0" t="n">
        <v>1.64144905779639</v>
      </c>
      <c r="AC2049" s="0" t="n">
        <v>13.8881023840535</v>
      </c>
    </row>
    <row r="2050" customFormat="false" ht="18" hidden="false" customHeight="false" outlineLevel="0" collapsed="false">
      <c r="A2050" s="6" t="s">
        <v>139</v>
      </c>
      <c r="B2050" s="0" t="n">
        <v>4176</v>
      </c>
      <c r="C2050" s="0" t="n">
        <v>9103</v>
      </c>
      <c r="E2050" s="0" t="n">
        <v>66.8867687455048</v>
      </c>
      <c r="F2050" s="0" t="n">
        <v>115144</v>
      </c>
      <c r="G2050" s="0" t="n">
        <v>0.813989439310776</v>
      </c>
      <c r="H2050" s="0" t="n">
        <v>4.87911572029106</v>
      </c>
      <c r="I2050" s="0" t="n">
        <v>8.61767279090114</v>
      </c>
      <c r="J2050" s="0" t="n">
        <v>14169</v>
      </c>
      <c r="K2050" s="0" t="n">
        <v>15.1174700723385</v>
      </c>
      <c r="L2050" s="0" t="n">
        <v>7.01469464322935</v>
      </c>
      <c r="M2050" s="0" t="n">
        <v>73731</v>
      </c>
      <c r="N2050" s="0" t="n">
        <v>5.85099890141189</v>
      </c>
      <c r="O2050" s="0" t="n">
        <v>23056</v>
      </c>
      <c r="P2050" s="0" t="n">
        <v>24.5993641038773</v>
      </c>
      <c r="Q2050" s="0" t="n">
        <v>61.454718945177</v>
      </c>
      <c r="R2050" s="0" t="n">
        <v>2011</v>
      </c>
      <c r="S2050" s="0" t="n">
        <v>100.795624067628</v>
      </c>
      <c r="T2050" s="0" t="n">
        <v>4660.66633515664</v>
      </c>
      <c r="U2050" s="0" t="n">
        <v>214.520139234212</v>
      </c>
      <c r="V2050" s="0" t="n">
        <v>704.574838388861</v>
      </c>
      <c r="W2050" s="0" t="n">
        <v>93726</v>
      </c>
      <c r="X2050" s="0" t="n">
        <v>90439</v>
      </c>
      <c r="Y2050" s="1" t="n">
        <v>8.18241628865265</v>
      </c>
      <c r="Z2050" s="0" t="n">
        <v>-16.8947422574339</v>
      </c>
      <c r="AA2050" s="0" t="n">
        <v>-6.33955709943552</v>
      </c>
      <c r="AB2050" s="0" t="n">
        <v>-2.32164039993222</v>
      </c>
      <c r="AC2050" s="0" t="n">
        <v>8.1355414790506</v>
      </c>
    </row>
    <row r="2051" customFormat="false" ht="18" hidden="false" customHeight="false" outlineLevel="0" collapsed="false">
      <c r="A2051" s="6" t="s">
        <v>218</v>
      </c>
      <c r="B2051" s="0" t="n">
        <v>38227</v>
      </c>
      <c r="C2051" s="0" t="n">
        <v>9103</v>
      </c>
      <c r="E2051" s="0" t="n">
        <v>56.4259637398676</v>
      </c>
      <c r="F2051" s="0" t="n">
        <v>16026.5</v>
      </c>
      <c r="G2051" s="0" t="n">
        <v>0.950613047140673</v>
      </c>
      <c r="H2051" s="0" t="n">
        <v>9.32720708893994</v>
      </c>
      <c r="I2051" s="0" t="n">
        <v>8.29668526419429</v>
      </c>
      <c r="J2051" s="0" t="n">
        <v>2407</v>
      </c>
      <c r="K2051" s="0" t="n">
        <v>15.7991467016738</v>
      </c>
      <c r="L2051" s="0" t="n">
        <v>7.88693726016286</v>
      </c>
      <c r="M2051" s="0" t="n">
        <v>8888.5</v>
      </c>
      <c r="N2051" s="0" t="n">
        <v>6.4577825279856</v>
      </c>
      <c r="O2051" s="0" t="n">
        <v>4590</v>
      </c>
      <c r="P2051" s="0" t="n">
        <v>30.1279947489334</v>
      </c>
      <c r="Q2051" s="0" t="n">
        <v>52.4400871459695</v>
      </c>
      <c r="R2051" s="0" t="n">
        <v>430</v>
      </c>
      <c r="S2051" s="0" t="n">
        <v>106.976744186047</v>
      </c>
      <c r="T2051" s="0" t="n">
        <v>3543.02325581395</v>
      </c>
      <c r="U2051" s="0" t="n">
        <v>133.488372093023</v>
      </c>
      <c r="V2051" s="0" t="n">
        <v>559.767441860465</v>
      </c>
      <c r="W2051" s="0" t="n">
        <v>15235</v>
      </c>
      <c r="X2051" s="0" t="n">
        <v>14323</v>
      </c>
      <c r="Y2051" s="1" t="n">
        <v>7.37947561319425</v>
      </c>
      <c r="Z2051" s="0" t="n">
        <v>7.57446808510638</v>
      </c>
      <c r="AA2051" s="0" t="n">
        <v>11.0251450676983</v>
      </c>
      <c r="AB2051" s="0" t="n">
        <v>26.2376237623762</v>
      </c>
      <c r="AC2051" s="0" t="n">
        <v>45.5259975816203</v>
      </c>
    </row>
    <row r="2052" customFormat="false" ht="18" hidden="false" customHeight="false" outlineLevel="0" collapsed="false">
      <c r="A2052" s="6" t="s">
        <v>144</v>
      </c>
      <c r="B2052" s="0" t="n">
        <v>317</v>
      </c>
      <c r="C2052" s="0" t="n">
        <v>9103</v>
      </c>
      <c r="E2052" s="0" t="n">
        <v>48.6477796319697</v>
      </c>
      <c r="F2052" s="0" t="n">
        <v>2310100</v>
      </c>
      <c r="G2052" s="0" t="n">
        <v>0.814068222154885</v>
      </c>
      <c r="H2052" s="0" t="n">
        <v>3.8415296565579</v>
      </c>
      <c r="I2052" s="0" t="n">
        <v>6.08855038793903</v>
      </c>
      <c r="J2052" s="0" t="n">
        <v>141162</v>
      </c>
      <c r="K2052" s="0" t="n">
        <v>7.50630523897161</v>
      </c>
      <c r="L2052" s="0" t="n">
        <v>4.95649538980997</v>
      </c>
      <c r="M2052" s="0" t="n">
        <v>1165578.5</v>
      </c>
      <c r="N2052" s="0" t="n">
        <v>5.97214173047976</v>
      </c>
      <c r="O2052" s="0" t="n">
        <v>283973</v>
      </c>
      <c r="P2052" s="0" t="n">
        <v>15.1002962385521</v>
      </c>
      <c r="Q2052" s="0" t="n">
        <v>49.7096554954168</v>
      </c>
      <c r="R2052" s="0" t="n">
        <v>17526.5</v>
      </c>
      <c r="S2052" s="0" t="n">
        <v>103.443357201951</v>
      </c>
      <c r="T2052" s="0" t="n">
        <v>10729.9175534191</v>
      </c>
      <c r="U2052" s="0" t="n">
        <v>397.169999714718</v>
      </c>
      <c r="V2052" s="0" t="n">
        <v>805.420363449633</v>
      </c>
      <c r="W2052" s="0" t="n">
        <v>1880579</v>
      </c>
      <c r="X2052" s="0" t="n">
        <v>1854448</v>
      </c>
      <c r="Y2052" s="1" t="n">
        <v>22.3966343478496</v>
      </c>
      <c r="Z2052" s="0" t="n">
        <v>22.8488047723274</v>
      </c>
      <c r="AA2052" s="0" t="n">
        <v>19.6212537805884</v>
      </c>
      <c r="AB2052" s="0" t="n">
        <v>23.3121135274092</v>
      </c>
      <c r="AC2052" s="0" t="n">
        <v>16.0280120333383</v>
      </c>
    </row>
    <row r="2053" customFormat="false" ht="18" hidden="false" customHeight="false" outlineLevel="0" collapsed="false">
      <c r="A2053" s="6" t="s">
        <v>76</v>
      </c>
      <c r="B2053" s="0" t="n">
        <v>2202</v>
      </c>
      <c r="C2053" s="0" t="n">
        <v>9103</v>
      </c>
      <c r="E2053" s="0" t="n">
        <v>48.7735888465724</v>
      </c>
      <c r="F2053" s="0" t="n">
        <v>1392598.5</v>
      </c>
      <c r="G2053" s="0" t="n">
        <v>0.827717393060527</v>
      </c>
      <c r="H2053" s="0" t="n">
        <v>4.35134530198373</v>
      </c>
      <c r="I2053" s="0" t="n">
        <v>6.95987951535468</v>
      </c>
      <c r="J2053" s="0" t="n">
        <v>117262</v>
      </c>
      <c r="K2053" s="0" t="n">
        <v>10.1730058177566</v>
      </c>
      <c r="L2053" s="0" t="n">
        <v>5.76081332846474</v>
      </c>
      <c r="M2053" s="0" t="n">
        <v>667842</v>
      </c>
      <c r="N2053" s="0" t="n">
        <v>6.63929492305066</v>
      </c>
      <c r="O2053" s="0" t="n">
        <v>235042</v>
      </c>
      <c r="P2053" s="0" t="n">
        <v>20.3909504649174</v>
      </c>
      <c r="Q2053" s="0" t="n">
        <v>49.8898069281235</v>
      </c>
      <c r="R2053" s="0" t="n">
        <v>20220.5</v>
      </c>
      <c r="S2053" s="0" t="n">
        <v>103.320887218417</v>
      </c>
      <c r="T2053" s="0" t="n">
        <v>5700.54152963577</v>
      </c>
      <c r="U2053" s="0" t="n">
        <v>219.282411414159</v>
      </c>
      <c r="V2053" s="0" t="n">
        <v>579.916421453475</v>
      </c>
      <c r="W2053" s="0" t="n">
        <v>1152678</v>
      </c>
      <c r="X2053" s="0" t="n">
        <v>1154001</v>
      </c>
      <c r="Y2053" s="1" t="n">
        <v>9.02275835585965</v>
      </c>
      <c r="Z2053" s="0" t="n">
        <v>10.8034197478005</v>
      </c>
      <c r="AA2053" s="0" t="n">
        <v>18.1265984654731</v>
      </c>
      <c r="AB2053" s="0" t="n">
        <v>7.13725704700434</v>
      </c>
      <c r="AC2053" s="0" t="n">
        <v>13.27363530105</v>
      </c>
    </row>
    <row r="2054" customFormat="false" ht="18" hidden="false" customHeight="false" outlineLevel="0" collapsed="false">
      <c r="A2054" s="6" t="s">
        <v>152</v>
      </c>
      <c r="B2054" s="0" t="n">
        <v>2330</v>
      </c>
      <c r="C2054" s="0" t="n">
        <v>9103</v>
      </c>
      <c r="E2054" s="0" t="n">
        <v>65.6319689077033</v>
      </c>
      <c r="F2054" s="0" t="n">
        <v>220276</v>
      </c>
      <c r="G2054" s="0" t="n">
        <v>1.24252755633841</v>
      </c>
      <c r="H2054" s="0" t="n">
        <v>3.97370834383757</v>
      </c>
      <c r="I2054" s="0" t="n">
        <v>7.12242280753675</v>
      </c>
      <c r="J2054" s="0" t="n">
        <v>23734</v>
      </c>
      <c r="K2054" s="0" t="n">
        <v>8.67156986324393</v>
      </c>
      <c r="L2054" s="0" t="n">
        <v>8.84980660625761</v>
      </c>
      <c r="M2054" s="0" t="n">
        <v>149272</v>
      </c>
      <c r="N2054" s="0" t="n">
        <v>6.83919288279115</v>
      </c>
      <c r="O2054" s="0" t="n">
        <v>46830</v>
      </c>
      <c r="P2054" s="0" t="n">
        <v>17.1100369383885</v>
      </c>
      <c r="Q2054" s="0" t="n">
        <v>50.6811872731155</v>
      </c>
      <c r="R2054" s="0" t="n">
        <v>4930.5</v>
      </c>
      <c r="S2054" s="0" t="n">
        <v>102.646790386371</v>
      </c>
      <c r="T2054" s="0" t="n">
        <v>5551.14085792516</v>
      </c>
      <c r="U2054" s="0" t="n">
        <v>207.058107696988</v>
      </c>
      <c r="V2054" s="0" t="n">
        <v>481.371057702059</v>
      </c>
      <c r="W2054" s="0" t="n">
        <v>273699</v>
      </c>
      <c r="X2054" s="0" t="n">
        <v>263633</v>
      </c>
      <c r="Y2054" s="1" t="n">
        <v>15.1582853680703</v>
      </c>
      <c r="Z2054" s="0" t="n">
        <v>10.6042553191489</v>
      </c>
      <c r="AA2054" s="0" t="n">
        <v>4.19473361910594</v>
      </c>
      <c r="AB2054" s="0" t="n">
        <v>12.2940795626214</v>
      </c>
      <c r="AC2054" s="0" t="n">
        <v>13.3591249940297</v>
      </c>
    </row>
    <row r="2055" customFormat="false" ht="18" hidden="false" customHeight="false" outlineLevel="0" collapsed="false">
      <c r="A2055" s="6" t="s">
        <v>77</v>
      </c>
      <c r="B2055" s="0" t="n">
        <v>3205</v>
      </c>
      <c r="C2055" s="0" t="n">
        <v>9103</v>
      </c>
      <c r="E2055" s="0" t="n">
        <v>41.3059956508232</v>
      </c>
      <c r="F2055" s="0" t="n">
        <v>75219.5</v>
      </c>
      <c r="G2055" s="0" t="n">
        <v>1.35563251550462</v>
      </c>
      <c r="H2055" s="0" t="n">
        <v>0.492301657350201</v>
      </c>
      <c r="I2055" s="0" t="n">
        <v>1.75149553790331</v>
      </c>
      <c r="J2055" s="0" t="n">
        <v>18946</v>
      </c>
      <c r="K2055" s="0" t="n">
        <v>18.5799745023046</v>
      </c>
      <c r="L2055" s="0" t="n">
        <v>2.37438430194298</v>
      </c>
      <c r="M2055" s="0" t="n">
        <v>32251</v>
      </c>
      <c r="N2055" s="0" t="n">
        <v>3.44175374406995</v>
      </c>
      <c r="O2055" s="0" t="n">
        <v>21521</v>
      </c>
      <c r="P2055" s="0" t="n">
        <v>21.1052270275571</v>
      </c>
      <c r="Q2055" s="0" t="n">
        <v>88.0349426141908</v>
      </c>
      <c r="R2055" s="0" t="n">
        <v>2438.5</v>
      </c>
      <c r="S2055" s="0" t="n">
        <v>98.4211605495182</v>
      </c>
      <c r="T2055" s="0" t="n">
        <v>4181.66905884765</v>
      </c>
      <c r="U2055" s="0" t="n">
        <v>45.5197867541521</v>
      </c>
      <c r="V2055" s="0" t="n">
        <v>776.953044904655</v>
      </c>
      <c r="W2055" s="0" t="n">
        <v>101970</v>
      </c>
      <c r="X2055" s="0" t="n">
        <v>103445</v>
      </c>
      <c r="Y2055" s="1" t="n">
        <v>-0.991348758629395</v>
      </c>
      <c r="Z2055" s="0" t="n">
        <v>-68.1696667260738</v>
      </c>
      <c r="AA2055" s="0" t="n">
        <v>-51.7391304347826</v>
      </c>
      <c r="AB2055" s="0" t="n">
        <v>-12.7432695426533</v>
      </c>
      <c r="AC2055" s="0" t="n">
        <v>5.43714174411486</v>
      </c>
    </row>
    <row r="2056" customFormat="false" ht="18" hidden="false" customHeight="false" outlineLevel="0" collapsed="false">
      <c r="A2056" s="6" t="s">
        <v>153</v>
      </c>
      <c r="B2056" s="0" t="n">
        <v>3632</v>
      </c>
      <c r="C2056" s="0" t="n">
        <v>9103</v>
      </c>
      <c r="E2056" s="0" t="n">
        <v>55.2028785585779</v>
      </c>
      <c r="F2056" s="0" t="n">
        <v>211897.5</v>
      </c>
      <c r="G2056" s="0" t="n">
        <v>1.42141837444991</v>
      </c>
      <c r="H2056" s="0" t="n">
        <v>7.05224190308604</v>
      </c>
      <c r="I2056" s="0" t="n">
        <v>8.34808014741281</v>
      </c>
      <c r="J2056" s="0" t="n">
        <v>41962</v>
      </c>
      <c r="K2056" s="0" t="n">
        <v>13.9318381779246</v>
      </c>
      <c r="L2056" s="0" t="n">
        <v>11.8661145129131</v>
      </c>
      <c r="M2056" s="0" t="n">
        <v>107399.5</v>
      </c>
      <c r="N2056" s="0" t="n">
        <v>10.2616865069204</v>
      </c>
      <c r="O2056" s="0" t="n">
        <v>67900</v>
      </c>
      <c r="P2056" s="0" t="n">
        <v>22.5435349192384</v>
      </c>
      <c r="Q2056" s="0" t="n">
        <v>61.79970544919</v>
      </c>
      <c r="R2056" s="0" t="n">
        <v>5735.5</v>
      </c>
      <c r="S2056" s="0" t="n">
        <v>102.240432394735</v>
      </c>
      <c r="T2056" s="0" t="n">
        <v>5251.41661581379</v>
      </c>
      <c r="U2056" s="0" t="n">
        <v>192.154127800541</v>
      </c>
      <c r="V2056" s="0" t="n">
        <v>731.618864963822</v>
      </c>
      <c r="W2056" s="0" t="n">
        <v>301195</v>
      </c>
      <c r="X2056" s="0" t="n">
        <v>284360</v>
      </c>
      <c r="Y2056" s="1" t="n">
        <v>24.1033057680977</v>
      </c>
      <c r="Z2056" s="0" t="n">
        <v>30.1853577715647</v>
      </c>
      <c r="AA2056" s="0" t="n">
        <v>20.6590759798555</v>
      </c>
      <c r="AB2056" s="0" t="n">
        <v>17.3887486601431</v>
      </c>
      <c r="AC2056" s="0" t="n">
        <v>10.3305024583914</v>
      </c>
    </row>
    <row r="2057" customFormat="false" ht="18" hidden="false" customHeight="false" outlineLevel="0" collapsed="false">
      <c r="A2057" s="6" t="s">
        <v>78</v>
      </c>
      <c r="B2057" s="0" t="n">
        <v>3755</v>
      </c>
      <c r="C2057" s="0" t="n">
        <v>9103</v>
      </c>
      <c r="E2057" s="0" t="n">
        <v>12.2704872224762</v>
      </c>
      <c r="F2057" s="0" t="n">
        <v>96259</v>
      </c>
      <c r="G2057" s="0" t="n">
        <v>1.58222088324209</v>
      </c>
      <c r="H2057" s="0" t="n">
        <v>1.64146471179163</v>
      </c>
      <c r="I2057" s="0" t="n">
        <v>-0.281675344543443</v>
      </c>
      <c r="J2057" s="0" t="n">
        <v>21993</v>
      </c>
      <c r="K2057" s="0" t="n">
        <v>14.4402933625733</v>
      </c>
      <c r="L2057" s="0" t="n">
        <v>-0.445672612431045</v>
      </c>
      <c r="M2057" s="0" t="n">
        <v>7884</v>
      </c>
      <c r="N2057" s="0" t="n">
        <v>42.8970065956367</v>
      </c>
      <c r="O2057" s="0" t="n">
        <v>30109</v>
      </c>
      <c r="P2057" s="0" t="n">
        <v>19.7691444029336</v>
      </c>
      <c r="Q2057" s="0" t="n">
        <v>73.0446046032748</v>
      </c>
      <c r="R2057" s="0" t="n">
        <v>3832.5</v>
      </c>
      <c r="S2057" s="0" t="n">
        <v>100.560991519896</v>
      </c>
      <c r="T2057" s="0" t="n">
        <v>3973.98564905414</v>
      </c>
      <c r="U2057" s="0" t="n">
        <v>88.2452707110241</v>
      </c>
      <c r="V2057" s="0" t="n">
        <v>573.85518590998</v>
      </c>
      <c r="W2057" s="0" t="n">
        <v>152303</v>
      </c>
      <c r="X2057" s="0" t="n">
        <v>154108</v>
      </c>
      <c r="Y2057" s="1" t="n">
        <v>1.98064883323847</v>
      </c>
      <c r="Z2057" s="0" t="n">
        <v>-171.619365609349</v>
      </c>
      <c r="AA2057" s="0" t="n">
        <v>413.981762917933</v>
      </c>
      <c r="AB2057" s="0" t="n">
        <v>19.7557871291067</v>
      </c>
      <c r="AC2057" s="0" t="n">
        <v>6.55007024853447</v>
      </c>
    </row>
    <row r="2058" customFormat="false" ht="18" hidden="false" customHeight="false" outlineLevel="0" collapsed="false">
      <c r="A2058" s="6" t="s">
        <v>79</v>
      </c>
      <c r="B2058" s="0" t="n">
        <v>4056</v>
      </c>
      <c r="C2058" s="0" t="n">
        <v>9103</v>
      </c>
      <c r="E2058" s="0" t="n">
        <v>54.6707949271521</v>
      </c>
      <c r="F2058" s="0" t="n">
        <v>457349.5</v>
      </c>
      <c r="G2058" s="0" t="n">
        <v>1.39660150497595</v>
      </c>
      <c r="H2058" s="0" t="n">
        <v>0.627959952092809</v>
      </c>
      <c r="I2058" s="0" t="n">
        <v>3.45933759696901</v>
      </c>
      <c r="J2058" s="0" t="n">
        <v>83651</v>
      </c>
      <c r="K2058" s="0" t="n">
        <v>13.0963545132175</v>
      </c>
      <c r="L2058" s="0" t="n">
        <v>4.83131609414682</v>
      </c>
      <c r="M2058" s="0" t="n">
        <v>239016</v>
      </c>
      <c r="N2058" s="0" t="n">
        <v>5.95106603742009</v>
      </c>
      <c r="O2058" s="0" t="n">
        <v>108569</v>
      </c>
      <c r="P2058" s="0" t="n">
        <v>16.9975028767799</v>
      </c>
      <c r="Q2058" s="0" t="n">
        <v>77.0486971419098</v>
      </c>
      <c r="R2058" s="0" t="n">
        <v>13234</v>
      </c>
      <c r="S2058" s="0" t="n">
        <v>101.0049871543</v>
      </c>
      <c r="T2058" s="0" t="n">
        <v>4826.46969925948</v>
      </c>
      <c r="U2058" s="0" t="n">
        <v>107.480731449297</v>
      </c>
      <c r="V2058" s="0" t="n">
        <v>632.091582288046</v>
      </c>
      <c r="W2058" s="0" t="n">
        <v>638735</v>
      </c>
      <c r="X2058" s="0" t="n">
        <v>643187</v>
      </c>
      <c r="Y2058" s="1" t="n">
        <v>3.27680126247233</v>
      </c>
      <c r="Z2058" s="0" t="n">
        <v>-8.59223100153063</v>
      </c>
      <c r="AA2058" s="0" t="n">
        <v>4.78856637689701</v>
      </c>
      <c r="AB2058" s="0" t="n">
        <v>3.20541460307803</v>
      </c>
      <c r="AC2058" s="0" t="n">
        <v>8.56434615584281</v>
      </c>
    </row>
    <row r="2059" customFormat="false" ht="18" hidden="false" customHeight="false" outlineLevel="0" collapsed="false">
      <c r="A2059" s="6" t="s">
        <v>155</v>
      </c>
      <c r="B2059" s="0" t="n">
        <v>4173</v>
      </c>
      <c r="C2059" s="0" t="n">
        <v>9103</v>
      </c>
      <c r="E2059" s="0" t="n">
        <v>53.2376362112322</v>
      </c>
      <c r="F2059" s="0" t="n">
        <v>3781393</v>
      </c>
      <c r="G2059" s="0" t="n">
        <v>1.24069516180942</v>
      </c>
      <c r="H2059" s="0" t="n">
        <v>3.29796766786968</v>
      </c>
      <c r="I2059" s="0" t="n">
        <v>5.89384417451268</v>
      </c>
      <c r="J2059" s="0" t="n">
        <v>339400</v>
      </c>
      <c r="K2059" s="0" t="n">
        <v>7.23427366101993</v>
      </c>
      <c r="L2059" s="0" t="n">
        <v>7.3124639517765</v>
      </c>
      <c r="M2059" s="0" t="n">
        <v>2001774.5</v>
      </c>
      <c r="N2059" s="0" t="n">
        <v>7.65885468118412</v>
      </c>
      <c r="O2059" s="0" t="n">
        <v>680538</v>
      </c>
      <c r="P2059" s="0" t="n">
        <v>14.5055926008344</v>
      </c>
      <c r="Q2059" s="0" t="n">
        <v>49.8723069101211</v>
      </c>
      <c r="R2059" s="0" t="n">
        <v>43928</v>
      </c>
      <c r="S2059" s="0" t="n">
        <v>103.228009470042</v>
      </c>
      <c r="T2059" s="0" t="n">
        <v>10680.1038062284</v>
      </c>
      <c r="U2059" s="0" t="n">
        <v>349.009743216172</v>
      </c>
      <c r="V2059" s="0" t="n">
        <v>772.627936623566</v>
      </c>
      <c r="W2059" s="0" t="n">
        <v>4691556</v>
      </c>
      <c r="X2059" s="0" t="n">
        <v>4607799</v>
      </c>
      <c r="Y2059" s="1" t="n">
        <v>10.4217701164575</v>
      </c>
      <c r="Z2059" s="0" t="n">
        <v>4.25050614728603</v>
      </c>
      <c r="AA2059" s="0" t="n">
        <v>5.70467253635229</v>
      </c>
      <c r="AB2059" s="0" t="n">
        <v>7.95490417851778</v>
      </c>
      <c r="AC2059" s="0" t="n">
        <v>9.92356522865656</v>
      </c>
    </row>
    <row r="2060" customFormat="false" ht="18" hidden="false" customHeight="false" outlineLevel="0" collapsed="false">
      <c r="A2060" s="6" t="s">
        <v>227</v>
      </c>
      <c r="B2060" s="0" t="n">
        <v>38816</v>
      </c>
      <c r="C2060" s="0" t="n">
        <v>9103</v>
      </c>
      <c r="E2060" s="0" t="n">
        <v>28.6014054265079</v>
      </c>
      <c r="F2060" s="0" t="s">
        <v>169</v>
      </c>
      <c r="G2060" s="0" t="s">
        <v>169</v>
      </c>
      <c r="H2060" s="0" t="n">
        <v>9.66168083010743</v>
      </c>
      <c r="I2060" s="0" t="n">
        <v>9.48988707423781</v>
      </c>
      <c r="J2060" s="0" t="n">
        <v>6622</v>
      </c>
      <c r="K2060" s="0" t="n">
        <v>15.1682433515816</v>
      </c>
      <c r="L2060" s="0" t="s">
        <v>169</v>
      </c>
      <c r="M2060" s="0" t="s">
        <v>169</v>
      </c>
      <c r="N2060" s="0" t="s">
        <v>169</v>
      </c>
      <c r="O2060" s="0" t="n">
        <v>11392</v>
      </c>
      <c r="P2060" s="0" t="n">
        <v>26.0943262248895</v>
      </c>
      <c r="Q2060" s="0" t="n">
        <v>58.1285112359551</v>
      </c>
      <c r="R2060" s="0" t="s">
        <v>169</v>
      </c>
      <c r="S2060" s="0" t="s">
        <v>169</v>
      </c>
      <c r="T2060" s="0" t="s">
        <v>169</v>
      </c>
      <c r="U2060" s="0" t="s">
        <v>169</v>
      </c>
      <c r="V2060" s="0" t="s">
        <v>169</v>
      </c>
      <c r="W2060" s="0" t="n">
        <v>43657</v>
      </c>
      <c r="X2060" s="0" t="n">
        <v>39669</v>
      </c>
      <c r="Y2060" s="1" t="s">
        <v>169</v>
      </c>
      <c r="Z2060" s="0" t="s">
        <v>169</v>
      </c>
      <c r="AA2060" s="0" t="s">
        <v>169</v>
      </c>
      <c r="AB2060" s="0" t="s">
        <v>169</v>
      </c>
      <c r="AC2060" s="0" t="s">
        <v>169</v>
      </c>
    </row>
    <row r="2061" customFormat="false" ht="18" hidden="false" customHeight="false" outlineLevel="0" collapsed="false">
      <c r="A2061" s="6" t="s">
        <v>124</v>
      </c>
      <c r="B2061" s="0" t="n">
        <v>1740</v>
      </c>
      <c r="C2061" s="0" t="n">
        <v>9103</v>
      </c>
      <c r="E2061" s="0" t="n">
        <v>34.5448773448773</v>
      </c>
      <c r="F2061" s="0" t="n">
        <v>167439.5</v>
      </c>
      <c r="G2061" s="0" t="n">
        <v>1.08728824441067</v>
      </c>
      <c r="H2061" s="0" t="n">
        <v>2.06201422647002</v>
      </c>
      <c r="I2061" s="0" t="n">
        <v>2.68270577572712</v>
      </c>
      <c r="J2061" s="0" t="n">
        <v>17655</v>
      </c>
      <c r="K2061" s="0" t="n">
        <v>9.69761885144599</v>
      </c>
      <c r="L2061" s="0" t="n">
        <v>2.91687445316069</v>
      </c>
      <c r="M2061" s="0" t="n">
        <v>57261.5</v>
      </c>
      <c r="N2061" s="0" t="n">
        <v>3.80185639565851</v>
      </c>
      <c r="O2061" s="0" t="n">
        <v>26456</v>
      </c>
      <c r="P2061" s="0" t="n">
        <v>14.5318722364121</v>
      </c>
      <c r="Q2061" s="0" t="n">
        <v>66.7334442092531</v>
      </c>
      <c r="R2061" s="0" t="n">
        <v>2632</v>
      </c>
      <c r="S2061" s="0" t="n">
        <v>102.925531914894</v>
      </c>
      <c r="T2061" s="0" t="n">
        <v>6916.98328267477</v>
      </c>
      <c r="U2061" s="0" t="n">
        <v>82.7127659574468</v>
      </c>
      <c r="V2061" s="0" t="n">
        <v>670.782674772036</v>
      </c>
      <c r="W2061" s="0" t="n">
        <v>182055</v>
      </c>
      <c r="X2061" s="0" t="n">
        <v>183352</v>
      </c>
      <c r="Y2061" s="1" t="n">
        <v>24.8499852556937</v>
      </c>
      <c r="Z2061" s="0" t="n">
        <v>20.533070088845</v>
      </c>
      <c r="AA2061" s="0" t="n">
        <v>-46.9412624908603</v>
      </c>
      <c r="AB2061" s="0" t="n">
        <v>8.52853099232883</v>
      </c>
      <c r="AC2061" s="0" t="n">
        <v>19.857433808554</v>
      </c>
    </row>
    <row r="2062" customFormat="false" ht="18" hidden="false" customHeight="false" outlineLevel="0" collapsed="false">
      <c r="A2062" s="6" t="s">
        <v>156</v>
      </c>
      <c r="B2062" s="0" t="n">
        <v>3472</v>
      </c>
      <c r="C2062" s="0" t="n">
        <v>9103</v>
      </c>
      <c r="E2062" s="0" t="n">
        <v>12.1311306409629</v>
      </c>
      <c r="F2062" s="0" t="n">
        <v>70087.5</v>
      </c>
      <c r="G2062" s="0" t="n">
        <v>1.97327626181559</v>
      </c>
      <c r="H2062" s="0" t="n">
        <v>3.0498474353227</v>
      </c>
      <c r="I2062" s="0" t="n">
        <v>2.78231695854001</v>
      </c>
      <c r="J2062" s="0" t="n">
        <v>8916</v>
      </c>
      <c r="K2062" s="0" t="n">
        <v>6.44676143512024</v>
      </c>
      <c r="L2062" s="0" t="n">
        <v>5.49028000713394</v>
      </c>
      <c r="M2062" s="0" t="n">
        <v>8361.5</v>
      </c>
      <c r="N2062" s="0" t="n">
        <v>25.1749088082282</v>
      </c>
      <c r="O2062" s="0" t="n">
        <v>16514</v>
      </c>
      <c r="P2062" s="0" t="n">
        <v>11.94053592862</v>
      </c>
      <c r="Q2062" s="0" t="n">
        <v>53.9905534697832</v>
      </c>
      <c r="R2062" s="0" t="n">
        <v>1446</v>
      </c>
      <c r="S2062" s="0" t="n">
        <v>100.829875518672</v>
      </c>
      <c r="T2062" s="0" t="n">
        <v>9564.45366528354</v>
      </c>
      <c r="U2062" s="0" t="n">
        <v>145.573997233748</v>
      </c>
      <c r="V2062" s="0" t="n">
        <v>616.597510373444</v>
      </c>
      <c r="W2062" s="0" t="n">
        <v>138302</v>
      </c>
      <c r="X2062" s="0" t="n">
        <v>136751</v>
      </c>
      <c r="Y2062" s="1" t="n">
        <v>23.353966356874</v>
      </c>
      <c r="Z2062" s="0" t="n">
        <v>12.8114922310173</v>
      </c>
      <c r="AA2062" s="0" t="n">
        <v>-32.1186713963238</v>
      </c>
      <c r="AB2062" s="0" t="n">
        <v>15.2327123020027</v>
      </c>
      <c r="AC2062" s="0" t="n">
        <v>9.56008847382649</v>
      </c>
    </row>
    <row r="2063" customFormat="false" ht="18" hidden="false" customHeight="false" outlineLevel="0" collapsed="false">
      <c r="A2063" s="6" t="s">
        <v>80</v>
      </c>
      <c r="B2063" s="0" t="n">
        <v>3536</v>
      </c>
      <c r="C2063" s="0" t="n">
        <v>9103</v>
      </c>
      <c r="E2063" s="0" t="n">
        <v>36.6732521451951</v>
      </c>
      <c r="F2063" s="0" t="n">
        <v>27093.5</v>
      </c>
      <c r="G2063" s="0" t="n">
        <v>0.434236994112979</v>
      </c>
      <c r="H2063" s="0" t="n">
        <v>0.492987675308117</v>
      </c>
      <c r="I2063" s="0" t="n">
        <v>3.24691882702932</v>
      </c>
      <c r="J2063" s="0" t="n">
        <v>271</v>
      </c>
      <c r="K2063" s="0" t="n">
        <v>2.30344241393965</v>
      </c>
      <c r="L2063" s="0" t="n">
        <v>1.40993227157805</v>
      </c>
      <c r="M2063" s="0" t="n">
        <v>12327</v>
      </c>
      <c r="N2063" s="0" t="n">
        <v>2.63648900786891</v>
      </c>
      <c r="O2063" s="0" t="n">
        <v>1486</v>
      </c>
      <c r="P2063" s="0" t="n">
        <v>12.6306842328942</v>
      </c>
      <c r="Q2063" s="0" t="n">
        <v>18.2368775235532</v>
      </c>
      <c r="R2063" s="0" t="n">
        <v>80.5</v>
      </c>
      <c r="S2063" s="0" t="n">
        <v>68.3229813664596</v>
      </c>
      <c r="T2063" s="0" t="n">
        <v>14614.9068322981</v>
      </c>
      <c r="U2063" s="0" t="n">
        <v>403.726708074534</v>
      </c>
      <c r="V2063" s="0" t="n">
        <v>336.645962732919</v>
      </c>
      <c r="W2063" s="0" t="n">
        <v>11765</v>
      </c>
      <c r="X2063" s="0" t="n">
        <v>12572</v>
      </c>
      <c r="Y2063" s="1" t="n">
        <v>-2.51884994614301</v>
      </c>
      <c r="Z2063" s="0" t="n">
        <v>-40.6832298136646</v>
      </c>
      <c r="AA2063" s="0" t="n">
        <v>-49.21875</v>
      </c>
      <c r="AB2063" s="0" t="n">
        <v>2.20082530949106</v>
      </c>
      <c r="AC2063" s="0" t="n">
        <v>-44.1237113402062</v>
      </c>
    </row>
    <row r="2064" customFormat="false" ht="18" hidden="false" customHeight="false" outlineLevel="0" collapsed="false">
      <c r="A2064" s="6" t="s">
        <v>125</v>
      </c>
      <c r="B2064" s="0" t="n">
        <v>3637</v>
      </c>
      <c r="C2064" s="0" t="n">
        <v>9103</v>
      </c>
      <c r="E2064" s="0" t="n">
        <v>16.8317846056123</v>
      </c>
      <c r="F2064" s="0" t="n">
        <v>80815</v>
      </c>
      <c r="G2064" s="0" t="n">
        <v>1.18574522056549</v>
      </c>
      <c r="H2064" s="0" t="n">
        <v>7.830860100599</v>
      </c>
      <c r="I2064" s="0" t="n">
        <v>5.99315425876067</v>
      </c>
      <c r="J2064" s="0" t="n">
        <v>1090</v>
      </c>
      <c r="K2064" s="0" t="n">
        <v>1.1374783461691</v>
      </c>
      <c r="L2064" s="0" t="n">
        <v>7.10635401843717</v>
      </c>
      <c r="M2064" s="0" t="n">
        <v>15409</v>
      </c>
      <c r="N2064" s="0" t="n">
        <v>15.6207411253164</v>
      </c>
      <c r="O2064" s="0" t="n">
        <v>10938</v>
      </c>
      <c r="P2064" s="0" t="n">
        <v>11.4144386700895</v>
      </c>
      <c r="Q2064" s="0" t="n">
        <v>9.96525873102944</v>
      </c>
      <c r="R2064" s="0" t="n">
        <v>288.5</v>
      </c>
      <c r="S2064" s="0" t="n">
        <v>89.0814558058926</v>
      </c>
      <c r="T2064" s="0" t="n">
        <v>33215.2512998267</v>
      </c>
      <c r="U2064" s="0" t="n">
        <v>834.315424610052</v>
      </c>
      <c r="V2064" s="0" t="n">
        <v>377.816291161179</v>
      </c>
      <c r="W2064" s="0" t="n">
        <v>95826</v>
      </c>
      <c r="X2064" s="0" t="n">
        <v>93890</v>
      </c>
      <c r="Y2064" s="1" t="n">
        <v>23.7550366773427</v>
      </c>
      <c r="Z2064" s="0" t="n">
        <v>14.4707992824397</v>
      </c>
      <c r="AA2064" s="0" t="n">
        <v>1.56118143459916</v>
      </c>
      <c r="AB2064" s="0" t="n">
        <v>30.3694874851013</v>
      </c>
      <c r="AC2064" s="0" t="n">
        <v>-8.0168776371308</v>
      </c>
    </row>
    <row r="2065" customFormat="false" ht="18" hidden="false" customHeight="false" outlineLevel="0" collapsed="false">
      <c r="A2065" s="6" t="s">
        <v>140</v>
      </c>
      <c r="B2065" s="0" t="n">
        <v>3862</v>
      </c>
      <c r="C2065" s="0" t="n">
        <v>9103</v>
      </c>
      <c r="E2065" s="0" t="n">
        <v>46.6003377634188</v>
      </c>
      <c r="F2065" s="0" t="n">
        <v>124652</v>
      </c>
      <c r="G2065" s="0" t="n">
        <v>1.26839521227096</v>
      </c>
      <c r="H2065" s="0" t="n">
        <v>0.522427707642877</v>
      </c>
      <c r="I2065" s="0" t="n">
        <v>1.99483897083007</v>
      </c>
      <c r="J2065" s="0" t="n">
        <v>13354</v>
      </c>
      <c r="K2065" s="0" t="n">
        <v>8.44612543324816</v>
      </c>
      <c r="L2065" s="0" t="n">
        <v>2.53024419985239</v>
      </c>
      <c r="M2065" s="0" t="n">
        <v>59191.5</v>
      </c>
      <c r="N2065" s="0" t="n">
        <v>4.19316962739583</v>
      </c>
      <c r="O2065" s="0" t="n">
        <v>18374</v>
      </c>
      <c r="P2065" s="0" t="n">
        <v>11.6211703392618</v>
      </c>
      <c r="Q2065" s="0" t="n">
        <v>72.6787852400131</v>
      </c>
      <c r="R2065" s="0" t="n">
        <v>2628.5</v>
      </c>
      <c r="S2065" s="0" t="n">
        <v>101.959292372075</v>
      </c>
      <c r="T2065" s="0" t="n">
        <v>6015.1417158075</v>
      </c>
      <c r="U2065" s="0" t="n">
        <v>94.4264789804071</v>
      </c>
      <c r="V2065" s="0" t="n">
        <v>508.046414304737</v>
      </c>
      <c r="W2065" s="0" t="n">
        <v>158108</v>
      </c>
      <c r="X2065" s="0" t="n">
        <v>160512</v>
      </c>
      <c r="Y2065" s="1" t="n">
        <v>17.3290985188044</v>
      </c>
      <c r="Z2065" s="0" t="n">
        <v>102.309172546504</v>
      </c>
      <c r="AA2065" s="0" t="n">
        <v>116.39058413252</v>
      </c>
      <c r="AB2065" s="0" t="n">
        <v>36.8334822758415</v>
      </c>
      <c r="AC2065" s="0" t="n">
        <v>23.1918819188192</v>
      </c>
    </row>
    <row r="2066" customFormat="false" ht="18" hidden="false" customHeight="false" outlineLevel="0" collapsed="false">
      <c r="A2066" s="6" t="s">
        <v>141</v>
      </c>
      <c r="B2066" s="0" t="n">
        <v>4079</v>
      </c>
      <c r="C2066" s="0" t="n">
        <v>9103</v>
      </c>
      <c r="E2066" s="0" t="n">
        <v>80.5059284911589</v>
      </c>
      <c r="F2066" s="0" t="n">
        <v>341475.5</v>
      </c>
      <c r="G2066" s="0" t="n">
        <v>1.16099398053447</v>
      </c>
      <c r="H2066" s="0" t="n">
        <v>7.82416994786241</v>
      </c>
      <c r="I2066" s="0" t="n">
        <v>9.63902222468855</v>
      </c>
      <c r="J2066" s="0" t="n">
        <v>41737</v>
      </c>
      <c r="K2066" s="0" t="n">
        <v>10.5276566334806</v>
      </c>
      <c r="L2066" s="0" t="n">
        <v>11.1908467811014</v>
      </c>
      <c r="M2066" s="0" t="n">
        <v>272475</v>
      </c>
      <c r="N2066" s="0" t="n">
        <v>7.41205615194055</v>
      </c>
      <c r="O2066" s="0" t="n">
        <v>80376</v>
      </c>
      <c r="P2066" s="0" t="n">
        <v>20.2738800003027</v>
      </c>
      <c r="Q2066" s="0" t="n">
        <v>51.9271921966756</v>
      </c>
      <c r="R2066" s="0" t="n">
        <v>7839</v>
      </c>
      <c r="S2066" s="0" t="n">
        <v>103.163668835311</v>
      </c>
      <c r="T2066" s="0" t="n">
        <v>5057.41803801505</v>
      </c>
      <c r="U2066" s="0" t="n">
        <v>257.634902411022</v>
      </c>
      <c r="V2066" s="0" t="n">
        <v>532.427605561934</v>
      </c>
      <c r="W2066" s="0" t="n">
        <v>396451</v>
      </c>
      <c r="X2066" s="0" t="n">
        <v>367014</v>
      </c>
      <c r="Y2066" s="1" t="n">
        <v>10.8553836517732</v>
      </c>
      <c r="Z2066" s="0" t="n">
        <v>9.61190947422769</v>
      </c>
      <c r="AA2066" s="0" t="n">
        <v>1.94336479733481</v>
      </c>
      <c r="AB2066" s="0" t="n">
        <v>1.89267649556939</v>
      </c>
      <c r="AC2066" s="0" t="n">
        <v>12.4895561005849</v>
      </c>
    </row>
    <row r="2067" customFormat="false" ht="18" hidden="false" customHeight="false" outlineLevel="0" collapsed="false">
      <c r="A2067" s="6" t="s">
        <v>158</v>
      </c>
      <c r="B2067" s="0" t="n">
        <v>4178</v>
      </c>
      <c r="C2067" s="0" t="n">
        <v>9103</v>
      </c>
      <c r="E2067" s="0" t="n">
        <v>60.0383752033012</v>
      </c>
      <c r="F2067" s="0" t="n">
        <v>284828.5</v>
      </c>
      <c r="G2067" s="0" t="n">
        <v>1.55106318363506</v>
      </c>
      <c r="H2067" s="0" t="n">
        <v>5.19232118645411</v>
      </c>
      <c r="I2067" s="0" t="n">
        <v>6.82025500976715</v>
      </c>
      <c r="J2067" s="0" t="n">
        <v>47008</v>
      </c>
      <c r="K2067" s="0" t="n">
        <v>10.6404217416991</v>
      </c>
      <c r="L2067" s="0" t="n">
        <v>10.5786464486524</v>
      </c>
      <c r="M2067" s="0" t="n">
        <v>173316.5</v>
      </c>
      <c r="N2067" s="0" t="n">
        <v>7.3051325176772</v>
      </c>
      <c r="O2067" s="0" t="n">
        <v>77965</v>
      </c>
      <c r="P2067" s="0" t="n">
        <v>17.6476446794496</v>
      </c>
      <c r="Q2067" s="0" t="n">
        <v>60.2937215417174</v>
      </c>
      <c r="R2067" s="0" t="n">
        <v>6993.5</v>
      </c>
      <c r="S2067" s="0" t="n">
        <v>101.580038607278</v>
      </c>
      <c r="T2067" s="0" t="n">
        <v>6317.10874383356</v>
      </c>
      <c r="U2067" s="0" t="n">
        <v>181.039536712662</v>
      </c>
      <c r="V2067" s="0" t="n">
        <v>672.167012225638</v>
      </c>
      <c r="W2067" s="0" t="n">
        <v>441787</v>
      </c>
      <c r="X2067" s="0" t="n">
        <v>420097</v>
      </c>
      <c r="Y2067" s="1" t="n">
        <v>21.6635180462765</v>
      </c>
      <c r="Z2067" s="0" t="n">
        <v>30.0599991367031</v>
      </c>
      <c r="AA2067" s="0" t="n">
        <v>23.2094200077851</v>
      </c>
      <c r="AB2067" s="0" t="n">
        <v>14.4205227549568</v>
      </c>
      <c r="AC2067" s="0" t="n">
        <v>7.62643954484053</v>
      </c>
    </row>
    <row r="2068" customFormat="false" ht="18" hidden="false" customHeight="false" outlineLevel="0" collapsed="false">
      <c r="A2068" s="6" t="s">
        <v>130</v>
      </c>
      <c r="B2068" s="0" t="n">
        <v>5229</v>
      </c>
      <c r="C2068" s="0" t="n">
        <v>9103</v>
      </c>
      <c r="E2068" s="0" t="n">
        <v>48.3947610703573</v>
      </c>
      <c r="F2068" s="0" t="n">
        <v>62663</v>
      </c>
      <c r="G2068" s="0" t="n">
        <v>1.06742415779647</v>
      </c>
      <c r="H2068" s="0" t="n">
        <v>6.67683291472312</v>
      </c>
      <c r="I2068" s="0" t="n">
        <v>8.2780169836144</v>
      </c>
      <c r="J2068" s="0" t="n">
        <v>3854</v>
      </c>
      <c r="K2068" s="0" t="n">
        <v>5.76187058964239</v>
      </c>
      <c r="L2068" s="0" t="n">
        <v>8.83615530695945</v>
      </c>
      <c r="M2068" s="0" t="n">
        <v>31949</v>
      </c>
      <c r="N2068" s="0" t="n">
        <v>5.1206610535541</v>
      </c>
      <c r="O2068" s="0" t="n">
        <v>9030</v>
      </c>
      <c r="P2068" s="0" t="n">
        <v>13.5001794043775</v>
      </c>
      <c r="Q2068" s="0" t="n">
        <v>42.6799557032115</v>
      </c>
      <c r="R2068" s="0" t="n">
        <v>682.5</v>
      </c>
      <c r="S2068" s="0" t="n">
        <v>101.831501831502</v>
      </c>
      <c r="T2068" s="0" t="n">
        <v>9800.43956043956</v>
      </c>
      <c r="U2068" s="0" t="n">
        <v>239.70695970696</v>
      </c>
      <c r="V2068" s="0" t="n">
        <v>564.688644688645</v>
      </c>
      <c r="W2068" s="0" t="n">
        <v>66888</v>
      </c>
      <c r="X2068" s="0" t="n">
        <v>63791</v>
      </c>
      <c r="Y2068" s="1" t="n">
        <v>24.1886372075752</v>
      </c>
      <c r="Z2068" s="0" t="n">
        <v>181.924643584521</v>
      </c>
      <c r="AA2068" s="0" t="n">
        <v>84.8587570621469</v>
      </c>
      <c r="AB2068" s="0" t="n">
        <v>56.390717007274</v>
      </c>
      <c r="AC2068" s="0" t="n">
        <v>17.0006071645416</v>
      </c>
    </row>
    <row r="2069" customFormat="false" ht="18" hidden="false" customHeight="false" outlineLevel="0" collapsed="false">
      <c r="A2069" s="6" t="s">
        <v>222</v>
      </c>
      <c r="B2069" s="0" t="n">
        <v>38462</v>
      </c>
      <c r="C2069" s="0" t="n">
        <v>9103</v>
      </c>
      <c r="E2069" s="0" t="n">
        <v>82.8981174382211</v>
      </c>
      <c r="F2069" s="0" t="n">
        <v>17465.5</v>
      </c>
      <c r="G2069" s="0" t="n">
        <v>1.01153703014514</v>
      </c>
      <c r="H2069" s="0" t="n">
        <v>13.2110714892172</v>
      </c>
      <c r="I2069" s="0" t="n">
        <v>10.8224373125035</v>
      </c>
      <c r="J2069" s="0" t="n">
        <v>3648</v>
      </c>
      <c r="K2069" s="0" t="n">
        <v>20.6486670062829</v>
      </c>
      <c r="L2069" s="0" t="n">
        <v>10.9472960980218</v>
      </c>
      <c r="M2069" s="0" t="n">
        <v>13009</v>
      </c>
      <c r="N2069" s="0" t="n">
        <v>7.42562841110001</v>
      </c>
      <c r="O2069" s="0" t="n">
        <v>6226</v>
      </c>
      <c r="P2069" s="0" t="n">
        <v>35.2408445123677</v>
      </c>
      <c r="Q2069" s="0" t="n">
        <v>58.5929971088982</v>
      </c>
      <c r="R2069" s="0" t="n">
        <v>624</v>
      </c>
      <c r="S2069" s="0" t="n">
        <v>100</v>
      </c>
      <c r="T2069" s="0" t="n">
        <v>2831.25</v>
      </c>
      <c r="U2069" s="0" t="n">
        <v>154.807692307692</v>
      </c>
      <c r="V2069" s="0" t="n">
        <v>584.615384615385</v>
      </c>
      <c r="W2069" s="0" t="n">
        <v>17667</v>
      </c>
      <c r="X2069" s="0" t="n">
        <v>16044</v>
      </c>
      <c r="Y2069" s="1" t="n">
        <v>11.6186504927976</v>
      </c>
      <c r="Z2069" s="0" t="n">
        <v>-6.32043116119549</v>
      </c>
      <c r="AA2069" s="0" t="n">
        <v>-8.60927152317881</v>
      </c>
      <c r="AB2069" s="0" t="n">
        <v>1.21931393269387</v>
      </c>
      <c r="AC2069" s="0" t="n">
        <v>13.9287945034354</v>
      </c>
    </row>
    <row r="2070" customFormat="false" ht="18" hidden="false" customHeight="false" outlineLevel="0" collapsed="false">
      <c r="A2070" s="6" t="s">
        <v>81</v>
      </c>
      <c r="B2070" s="0" t="n">
        <v>3642</v>
      </c>
      <c r="C2070" s="0" t="n">
        <v>9103</v>
      </c>
      <c r="E2070" s="0" t="n">
        <v>33.1504786490266</v>
      </c>
      <c r="F2070" s="0" t="n">
        <v>19127.5</v>
      </c>
      <c r="G2070" s="0" t="n">
        <v>1.29269376552085</v>
      </c>
      <c r="H2070" s="0" t="n">
        <v>4.66715198576397</v>
      </c>
      <c r="I2070" s="0" t="n">
        <v>2.56005823829168</v>
      </c>
      <c r="J2070" s="0" t="n">
        <v>4558</v>
      </c>
      <c r="K2070" s="0" t="n">
        <v>18.4340370460244</v>
      </c>
      <c r="L2070" s="0" t="n">
        <v>3.30937132400993</v>
      </c>
      <c r="M2070" s="0" t="n">
        <v>6068.5</v>
      </c>
      <c r="N2070" s="0" t="n">
        <v>5.68509516354948</v>
      </c>
      <c r="O2070" s="0" t="n">
        <v>6074</v>
      </c>
      <c r="P2070" s="0" t="n">
        <v>24.5652349753296</v>
      </c>
      <c r="Q2070" s="0" t="n">
        <v>75.0411590385249</v>
      </c>
      <c r="R2070" s="0" t="n">
        <v>487.5</v>
      </c>
      <c r="S2070" s="0" t="n">
        <v>101.333333333333</v>
      </c>
      <c r="T2070" s="0" t="n">
        <v>5072</v>
      </c>
      <c r="U2070" s="0" t="n">
        <v>70.7692307692308</v>
      </c>
      <c r="V2070" s="0" t="n">
        <v>934.974358974359</v>
      </c>
      <c r="W2070" s="0" t="n">
        <v>24726</v>
      </c>
      <c r="X2070" s="0" t="n">
        <v>24384</v>
      </c>
      <c r="Y2070" s="1" t="n">
        <v>10.774606872452</v>
      </c>
      <c r="Z2070" s="0" t="n">
        <v>-27.2413793103448</v>
      </c>
      <c r="AA2070" s="0" t="n">
        <v>3.91566265060241</v>
      </c>
      <c r="AB2070" s="0" t="n">
        <v>8.61945636623748</v>
      </c>
      <c r="AC2070" s="0" t="n">
        <v>12.4044389642417</v>
      </c>
    </row>
    <row r="2071" customFormat="false" ht="18" hidden="false" customHeight="false" outlineLevel="0" collapsed="false">
      <c r="A2071" s="6" t="s">
        <v>82</v>
      </c>
      <c r="B2071" s="0" t="n">
        <v>3675</v>
      </c>
      <c r="C2071" s="0" t="n">
        <v>9103</v>
      </c>
      <c r="E2071" s="0" t="n">
        <v>30.2773331691702</v>
      </c>
      <c r="F2071" s="0" t="n">
        <v>124382</v>
      </c>
      <c r="G2071" s="0" t="n">
        <v>0.945385988326285</v>
      </c>
      <c r="H2071" s="0" t="n">
        <v>5.10762061077142</v>
      </c>
      <c r="I2071" s="0" t="n">
        <v>4.32608492290946</v>
      </c>
      <c r="J2071" s="0" t="n">
        <v>11471</v>
      </c>
      <c r="K2071" s="0" t="n">
        <v>9.75516417351963</v>
      </c>
      <c r="L2071" s="0" t="n">
        <v>4.0898200704282</v>
      </c>
      <c r="M2071" s="0" t="n">
        <v>39037</v>
      </c>
      <c r="N2071" s="0" t="n">
        <v>2.97410149345493</v>
      </c>
      <c r="O2071" s="0" t="n">
        <v>17596</v>
      </c>
      <c r="P2071" s="0" t="n">
        <v>14.9639847264625</v>
      </c>
      <c r="Q2071" s="0" t="n">
        <v>65.1909524892021</v>
      </c>
      <c r="R2071" s="0" t="n">
        <v>1901.5</v>
      </c>
      <c r="S2071" s="0" t="n">
        <v>100.552195635025</v>
      </c>
      <c r="T2071" s="0" t="n">
        <v>6184.01262161452</v>
      </c>
      <c r="U2071" s="0" t="n">
        <v>61.0570602156193</v>
      </c>
      <c r="V2071" s="0" t="n">
        <v>603.260583749671</v>
      </c>
      <c r="W2071" s="0" t="n">
        <v>117589</v>
      </c>
      <c r="X2071" s="0" t="n">
        <v>115570</v>
      </c>
      <c r="Y2071" s="1" t="n">
        <v>9.51755611437087</v>
      </c>
      <c r="Z2071" s="0" t="n">
        <v>-11.7606244579358</v>
      </c>
      <c r="AA2071" s="0" t="n">
        <v>-52.4180327868853</v>
      </c>
      <c r="AB2071" s="0" t="n">
        <v>-4.18209540405141</v>
      </c>
      <c r="AC2071" s="0" t="n">
        <v>5.80151263604501</v>
      </c>
    </row>
    <row r="2072" customFormat="false" ht="18" hidden="false" customHeight="false" outlineLevel="0" collapsed="false">
      <c r="A2072" s="6" t="s">
        <v>204</v>
      </c>
      <c r="B2072" s="0" t="n">
        <v>6198</v>
      </c>
      <c r="C2072" s="0" t="n">
        <v>9103</v>
      </c>
      <c r="E2072" s="0" t="n">
        <v>52.3454568821488</v>
      </c>
      <c r="F2072" s="0" t="n">
        <v>22485</v>
      </c>
      <c r="G2072" s="0" t="n">
        <v>1.04732043584612</v>
      </c>
      <c r="H2072" s="0" t="n">
        <v>3.71990318060215</v>
      </c>
      <c r="I2072" s="0" t="n">
        <v>3.67319206760372</v>
      </c>
      <c r="J2072" s="0" t="n">
        <v>4077</v>
      </c>
      <c r="K2072" s="0" t="n">
        <v>17.3128370631449</v>
      </c>
      <c r="L2072" s="0" t="n">
        <v>3.84700911718924</v>
      </c>
      <c r="M2072" s="0" t="n">
        <v>11073.5</v>
      </c>
      <c r="N2072" s="0" t="n">
        <v>3.79283875919989</v>
      </c>
      <c r="O2072" s="0" t="n">
        <v>5188</v>
      </c>
      <c r="P2072" s="0" t="n">
        <v>22.0306594759862</v>
      </c>
      <c r="Q2072" s="0" t="n">
        <v>78.5851966075559</v>
      </c>
      <c r="R2072" s="0" t="n">
        <v>1116</v>
      </c>
      <c r="S2072" s="0" t="n">
        <v>97.7598566308244</v>
      </c>
      <c r="T2072" s="0" t="n">
        <v>2110.12544802867</v>
      </c>
      <c r="U2072" s="0" t="n">
        <v>37.6344086021505</v>
      </c>
      <c r="V2072" s="0" t="n">
        <v>365.322580645161</v>
      </c>
      <c r="W2072" s="0" t="n">
        <v>23549</v>
      </c>
      <c r="X2072" s="0" t="n">
        <v>23065</v>
      </c>
      <c r="Y2072" s="1" t="n">
        <v>16.5618967480077</v>
      </c>
      <c r="Z2072" s="0" t="n">
        <v>1.76470588235294</v>
      </c>
      <c r="AA2072" s="0" t="n">
        <v>3.44827586206897</v>
      </c>
      <c r="AB2072" s="0" t="n">
        <v>7.81379883624273</v>
      </c>
      <c r="AC2072" s="0" t="n">
        <v>7.12033631108776</v>
      </c>
    </row>
    <row r="2073" customFormat="false" ht="18" hidden="false" customHeight="false" outlineLevel="0" collapsed="false">
      <c r="A2073" s="6" t="s">
        <v>182</v>
      </c>
      <c r="B2073" s="0" t="n">
        <v>6374</v>
      </c>
      <c r="C2073" s="0" t="n">
        <v>9103</v>
      </c>
      <c r="E2073" s="0" t="n">
        <v>54.7680032288611</v>
      </c>
      <c r="F2073" s="0" t="n">
        <v>255013.5</v>
      </c>
      <c r="G2073" s="0" t="n">
        <v>0.649844027865192</v>
      </c>
      <c r="H2073" s="0" t="n">
        <v>2.31234801078935</v>
      </c>
      <c r="I2073" s="0" t="n">
        <v>4.89141257188373</v>
      </c>
      <c r="J2073" s="0" t="n">
        <v>13156</v>
      </c>
      <c r="K2073" s="0" t="n">
        <v>7.93873967378514</v>
      </c>
      <c r="L2073" s="0" t="n">
        <v>3.17865524766336</v>
      </c>
      <c r="M2073" s="0" t="n">
        <v>127525</v>
      </c>
      <c r="N2073" s="0" t="n">
        <v>3.47539698098412</v>
      </c>
      <c r="O2073" s="0" t="n">
        <v>23741</v>
      </c>
      <c r="P2073" s="0" t="n">
        <v>14.3260579655924</v>
      </c>
      <c r="Q2073" s="0" t="n">
        <v>55.414683458995</v>
      </c>
      <c r="R2073" s="0" t="n">
        <v>2496</v>
      </c>
      <c r="S2073" s="0" t="n">
        <v>105.56891025641</v>
      </c>
      <c r="T2073" s="0" t="n">
        <v>6639.38301282051</v>
      </c>
      <c r="U2073" s="0" t="n">
        <v>177.564102564103</v>
      </c>
      <c r="V2073" s="0" t="n">
        <v>527.083333333333</v>
      </c>
      <c r="W2073" s="0" t="n">
        <v>165719</v>
      </c>
      <c r="X2073" s="0" t="n">
        <v>166669</v>
      </c>
      <c r="Y2073" s="1" t="n">
        <v>16.5410202675143</v>
      </c>
      <c r="Z2073" s="0" t="n">
        <v>4.6070460704607</v>
      </c>
      <c r="AA2073" s="0" t="n">
        <v>39.4149103491664</v>
      </c>
      <c r="AB2073" s="0" t="n">
        <v>17.5355215604733</v>
      </c>
      <c r="AC2073" s="0" t="n">
        <v>18.2349240585962</v>
      </c>
    </row>
    <row r="2074" customFormat="false" ht="18" hidden="false" customHeight="false" outlineLevel="0" collapsed="false">
      <c r="A2074" s="6" t="s">
        <v>133</v>
      </c>
      <c r="B2074" s="0" t="n">
        <v>2607</v>
      </c>
      <c r="C2074" s="0" t="n">
        <v>9103</v>
      </c>
      <c r="E2074" s="0" t="n">
        <v>72.3368590442027</v>
      </c>
      <c r="F2074" s="0" t="n">
        <v>60744</v>
      </c>
      <c r="G2074" s="0" t="n">
        <v>0.792901356512577</v>
      </c>
      <c r="H2074" s="0" t="n">
        <v>7.27514326052653</v>
      </c>
      <c r="I2074" s="0" t="n">
        <v>6.64604268748443</v>
      </c>
      <c r="J2074" s="0" t="n">
        <v>7891</v>
      </c>
      <c r="K2074" s="0" t="n">
        <v>16.3836060127896</v>
      </c>
      <c r="L2074" s="0" t="n">
        <v>5.2696562623469</v>
      </c>
      <c r="M2074" s="0" t="n">
        <v>39938</v>
      </c>
      <c r="N2074" s="0" t="n">
        <v>3.85597676398418</v>
      </c>
      <c r="O2074" s="0" t="n">
        <v>11653</v>
      </c>
      <c r="P2074" s="0" t="n">
        <v>24.1944190681837</v>
      </c>
      <c r="Q2074" s="0" t="n">
        <v>67.716467862353</v>
      </c>
      <c r="R2074" s="0" t="n">
        <v>1093.5</v>
      </c>
      <c r="S2074" s="0" t="n">
        <v>102.240512117055</v>
      </c>
      <c r="T2074" s="0" t="n">
        <v>4404.57247370828</v>
      </c>
      <c r="U2074" s="0" t="n">
        <v>140.832190214906</v>
      </c>
      <c r="V2074" s="0" t="n">
        <v>721.627800640146</v>
      </c>
      <c r="W2074" s="0" t="n">
        <v>48164</v>
      </c>
      <c r="X2074" s="0" t="n">
        <v>46021</v>
      </c>
      <c r="Y2074" s="1" t="n">
        <v>6.09044252076037</v>
      </c>
      <c r="Z2074" s="0" t="n">
        <v>11.5331010452962</v>
      </c>
      <c r="AA2074" s="0" t="n">
        <v>23.5955056179775</v>
      </c>
      <c r="AB2074" s="0" t="n">
        <v>10.4445076296086</v>
      </c>
      <c r="AC2074" s="0" t="n">
        <v>8.318462594372</v>
      </c>
    </row>
    <row r="2075" customFormat="false" ht="18" hidden="false" customHeight="false" outlineLevel="0" collapsed="false">
      <c r="A2075" s="6" t="s">
        <v>187</v>
      </c>
      <c r="B2075" s="0" t="n">
        <v>6895</v>
      </c>
      <c r="C2075" s="0" t="n">
        <v>9103</v>
      </c>
      <c r="E2075" s="0" t="n">
        <v>30.646304350847</v>
      </c>
      <c r="F2075" s="0" t="n">
        <v>67166.5</v>
      </c>
      <c r="G2075" s="0" t="n">
        <v>0.999918113940729</v>
      </c>
      <c r="H2075" s="0" t="n">
        <v>7.90786319441342</v>
      </c>
      <c r="I2075" s="0" t="n">
        <v>5.58955346108605</v>
      </c>
      <c r="J2075" s="0" t="n">
        <v>17096</v>
      </c>
      <c r="K2075" s="0" t="n">
        <v>25.4552493262459</v>
      </c>
      <c r="L2075" s="0" t="n">
        <v>5.58909575458004</v>
      </c>
      <c r="M2075" s="0" t="n">
        <v>21315.5</v>
      </c>
      <c r="N2075" s="0" t="n">
        <v>8.03640543266637</v>
      </c>
      <c r="O2075" s="0" t="n">
        <v>22803</v>
      </c>
      <c r="P2075" s="0" t="n">
        <v>33.9527404297137</v>
      </c>
      <c r="Q2075" s="0" t="n">
        <v>74.9725913257028</v>
      </c>
      <c r="R2075" s="0" t="n">
        <v>3399</v>
      </c>
      <c r="S2075" s="0" t="n">
        <v>102.853780523683</v>
      </c>
      <c r="T2075" s="0" t="n">
        <v>1975.90467784643</v>
      </c>
      <c r="U2075" s="0" t="n">
        <v>50.3971756398941</v>
      </c>
      <c r="V2075" s="0" t="n">
        <v>502.971462194763</v>
      </c>
      <c r="W2075" s="0" t="n">
        <v>67161</v>
      </c>
      <c r="X2075" s="0" t="n">
        <v>64595</v>
      </c>
      <c r="Y2075" s="1" t="n">
        <v>17.5376268813441</v>
      </c>
      <c r="Z2075" s="0" t="n">
        <v>127.515151515152</v>
      </c>
      <c r="AA2075" s="0" t="n">
        <v>65.6673114119923</v>
      </c>
      <c r="AB2075" s="0" t="n">
        <v>24.0372062663185</v>
      </c>
      <c r="AC2075" s="0" t="n">
        <v>14.0417583883664</v>
      </c>
    </row>
    <row r="2076" customFormat="false" ht="18" hidden="false" customHeight="false" outlineLevel="0" collapsed="false">
      <c r="A2076" s="6" t="s">
        <v>159</v>
      </c>
      <c r="B2076" s="0" t="n">
        <v>236</v>
      </c>
      <c r="C2076" s="0" t="n">
        <v>9103</v>
      </c>
      <c r="E2076" s="0" t="n">
        <v>68.5205073450138</v>
      </c>
      <c r="F2076" s="0" t="n">
        <v>467681</v>
      </c>
      <c r="G2076" s="0" t="n">
        <v>0.885163177464982</v>
      </c>
      <c r="H2076" s="0" t="n">
        <v>9.34454820834159</v>
      </c>
      <c r="I2076" s="0" t="n">
        <v>10.8238681656336</v>
      </c>
      <c r="J2076" s="0" t="n">
        <v>53258</v>
      </c>
      <c r="K2076" s="0" t="n">
        <v>12.8650591583046</v>
      </c>
      <c r="L2076" s="0" t="n">
        <v>9.58088953795429</v>
      </c>
      <c r="M2076" s="0" t="n">
        <v>311228</v>
      </c>
      <c r="N2076" s="0" t="n">
        <v>7.76761730949658</v>
      </c>
      <c r="O2076" s="0" t="n">
        <v>103075</v>
      </c>
      <c r="P2076" s="0" t="n">
        <v>24.8989066946233</v>
      </c>
      <c r="Q2076" s="0" t="n">
        <v>51.6691729323308</v>
      </c>
      <c r="R2076" s="0" t="n">
        <v>8261.5</v>
      </c>
      <c r="S2076" s="0" t="n">
        <v>101.930642135205</v>
      </c>
      <c r="T2076" s="0" t="n">
        <v>5010.8818011257</v>
      </c>
      <c r="U2076" s="0" t="n">
        <v>292.62240513224</v>
      </c>
      <c r="V2076" s="0" t="n">
        <v>644.652908067542</v>
      </c>
      <c r="W2076" s="0" t="n">
        <v>413974</v>
      </c>
      <c r="X2076" s="0" t="n">
        <v>381521</v>
      </c>
      <c r="Y2076" s="1" t="n">
        <v>9.14560516338594</v>
      </c>
      <c r="Z2076" s="0" t="n">
        <v>1.30909584209455</v>
      </c>
      <c r="AA2076" s="0" t="n">
        <v>11.067720297712</v>
      </c>
      <c r="AB2076" s="0" t="n">
        <v>-0.28345329308877</v>
      </c>
      <c r="AC2076" s="0" t="n">
        <v>5.56799936569605</v>
      </c>
    </row>
    <row r="2077" customFormat="false" ht="18" hidden="false" customHeight="false" outlineLevel="0" collapsed="false">
      <c r="A2077" s="6" t="s">
        <v>83</v>
      </c>
      <c r="B2077" s="0" t="n">
        <v>243</v>
      </c>
      <c r="C2077" s="0" t="n">
        <v>9103</v>
      </c>
      <c r="E2077" s="0" t="n">
        <v>29.3899576319707</v>
      </c>
      <c r="F2077" s="0" t="n">
        <v>65257.5</v>
      </c>
      <c r="G2077" s="0" t="n">
        <v>1.14489522277133</v>
      </c>
      <c r="H2077" s="0" t="n">
        <v>5.41538955737288</v>
      </c>
      <c r="I2077" s="0" t="n">
        <v>4.37942526735642</v>
      </c>
      <c r="J2077" s="0" t="n">
        <v>11970</v>
      </c>
      <c r="K2077" s="0" t="n">
        <v>16.0213082060686</v>
      </c>
      <c r="L2077" s="0" t="n">
        <v>5.01398306708041</v>
      </c>
      <c r="M2077" s="0" t="n">
        <v>19957.5</v>
      </c>
      <c r="N2077" s="0" t="n">
        <v>8.20243016409871</v>
      </c>
      <c r="O2077" s="0" t="n">
        <v>17468</v>
      </c>
      <c r="P2077" s="0" t="n">
        <v>23.3801346485886</v>
      </c>
      <c r="Q2077" s="0" t="n">
        <v>68.5253034119533</v>
      </c>
      <c r="R2077" s="0" t="n">
        <v>2003</v>
      </c>
      <c r="S2077" s="0" t="n">
        <v>101.347978032951</v>
      </c>
      <c r="T2077" s="0" t="n">
        <v>3730.05491762357</v>
      </c>
      <c r="U2077" s="0" t="n">
        <v>81.72740888667</v>
      </c>
      <c r="V2077" s="0" t="n">
        <v>597.603594608088</v>
      </c>
      <c r="W2077" s="0" t="n">
        <v>74713</v>
      </c>
      <c r="X2077" s="0" t="n">
        <v>72744</v>
      </c>
      <c r="Y2077" s="1" t="n">
        <v>10.1117137298827</v>
      </c>
      <c r="Z2077" s="0" t="n">
        <v>1.23762376237624</v>
      </c>
      <c r="AA2077" s="0" t="n">
        <v>17.0958512160229</v>
      </c>
      <c r="AB2077" s="0" t="n">
        <v>12.5660523263307</v>
      </c>
      <c r="AC2077" s="0" t="n">
        <v>6.80824484697064</v>
      </c>
    </row>
    <row r="2078" customFormat="false" ht="18" hidden="false" customHeight="false" outlineLevel="0" collapsed="false">
      <c r="A2078" s="6" t="s">
        <v>84</v>
      </c>
      <c r="B2078" s="0" t="n">
        <v>308</v>
      </c>
      <c r="C2078" s="0" t="n">
        <v>9103</v>
      </c>
      <c r="E2078" s="0" t="n">
        <v>67.1745152354571</v>
      </c>
      <c r="F2078" s="0" t="n">
        <v>24620.5</v>
      </c>
      <c r="G2078" s="0" t="n">
        <v>1.00144188785768</v>
      </c>
      <c r="H2078" s="0" t="n">
        <v>4.31132381570409</v>
      </c>
      <c r="I2078" s="0" t="n">
        <v>5.97826086956522</v>
      </c>
      <c r="J2078" s="0" t="n">
        <v>4298</v>
      </c>
      <c r="K2078" s="0" t="n">
        <v>17.4318624269955</v>
      </c>
      <c r="L2078" s="0" t="n">
        <v>5.98688085132308</v>
      </c>
      <c r="M2078" s="0" t="n">
        <v>16462.5</v>
      </c>
      <c r="N2078" s="0" t="n">
        <v>7.50189825360668</v>
      </c>
      <c r="O2078" s="0" t="n">
        <v>6623</v>
      </c>
      <c r="P2078" s="0" t="n">
        <v>26.8616158338741</v>
      </c>
      <c r="Q2078" s="0" t="n">
        <v>64.8950626604258</v>
      </c>
      <c r="R2078" s="0" t="n">
        <v>720</v>
      </c>
      <c r="S2078" s="0" t="n">
        <v>102.638888888889</v>
      </c>
      <c r="T2078" s="0" t="n">
        <v>3424.44444444445</v>
      </c>
      <c r="U2078" s="0" t="n">
        <v>171.527777777778</v>
      </c>
      <c r="V2078" s="0" t="n">
        <v>596.944444444445</v>
      </c>
      <c r="W2078" s="0" t="n">
        <v>24656</v>
      </c>
      <c r="X2078" s="0" t="n">
        <v>24239</v>
      </c>
      <c r="Y2078" s="1" t="n">
        <v>13.0335121257965</v>
      </c>
      <c r="Z2078" s="0" t="n">
        <v>56.6418703506908</v>
      </c>
      <c r="AA2078" s="0" t="n">
        <v>46.5005931198102</v>
      </c>
      <c r="AB2078" s="0" t="n">
        <v>28.9776046738072</v>
      </c>
      <c r="AC2078" s="0" t="n">
        <v>16.4138678223185</v>
      </c>
    </row>
    <row r="2079" customFormat="false" ht="18" hidden="false" customHeight="false" outlineLevel="0" collapsed="false">
      <c r="A2079" s="6" t="s">
        <v>194</v>
      </c>
      <c r="B2079" s="0" t="n">
        <v>310</v>
      </c>
      <c r="C2079" s="0" t="n">
        <v>9103</v>
      </c>
      <c r="E2079" s="0" t="n">
        <v>68.4033524668099</v>
      </c>
      <c r="F2079" s="0" t="n">
        <v>54683.5</v>
      </c>
      <c r="G2079" s="0" t="n">
        <v>0.554024522936535</v>
      </c>
      <c r="H2079" s="0" t="n">
        <v>12.6485344599947</v>
      </c>
      <c r="I2079" s="0" t="n">
        <v>13.7377871666227</v>
      </c>
      <c r="J2079" s="0" t="n">
        <v>3360</v>
      </c>
      <c r="K2079" s="0" t="n">
        <v>11.090573012939</v>
      </c>
      <c r="L2079" s="0" t="n">
        <v>7.61107098119177</v>
      </c>
      <c r="M2079" s="0" t="n">
        <v>36088.5</v>
      </c>
      <c r="N2079" s="0" t="n">
        <v>6.32888593319202</v>
      </c>
      <c r="O2079" s="0" t="n">
        <v>8144</v>
      </c>
      <c r="P2079" s="0" t="n">
        <v>26.8814364932664</v>
      </c>
      <c r="Q2079" s="0" t="n">
        <v>41.2573673870334</v>
      </c>
      <c r="R2079" s="0" t="n">
        <v>526.5</v>
      </c>
      <c r="S2079" s="0" t="n">
        <v>103.513770180437</v>
      </c>
      <c r="T2079" s="0" t="n">
        <v>5754.22602089269</v>
      </c>
      <c r="U2079" s="0" t="n">
        <v>433.8081671415</v>
      </c>
      <c r="V2079" s="0" t="n">
        <v>638.176638176638</v>
      </c>
      <c r="W2079" s="0" t="n">
        <v>30296</v>
      </c>
      <c r="X2079" s="0" t="n">
        <v>27635</v>
      </c>
      <c r="Y2079" s="1" t="n">
        <v>15.7528751002942</v>
      </c>
      <c r="Z2079" s="0" t="n">
        <v>7.76799585706888</v>
      </c>
      <c r="AA2079" s="0" t="n">
        <v>-3.01486199575372</v>
      </c>
      <c r="AB2079" s="0" t="n">
        <v>12.2381477398015</v>
      </c>
      <c r="AC2079" s="0" t="n">
        <v>17.8947368421053</v>
      </c>
    </row>
    <row r="2080" customFormat="false" ht="18" hidden="false" customHeight="false" outlineLevel="0" collapsed="false">
      <c r="A2080" s="6" t="s">
        <v>85</v>
      </c>
      <c r="B2080" s="0" t="n">
        <v>311</v>
      </c>
      <c r="C2080" s="0" t="n">
        <v>9103</v>
      </c>
      <c r="E2080" s="0" t="n">
        <v>72.4505832613941</v>
      </c>
      <c r="F2080" s="0" t="n">
        <v>89597.5</v>
      </c>
      <c r="G2080" s="0" t="n">
        <v>0.703535254889924</v>
      </c>
      <c r="H2080" s="0" t="n">
        <v>6.35519949234552</v>
      </c>
      <c r="I2080" s="0" t="n">
        <v>6.38534147695725</v>
      </c>
      <c r="J2080" s="0" t="n">
        <v>7027</v>
      </c>
      <c r="K2080" s="0" t="n">
        <v>11.1477750456096</v>
      </c>
      <c r="L2080" s="0" t="n">
        <v>4.49231284355032</v>
      </c>
      <c r="M2080" s="0" t="n">
        <v>65519</v>
      </c>
      <c r="N2080" s="0" t="n">
        <v>1.98720981699965</v>
      </c>
      <c r="O2080" s="0" t="n">
        <v>10832</v>
      </c>
      <c r="P2080" s="0" t="n">
        <v>17.1841040691679</v>
      </c>
      <c r="Q2080" s="0" t="n">
        <v>64.872599704579</v>
      </c>
      <c r="R2080" s="0" t="n">
        <v>1257.5</v>
      </c>
      <c r="S2080" s="0" t="n">
        <v>101.232604373757</v>
      </c>
      <c r="T2080" s="0" t="n">
        <v>5012.72365805169</v>
      </c>
      <c r="U2080" s="0" t="n">
        <v>103.538767395626</v>
      </c>
      <c r="V2080" s="0" t="n">
        <v>558.807157057654</v>
      </c>
      <c r="W2080" s="0" t="n">
        <v>63035</v>
      </c>
      <c r="X2080" s="0" t="n">
        <v>60947</v>
      </c>
      <c r="Y2080" s="1" t="n">
        <v>10.5450527866438</v>
      </c>
      <c r="Z2080" s="0" t="n">
        <v>-25.573224852071</v>
      </c>
      <c r="AA2080" s="0" t="n">
        <v>-56.5565565565566</v>
      </c>
      <c r="AB2080" s="0" t="n">
        <v>-15.0897546445089</v>
      </c>
      <c r="AC2080" s="0" t="n">
        <v>15.1589642740085</v>
      </c>
    </row>
    <row r="2081" customFormat="false" ht="18" hidden="false" customHeight="false" outlineLevel="0" collapsed="false">
      <c r="A2081" s="6" t="s">
        <v>86</v>
      </c>
      <c r="B2081" s="0" t="n">
        <v>323</v>
      </c>
      <c r="C2081" s="0" t="n">
        <v>9103</v>
      </c>
      <c r="E2081" s="0" t="n">
        <v>70.5171651687049</v>
      </c>
      <c r="F2081" s="0" t="n">
        <v>25888.5</v>
      </c>
      <c r="G2081" s="0" t="n">
        <v>1.03625161751357</v>
      </c>
      <c r="H2081" s="0" t="n">
        <v>6.61646848324449</v>
      </c>
      <c r="I2081" s="0" t="n">
        <v>9.75882506430089</v>
      </c>
      <c r="J2081" s="0" t="n">
        <v>3720</v>
      </c>
      <c r="K2081" s="0" t="n">
        <v>13.8666269057293</v>
      </c>
      <c r="L2081" s="0" t="n">
        <v>10.1125982579137</v>
      </c>
      <c r="M2081" s="0" t="n">
        <v>18549</v>
      </c>
      <c r="N2081" s="0" t="n">
        <v>8.46945927004151</v>
      </c>
      <c r="O2081" s="0" t="n">
        <v>6318</v>
      </c>
      <c r="P2081" s="0" t="n">
        <v>23.5509002124725</v>
      </c>
      <c r="Q2081" s="0" t="n">
        <v>58.8793922127256</v>
      </c>
      <c r="R2081" s="0" t="n">
        <v>574</v>
      </c>
      <c r="S2081" s="0" t="n">
        <v>99.6515679442509</v>
      </c>
      <c r="T2081" s="0" t="n">
        <v>4673.69337979094</v>
      </c>
      <c r="U2081" s="0" t="n">
        <v>273.693379790941</v>
      </c>
      <c r="V2081" s="0" t="n">
        <v>648.08362369338</v>
      </c>
      <c r="W2081" s="0" t="n">
        <v>26827</v>
      </c>
      <c r="X2081" s="0" t="n">
        <v>25565</v>
      </c>
      <c r="Y2081" s="1" t="n">
        <v>16.6087107711032</v>
      </c>
      <c r="Z2081" s="0" t="n">
        <v>33.7761880429228</v>
      </c>
      <c r="AA2081" s="0" t="n">
        <v>43.0783242258652</v>
      </c>
      <c r="AB2081" s="0" t="n">
        <v>19.1401093720536</v>
      </c>
      <c r="AC2081" s="0" t="n">
        <v>8.10810810810811</v>
      </c>
    </row>
    <row r="2082" customFormat="false" ht="18" hidden="false" customHeight="false" outlineLevel="0" collapsed="false">
      <c r="A2082" s="6" t="s">
        <v>87</v>
      </c>
      <c r="B2082" s="0" t="n">
        <v>374</v>
      </c>
      <c r="C2082" s="0" t="n">
        <v>9103</v>
      </c>
      <c r="E2082" s="0" t="n">
        <v>20.0422637522288</v>
      </c>
      <c r="F2082" s="0" t="n">
        <v>14518</v>
      </c>
      <c r="G2082" s="0" t="n">
        <v>1.01949304311889</v>
      </c>
      <c r="H2082" s="0" t="n">
        <v>3.31058712249172</v>
      </c>
      <c r="I2082" s="0" t="n">
        <v>1.30396594824674</v>
      </c>
      <c r="J2082" s="0" t="n">
        <v>3247</v>
      </c>
      <c r="K2082" s="0" t="n">
        <v>21.9377069116952</v>
      </c>
      <c r="L2082" s="0" t="n">
        <v>1.32938421270147</v>
      </c>
      <c r="M2082" s="0" t="n">
        <v>3035.5</v>
      </c>
      <c r="N2082" s="0" t="n">
        <v>3.32729369131939</v>
      </c>
      <c r="O2082" s="0" t="n">
        <v>4061</v>
      </c>
      <c r="P2082" s="0" t="n">
        <v>27.4373353151814</v>
      </c>
      <c r="Q2082" s="0" t="n">
        <v>79.9556759418862</v>
      </c>
      <c r="R2082" s="0" t="n">
        <v>517.5</v>
      </c>
      <c r="S2082" s="0" t="n">
        <v>100.48309178744</v>
      </c>
      <c r="T2082" s="0" t="n">
        <v>2860.09661835749</v>
      </c>
      <c r="U2082" s="0" t="n">
        <v>19.5169082125604</v>
      </c>
      <c r="V2082" s="0" t="n">
        <v>627.43961352657</v>
      </c>
      <c r="W2082" s="0" t="n">
        <v>14801</v>
      </c>
      <c r="X2082" s="0" t="n">
        <v>14910</v>
      </c>
      <c r="Y2082" s="1" t="n">
        <v>5.64596716630978</v>
      </c>
      <c r="Z2082" s="0" t="n">
        <v>-48.5333333333333</v>
      </c>
      <c r="AA2082" s="0" t="n">
        <v>-40.2366863905326</v>
      </c>
      <c r="AB2082" s="0" t="n">
        <v>6.75604626708728</v>
      </c>
      <c r="AC2082" s="0" t="n">
        <v>9.91875423155044</v>
      </c>
    </row>
    <row r="2083" customFormat="false" ht="18" hidden="false" customHeight="false" outlineLevel="0" collapsed="false">
      <c r="A2083" s="6" t="s">
        <v>88</v>
      </c>
      <c r="B2083" s="0" t="n">
        <v>376</v>
      </c>
      <c r="C2083" s="0" t="n">
        <v>9103</v>
      </c>
      <c r="E2083" s="0" t="n">
        <v>59.9315585526647</v>
      </c>
      <c r="F2083" s="0" t="n">
        <v>20279.5</v>
      </c>
      <c r="G2083" s="0" t="n">
        <v>1.7995019601075</v>
      </c>
      <c r="H2083" s="0" t="n">
        <v>0.687803140328282</v>
      </c>
      <c r="I2083" s="0" t="n">
        <v>0.624777354561149</v>
      </c>
      <c r="J2083" s="0" t="n">
        <v>5518</v>
      </c>
      <c r="K2083" s="0" t="n">
        <v>15.1207080810018</v>
      </c>
      <c r="L2083" s="0" t="n">
        <v>1.12428807416356</v>
      </c>
      <c r="M2083" s="0" t="n">
        <v>11908.5</v>
      </c>
      <c r="N2083" s="0" t="n">
        <v>1.74665155141286</v>
      </c>
      <c r="O2083" s="0" t="n">
        <v>6150</v>
      </c>
      <c r="P2083" s="0" t="n">
        <v>16.8525470638205</v>
      </c>
      <c r="Q2083" s="0" t="n">
        <v>89.7235772357724</v>
      </c>
      <c r="R2083" s="0" t="n">
        <v>1011</v>
      </c>
      <c r="S2083" s="0" t="n">
        <v>98.6152324431256</v>
      </c>
      <c r="T2083" s="0" t="n">
        <v>3609.59446092977</v>
      </c>
      <c r="U2083" s="0" t="n">
        <v>20.5736894164194</v>
      </c>
      <c r="V2083" s="0" t="n">
        <v>545.796241345203</v>
      </c>
      <c r="W2083" s="0" t="n">
        <v>36493</v>
      </c>
      <c r="X2083" s="0" t="n">
        <v>36741</v>
      </c>
      <c r="Y2083" s="1" t="n">
        <v>-2.22382981003671</v>
      </c>
      <c r="Z2083" s="0" t="n">
        <v>-17.3913043478261</v>
      </c>
      <c r="AA2083" s="0" t="n">
        <v>47.5177304964539</v>
      </c>
      <c r="AB2083" s="0" t="n">
        <v>2.32945091514143</v>
      </c>
      <c r="AC2083" s="0" t="n">
        <v>2.39376507700872</v>
      </c>
    </row>
    <row r="2084" customFormat="false" ht="18" hidden="false" customHeight="false" outlineLevel="0" collapsed="false">
      <c r="A2084" s="6" t="s">
        <v>89</v>
      </c>
      <c r="B2084" s="0" t="n">
        <v>610</v>
      </c>
      <c r="C2084" s="0" t="n">
        <v>9103</v>
      </c>
      <c r="E2084" s="0" t="n">
        <v>46.9778298083182</v>
      </c>
      <c r="F2084" s="0" t="n">
        <v>381241.5</v>
      </c>
      <c r="G2084" s="0" t="n">
        <v>0.987652183720817</v>
      </c>
      <c r="H2084" s="0" t="n">
        <v>6.5853282837672</v>
      </c>
      <c r="I2084" s="0" t="n">
        <v>7.3711802918196</v>
      </c>
      <c r="J2084" s="0" t="n">
        <v>46358</v>
      </c>
      <c r="K2084" s="0" t="n">
        <v>12.3117699862429</v>
      </c>
      <c r="L2084" s="0" t="n">
        <v>7.28016231181548</v>
      </c>
      <c r="M2084" s="0" t="n">
        <v>185758</v>
      </c>
      <c r="N2084" s="0" t="n">
        <v>8.06694731855425</v>
      </c>
      <c r="O2084" s="0" t="n">
        <v>91780</v>
      </c>
      <c r="P2084" s="0" t="n">
        <v>24.3749568432067</v>
      </c>
      <c r="Q2084" s="0" t="n">
        <v>50.5099150141643</v>
      </c>
      <c r="R2084" s="0" t="n">
        <v>6657.5</v>
      </c>
      <c r="S2084" s="0" t="n">
        <v>102.636124671423</v>
      </c>
      <c r="T2084" s="0" t="n">
        <v>5655.78670672174</v>
      </c>
      <c r="U2084" s="0" t="n">
        <v>225.084491175366</v>
      </c>
      <c r="V2084" s="0" t="n">
        <v>696.327450244086</v>
      </c>
      <c r="W2084" s="0" t="n">
        <v>376534</v>
      </c>
      <c r="X2084" s="0" t="n">
        <v>363427</v>
      </c>
      <c r="Y2084" s="1" t="n">
        <v>7.37314573483367</v>
      </c>
      <c r="Z2084" s="0" t="n">
        <v>2.2697962342017</v>
      </c>
      <c r="AA2084" s="0" t="n">
        <v>0.678581026605751</v>
      </c>
      <c r="AB2084" s="0" t="n">
        <v>9.37518620475969</v>
      </c>
      <c r="AC2084" s="0" t="n">
        <v>7.53670927184579</v>
      </c>
    </row>
    <row r="2085" customFormat="false" ht="18" hidden="false" customHeight="false" outlineLevel="0" collapsed="false">
      <c r="A2085" s="6" t="s">
        <v>90</v>
      </c>
      <c r="B2085" s="0" t="n">
        <v>661</v>
      </c>
      <c r="C2085" s="0" t="n">
        <v>9103</v>
      </c>
      <c r="E2085" s="0" t="n">
        <v>33.1339724513634</v>
      </c>
      <c r="F2085" s="0" t="n">
        <v>93964</v>
      </c>
      <c r="G2085" s="0" t="n">
        <v>0.607956238559448</v>
      </c>
      <c r="H2085" s="0" t="n">
        <v>2.23891047859118</v>
      </c>
      <c r="I2085" s="0" t="n">
        <v>2.55400343101215</v>
      </c>
      <c r="J2085" s="0" t="n">
        <v>8004</v>
      </c>
      <c r="K2085" s="0" t="n">
        <v>14.0111332843189</v>
      </c>
      <c r="L2085" s="0" t="n">
        <v>1.55272231918607</v>
      </c>
      <c r="M2085" s="0" t="n">
        <v>33918.5</v>
      </c>
      <c r="N2085" s="0" t="n">
        <v>3.00426021197871</v>
      </c>
      <c r="O2085" s="0" t="n">
        <v>12888</v>
      </c>
      <c r="P2085" s="0" t="n">
        <v>22.560655393341</v>
      </c>
      <c r="Q2085" s="0" t="n">
        <v>62.1042830540037</v>
      </c>
      <c r="R2085" s="0" t="n">
        <v>1536</v>
      </c>
      <c r="S2085" s="0" t="n">
        <v>100.520833333333</v>
      </c>
      <c r="T2085" s="0" t="n">
        <v>3719.140625</v>
      </c>
      <c r="U2085" s="0" t="n">
        <v>66.3411458333333</v>
      </c>
      <c r="V2085" s="0" t="n">
        <v>521.09375</v>
      </c>
      <c r="W2085" s="0" t="n">
        <v>57126</v>
      </c>
      <c r="X2085" s="0" t="n">
        <v>60384</v>
      </c>
      <c r="Y2085" s="1" t="n">
        <v>4.95700742265011</v>
      </c>
      <c r="Z2085" s="0" t="n">
        <v>-9.09657320872274</v>
      </c>
      <c r="AA2085" s="0" t="n">
        <v>-8.93655049151028</v>
      </c>
      <c r="AB2085" s="0" t="n">
        <v>23.7921429257516</v>
      </c>
      <c r="AC2085" s="0" t="n">
        <v>24.5758754863813</v>
      </c>
    </row>
    <row r="2086" customFormat="false" ht="18" hidden="false" customHeight="false" outlineLevel="0" collapsed="false">
      <c r="A2086" s="6" t="s">
        <v>91</v>
      </c>
      <c r="B2086" s="0" t="n">
        <v>1105</v>
      </c>
      <c r="C2086" s="0" t="n">
        <v>9103</v>
      </c>
      <c r="E2086" s="0" t="n">
        <v>56.6063439738975</v>
      </c>
      <c r="F2086" s="0" t="n">
        <v>56207.5</v>
      </c>
      <c r="G2086" s="0" t="n">
        <v>0.80579993773073</v>
      </c>
      <c r="H2086" s="0" t="n">
        <v>8.26194471429833</v>
      </c>
      <c r="I2086" s="0" t="n">
        <v>9.74785834142895</v>
      </c>
      <c r="J2086" s="0" t="n">
        <v>10268</v>
      </c>
      <c r="K2086" s="0" t="n">
        <v>22.6706703170538</v>
      </c>
      <c r="L2086" s="0" t="n">
        <v>7.85482364453142</v>
      </c>
      <c r="M2086" s="0" t="n">
        <v>30982</v>
      </c>
      <c r="N2086" s="0" t="n">
        <v>7.49144664643987</v>
      </c>
      <c r="O2086" s="0" t="n">
        <v>15603</v>
      </c>
      <c r="P2086" s="0" t="n">
        <v>34.4497924578292</v>
      </c>
      <c r="Q2086" s="0" t="n">
        <v>65.8078574633083</v>
      </c>
      <c r="R2086" s="0" t="n">
        <v>1685</v>
      </c>
      <c r="S2086" s="0" t="n">
        <v>103.026706231454</v>
      </c>
      <c r="T2086" s="0" t="n">
        <v>2687.95252225519</v>
      </c>
      <c r="U2086" s="0" t="n">
        <v>137.744807121662</v>
      </c>
      <c r="V2086" s="0" t="n">
        <v>609.376854599406</v>
      </c>
      <c r="W2086" s="0" t="n">
        <v>45292</v>
      </c>
      <c r="X2086" s="0" t="n">
        <v>42359</v>
      </c>
      <c r="Y2086" s="1" t="n">
        <v>6.5618897489589</v>
      </c>
      <c r="Z2086" s="0" t="n">
        <v>6.07880826525709</v>
      </c>
      <c r="AA2086" s="0" t="n">
        <v>1.66447656592203</v>
      </c>
      <c r="AB2086" s="0" t="n">
        <v>12.8934230518776</v>
      </c>
      <c r="AC2086" s="0" t="n">
        <v>11.2941686538045</v>
      </c>
    </row>
    <row r="2087" customFormat="false" ht="18" hidden="false" customHeight="false" outlineLevel="0" collapsed="false">
      <c r="A2087" s="6" t="s">
        <v>211</v>
      </c>
      <c r="B2087" s="0" t="n">
        <v>1115</v>
      </c>
      <c r="C2087" s="0" t="n">
        <v>9103</v>
      </c>
      <c r="E2087" s="0" t="n">
        <v>62.4404216315307</v>
      </c>
      <c r="F2087" s="0" t="n">
        <v>39544.5</v>
      </c>
      <c r="G2087" s="0" t="n">
        <v>0.889529517379155</v>
      </c>
      <c r="H2087" s="0" t="n">
        <v>9.30179667955424</v>
      </c>
      <c r="I2087" s="0" t="n">
        <v>9.20798271548783</v>
      </c>
      <c r="J2087" s="0" t="n">
        <v>5576</v>
      </c>
      <c r="K2087" s="0" t="n">
        <v>15.8517170798272</v>
      </c>
      <c r="L2087" s="0" t="n">
        <v>8.19077242094349</v>
      </c>
      <c r="M2087" s="0" t="n">
        <v>24642</v>
      </c>
      <c r="N2087" s="0" t="n">
        <v>6.95560425290155</v>
      </c>
      <c r="O2087" s="0" t="n">
        <v>9737</v>
      </c>
      <c r="P2087" s="0" t="n">
        <v>27.6808050943825</v>
      </c>
      <c r="Q2087" s="0" t="n">
        <v>57.2660983875937</v>
      </c>
      <c r="R2087" s="0" t="n">
        <v>1013</v>
      </c>
      <c r="S2087" s="0" t="n">
        <v>88.0552813425469</v>
      </c>
      <c r="T2087" s="0" t="n">
        <v>3472.45804540967</v>
      </c>
      <c r="U2087" s="0" t="n">
        <v>169.200394866733</v>
      </c>
      <c r="V2087" s="0" t="n">
        <v>550.444225074038</v>
      </c>
      <c r="W2087" s="0" t="n">
        <v>35176</v>
      </c>
      <c r="X2087" s="0" t="n">
        <v>33501</v>
      </c>
      <c r="Y2087" s="1" t="n">
        <v>17.7991359967851</v>
      </c>
      <c r="Z2087" s="0" t="n">
        <v>6.30127994748933</v>
      </c>
      <c r="AA2087" s="0" t="n">
        <v>8.82539682539683</v>
      </c>
      <c r="AB2087" s="0" t="n">
        <v>15.5727002967359</v>
      </c>
      <c r="AC2087" s="0" t="n">
        <v>14.3794871794872</v>
      </c>
    </row>
    <row r="2088" customFormat="false" ht="18" hidden="false" customHeight="false" outlineLevel="0" collapsed="false">
      <c r="A2088" s="6" t="s">
        <v>92</v>
      </c>
      <c r="B2088" s="0" t="n">
        <v>1236</v>
      </c>
      <c r="C2088" s="0" t="n">
        <v>9103</v>
      </c>
      <c r="E2088" s="0" t="n">
        <v>44.0910956093558</v>
      </c>
      <c r="F2088" s="0" t="n">
        <v>83367</v>
      </c>
      <c r="G2088" s="0" t="n">
        <v>0.93137572420742</v>
      </c>
      <c r="H2088" s="0" t="n">
        <v>4.44581820055122</v>
      </c>
      <c r="I2088" s="0" t="n">
        <v>3.28928727815985</v>
      </c>
      <c r="J2088" s="0" t="n">
        <v>15988</v>
      </c>
      <c r="K2088" s="0" t="n">
        <v>20.5908868454267</v>
      </c>
      <c r="L2088" s="0" t="n">
        <v>3.06356232082239</v>
      </c>
      <c r="M2088" s="0" t="n">
        <v>38507</v>
      </c>
      <c r="N2088" s="0" t="n">
        <v>2.76053704521256</v>
      </c>
      <c r="O2088" s="0" t="n">
        <v>20365</v>
      </c>
      <c r="P2088" s="0" t="n">
        <v>26.228009169822</v>
      </c>
      <c r="Q2088" s="0" t="n">
        <v>78.5072428185613</v>
      </c>
      <c r="R2088" s="0" t="n">
        <v>2288.5</v>
      </c>
      <c r="S2088" s="0" t="n">
        <v>99.9781516277037</v>
      </c>
      <c r="T2088" s="0" t="n">
        <v>3392.87743063142</v>
      </c>
      <c r="U2088" s="0" t="n">
        <v>46.4496395018571</v>
      </c>
      <c r="V2088" s="0" t="n">
        <v>698.623552545335</v>
      </c>
      <c r="W2088" s="0" t="n">
        <v>77646</v>
      </c>
      <c r="X2088" s="0" t="n">
        <v>76335</v>
      </c>
      <c r="Y2088" s="1" t="n">
        <v>11.429063459717</v>
      </c>
      <c r="Z2088" s="0" t="n">
        <v>-26.8194842406877</v>
      </c>
      <c r="AA2088" s="0" t="n">
        <v>-35.2224253503961</v>
      </c>
      <c r="AB2088" s="0" t="n">
        <v>5.26179769473303</v>
      </c>
      <c r="AC2088" s="0" t="n">
        <v>7.35965619124362</v>
      </c>
    </row>
    <row r="2089" customFormat="false" ht="18" hidden="false" customHeight="false" outlineLevel="0" collapsed="false">
      <c r="A2089" s="6" t="s">
        <v>93</v>
      </c>
      <c r="B2089" s="0" t="n">
        <v>1494</v>
      </c>
      <c r="C2089" s="0" t="n">
        <v>9103</v>
      </c>
      <c r="E2089" s="0" t="n">
        <v>28.4558994647428</v>
      </c>
      <c r="F2089" s="0" t="n">
        <v>48430</v>
      </c>
      <c r="G2089" s="0" t="n">
        <v>0.988230435680363</v>
      </c>
      <c r="H2089" s="0" t="n">
        <v>2.03719180944421</v>
      </c>
      <c r="I2089" s="0" t="n">
        <v>1.53572921019641</v>
      </c>
      <c r="J2089" s="0" t="n">
        <v>11283</v>
      </c>
      <c r="K2089" s="0" t="n">
        <v>23.5750104471375</v>
      </c>
      <c r="L2089" s="0" t="n">
        <v>1.51765434647946</v>
      </c>
      <c r="M2089" s="0" t="n">
        <v>14527</v>
      </c>
      <c r="N2089" s="0" t="n">
        <v>4.37805465684587</v>
      </c>
      <c r="O2089" s="0" t="n">
        <v>14744</v>
      </c>
      <c r="P2089" s="0" t="n">
        <v>30.8065190137902</v>
      </c>
      <c r="Q2089" s="0" t="n">
        <v>76.526044492675</v>
      </c>
      <c r="R2089" s="0" t="n">
        <v>1531</v>
      </c>
      <c r="S2089" s="0" t="n">
        <v>98.5630306988896</v>
      </c>
      <c r="T2089" s="0" t="n">
        <v>3126.06139777923</v>
      </c>
      <c r="U2089" s="0" t="n">
        <v>41.541476159373</v>
      </c>
      <c r="V2089" s="0" t="n">
        <v>736.969301110385</v>
      </c>
      <c r="W2089" s="0" t="n">
        <v>47860</v>
      </c>
      <c r="X2089" s="0" t="n">
        <v>48819</v>
      </c>
      <c r="Y2089" s="1" t="n">
        <v>-5.35890844374135</v>
      </c>
      <c r="Z2089" s="0" t="n">
        <v>-56.6627358490566</v>
      </c>
      <c r="AA2089" s="0" t="n">
        <v>-2.60336906584992</v>
      </c>
      <c r="AB2089" s="0" t="n">
        <v>-3.40670859538784</v>
      </c>
      <c r="AC2089" s="0" t="n">
        <v>-4.5996448803585</v>
      </c>
    </row>
    <row r="2090" customFormat="false" ht="18" hidden="false" customHeight="false" outlineLevel="0" collapsed="false">
      <c r="A2090" s="6" t="s">
        <v>33</v>
      </c>
      <c r="B2090" s="0" t="n">
        <v>1758</v>
      </c>
      <c r="C2090" s="0" t="n">
        <v>9103</v>
      </c>
      <c r="E2090" s="0" t="n">
        <v>78.5319585882752</v>
      </c>
      <c r="F2090" s="0" t="n">
        <v>95790.5</v>
      </c>
      <c r="G2090" s="0" t="n">
        <v>0.804944122851431</v>
      </c>
      <c r="H2090" s="0" t="n">
        <v>1.69506912561928</v>
      </c>
      <c r="I2090" s="0" t="n">
        <v>3.50556376935647</v>
      </c>
      <c r="J2090" s="0" t="n">
        <v>14434</v>
      </c>
      <c r="K2090" s="0" t="n">
        <v>18.7196845900449</v>
      </c>
      <c r="L2090" s="0" t="n">
        <v>2.8217829534244</v>
      </c>
      <c r="M2090" s="0" t="n">
        <v>74555.5</v>
      </c>
      <c r="N2090" s="0" t="n">
        <v>0.638450550261215</v>
      </c>
      <c r="O2090" s="0" t="n">
        <v>16341</v>
      </c>
      <c r="P2090" s="0" t="n">
        <v>21.1929032760097</v>
      </c>
      <c r="Q2090" s="0" t="n">
        <v>88.3299675662444</v>
      </c>
      <c r="R2090" s="0" t="n">
        <v>2357.5</v>
      </c>
      <c r="S2090" s="0" t="n">
        <v>103.160127253446</v>
      </c>
      <c r="T2090" s="0" t="n">
        <v>3270.66808059385</v>
      </c>
      <c r="U2090" s="0" t="n">
        <v>20.1908801696713</v>
      </c>
      <c r="V2090" s="0" t="n">
        <v>612.258748674443</v>
      </c>
      <c r="W2090" s="0" t="n">
        <v>77106</v>
      </c>
      <c r="X2090" s="0" t="n">
        <v>77049</v>
      </c>
      <c r="Y2090" s="1" t="n">
        <v>0.976951283394447</v>
      </c>
      <c r="Z2090" s="0" t="n">
        <v>-49.8236495266382</v>
      </c>
      <c r="AA2090" s="0" t="n">
        <v>-84.8117421825144</v>
      </c>
      <c r="AB2090" s="0" t="n">
        <v>-18.4906225059856</v>
      </c>
      <c r="AC2090" s="0" t="n">
        <v>4.92113106055099</v>
      </c>
    </row>
    <row r="2091" customFormat="false" ht="18" hidden="false" customHeight="false" outlineLevel="0" collapsed="false">
      <c r="A2091" s="6" t="s">
        <v>160</v>
      </c>
      <c r="B2091" s="0" t="n">
        <v>1760</v>
      </c>
      <c r="C2091" s="0" t="n">
        <v>9103</v>
      </c>
      <c r="E2091" s="0" t="n">
        <v>79.5685345961589</v>
      </c>
      <c r="F2091" s="0" t="n">
        <v>18648</v>
      </c>
      <c r="G2091" s="0" t="n">
        <v>0.658998283998284</v>
      </c>
      <c r="H2091" s="0" t="n">
        <v>6.91675482138498</v>
      </c>
      <c r="I2091" s="0" t="n">
        <v>8.60932541297095</v>
      </c>
      <c r="J2091" s="0" t="n">
        <v>3189</v>
      </c>
      <c r="K2091" s="0" t="n">
        <v>25.9500366181138</v>
      </c>
      <c r="L2091" s="0" t="n">
        <v>5.67353067353067</v>
      </c>
      <c r="M2091" s="0" t="n">
        <v>14993.5</v>
      </c>
      <c r="N2091" s="0" t="n">
        <v>3.72828225564411</v>
      </c>
      <c r="O2091" s="0" t="n">
        <v>4482</v>
      </c>
      <c r="P2091" s="0" t="n">
        <v>36.4716413052323</v>
      </c>
      <c r="Q2091" s="0" t="n">
        <v>71.1512717536814</v>
      </c>
      <c r="R2091" s="0" t="n">
        <v>664.5</v>
      </c>
      <c r="S2091" s="0" t="n">
        <v>100.978179082017</v>
      </c>
      <c r="T2091" s="0" t="n">
        <v>1849.36042136945</v>
      </c>
      <c r="U2091" s="0" t="n">
        <v>84.1234010534236</v>
      </c>
      <c r="V2091" s="0" t="n">
        <v>479.909706546275</v>
      </c>
      <c r="W2091" s="0" t="n">
        <v>12289</v>
      </c>
      <c r="X2091" s="0" t="n">
        <v>11686</v>
      </c>
      <c r="Y2091" s="1" t="n">
        <v>3.43405437252757</v>
      </c>
      <c r="Z2091" s="0" t="n">
        <v>-37.1733966745843</v>
      </c>
      <c r="AA2091" s="0" t="n">
        <v>-39.3051031487514</v>
      </c>
      <c r="AB2091" s="0" t="n">
        <v>-7.49226006191951</v>
      </c>
      <c r="AC2091" s="0" t="n">
        <v>5.66600397614314</v>
      </c>
    </row>
    <row r="2092" customFormat="false" ht="18" hidden="false" customHeight="false" outlineLevel="0" collapsed="false">
      <c r="A2092" s="6" t="s">
        <v>167</v>
      </c>
      <c r="B2092" s="0" t="n">
        <v>2084</v>
      </c>
      <c r="C2092" s="0" t="n">
        <v>9103</v>
      </c>
      <c r="E2092" s="0" t="n">
        <v>22.0138408304498</v>
      </c>
      <c r="F2092" s="0" t="n">
        <v>14116.5</v>
      </c>
      <c r="G2092" s="0" t="n">
        <v>1.30209329508023</v>
      </c>
      <c r="H2092" s="0" t="n">
        <v>3.01942222947609</v>
      </c>
      <c r="I2092" s="0" t="n">
        <v>0.690930852510745</v>
      </c>
      <c r="J2092" s="0" t="n">
        <v>1387</v>
      </c>
      <c r="K2092" s="0" t="n">
        <v>7.54583537348349</v>
      </c>
      <c r="L2092" s="0" t="n">
        <v>0.899656430418305</v>
      </c>
      <c r="M2092" s="0" t="n">
        <v>3170</v>
      </c>
      <c r="N2092" s="0" t="n">
        <v>0.694006309148265</v>
      </c>
      <c r="O2092" s="0" t="n">
        <v>2164</v>
      </c>
      <c r="P2092" s="0" t="n">
        <v>11.77302649475</v>
      </c>
      <c r="Q2092" s="0" t="n">
        <v>64.09426987061</v>
      </c>
      <c r="R2092" s="0" t="n">
        <v>303.5</v>
      </c>
      <c r="S2092" s="0" t="n">
        <v>98.5172981878089</v>
      </c>
      <c r="T2092" s="0" t="n">
        <v>6056.34266886326</v>
      </c>
      <c r="U2092" s="0" t="n">
        <v>7.24876441515651</v>
      </c>
      <c r="V2092" s="0" t="n">
        <v>457.001647446458</v>
      </c>
      <c r="W2092" s="0" t="n">
        <v>18381</v>
      </c>
      <c r="X2092" s="0" t="n">
        <v>19214</v>
      </c>
      <c r="Y2092" s="1" t="n">
        <v>23.5531357128453</v>
      </c>
      <c r="Z2092" s="0" t="s">
        <v>169</v>
      </c>
      <c r="AA2092" s="0" t="s">
        <v>169</v>
      </c>
      <c r="AB2092" s="0" t="n">
        <v>8.41683366733467</v>
      </c>
      <c r="AC2092" s="0" t="n">
        <v>-6.02981029810298</v>
      </c>
    </row>
    <row r="2093" customFormat="false" ht="18" hidden="false" customHeight="false" outlineLevel="0" collapsed="false">
      <c r="A2093" s="6" t="s">
        <v>94</v>
      </c>
      <c r="B2093" s="0" t="n">
        <v>2197</v>
      </c>
      <c r="C2093" s="0" t="n">
        <v>9103</v>
      </c>
      <c r="E2093" s="0" t="n">
        <v>51.2232741197745</v>
      </c>
      <c r="F2093" s="0" t="n">
        <v>54211</v>
      </c>
      <c r="G2093" s="0" t="n">
        <v>0.919112357270665</v>
      </c>
      <c r="H2093" s="0" t="n">
        <v>4.64014771404488</v>
      </c>
      <c r="I2093" s="0" t="n">
        <v>5.16397061774977</v>
      </c>
      <c r="J2093" s="0" t="n">
        <v>6122</v>
      </c>
      <c r="K2093" s="0" t="n">
        <v>12.2867579175531</v>
      </c>
      <c r="L2093" s="0" t="n">
        <v>4.74626920735644</v>
      </c>
      <c r="M2093" s="0" t="n">
        <v>28296.5</v>
      </c>
      <c r="N2093" s="0" t="n">
        <v>5.65794356192462</v>
      </c>
      <c r="O2093" s="0" t="n">
        <v>10245</v>
      </c>
      <c r="P2093" s="0" t="n">
        <v>20.5615542086461</v>
      </c>
      <c r="Q2093" s="0" t="n">
        <v>59.7559785261103</v>
      </c>
      <c r="R2093" s="0" t="n">
        <v>1105</v>
      </c>
      <c r="S2093" s="0" t="n">
        <v>103.076923076923</v>
      </c>
      <c r="T2093" s="0" t="n">
        <v>4509.14027149321</v>
      </c>
      <c r="U2093" s="0" t="n">
        <v>144.886877828054</v>
      </c>
      <c r="V2093" s="0" t="n">
        <v>554.027149321267</v>
      </c>
      <c r="W2093" s="0" t="n">
        <v>49826</v>
      </c>
      <c r="X2093" s="0" t="n">
        <v>49471</v>
      </c>
      <c r="Y2093" s="1" t="n">
        <v>1.09154358058757</v>
      </c>
      <c r="Z2093" s="0" t="n">
        <v>-36.1379995035989</v>
      </c>
      <c r="AA2093" s="0" t="n">
        <v>-11.0555555555556</v>
      </c>
      <c r="AB2093" s="0" t="n">
        <v>-4.30599663739959</v>
      </c>
      <c r="AC2093" s="0" t="n">
        <v>11.6949461777048</v>
      </c>
    </row>
    <row r="2094" customFormat="false" ht="18" hidden="false" customHeight="false" outlineLevel="0" collapsed="false">
      <c r="A2094" s="6" t="s">
        <v>95</v>
      </c>
      <c r="B2094" s="0" t="n">
        <v>2503</v>
      </c>
      <c r="C2094" s="0" t="n">
        <v>9103</v>
      </c>
      <c r="E2094" s="0" t="n">
        <v>29.1245339299031</v>
      </c>
      <c r="F2094" s="0" t="n">
        <v>62636</v>
      </c>
      <c r="G2094" s="0" t="n">
        <v>1.22260361453477</v>
      </c>
      <c r="H2094" s="0" t="n">
        <v>2.11285078154585</v>
      </c>
      <c r="I2094" s="0" t="n">
        <v>0.135807466798992</v>
      </c>
      <c r="J2094" s="0" t="n">
        <v>10994</v>
      </c>
      <c r="K2094" s="0" t="n">
        <v>14.3564162498857</v>
      </c>
      <c r="L2094" s="0" t="n">
        <v>0.166038699789259</v>
      </c>
      <c r="M2094" s="0" t="n">
        <v>19380.5</v>
      </c>
      <c r="N2094" s="0" t="n">
        <v>1.12484198034106</v>
      </c>
      <c r="O2094" s="0" t="n">
        <v>13700</v>
      </c>
      <c r="P2094" s="0" t="n">
        <v>17.8900220687134</v>
      </c>
      <c r="Q2094" s="0" t="n">
        <v>80.2481751824818</v>
      </c>
      <c r="R2094" s="0" t="n">
        <v>2146</v>
      </c>
      <c r="S2094" s="0" t="n">
        <v>98.4156570363467</v>
      </c>
      <c r="T2094" s="0" t="n">
        <v>3568.45293569432</v>
      </c>
      <c r="U2094" s="0" t="n">
        <v>10.1584342963653</v>
      </c>
      <c r="V2094" s="0" t="n">
        <v>512.301957129543</v>
      </c>
      <c r="W2094" s="0" t="n">
        <v>76579</v>
      </c>
      <c r="X2094" s="0" t="n">
        <v>77339</v>
      </c>
      <c r="Y2094" s="1" t="n">
        <v>5.58834073297852</v>
      </c>
      <c r="Z2094" s="0" t="n">
        <v>-77.2428884026258</v>
      </c>
      <c r="AA2094" s="0" t="n">
        <v>3.80952380952381</v>
      </c>
      <c r="AB2094" s="0" t="n">
        <v>9.44240293976674</v>
      </c>
      <c r="AC2094" s="0" t="n">
        <v>1.84344603983326</v>
      </c>
    </row>
    <row r="2095" customFormat="false" ht="18" hidden="false" customHeight="false" outlineLevel="0" collapsed="false">
      <c r="A2095" s="6" t="s">
        <v>195</v>
      </c>
      <c r="B2095" s="0" t="n">
        <v>2618</v>
      </c>
      <c r="C2095" s="0" t="n">
        <v>9103</v>
      </c>
      <c r="E2095" s="0" t="n">
        <v>24.9051214037951</v>
      </c>
      <c r="F2095" s="0" t="n">
        <v>22793.5</v>
      </c>
      <c r="G2095" s="0" t="n">
        <v>1.28927106411916</v>
      </c>
      <c r="H2095" s="0" t="n">
        <v>0.854119168339742</v>
      </c>
      <c r="I2095" s="0" t="n">
        <v>0.483206860176268</v>
      </c>
      <c r="J2095" s="0" t="n">
        <v>2717</v>
      </c>
      <c r="K2095" s="0" t="n">
        <v>9.24558478238677</v>
      </c>
      <c r="L2095" s="0" t="n">
        <v>0.622984622809134</v>
      </c>
      <c r="M2095" s="0" t="n">
        <v>6072</v>
      </c>
      <c r="N2095" s="0" t="n">
        <v>1.87747035573123</v>
      </c>
      <c r="O2095" s="0" t="n">
        <v>3398</v>
      </c>
      <c r="P2095" s="0" t="n">
        <v>11.5629359921054</v>
      </c>
      <c r="Q2095" s="0" t="n">
        <v>79.9587992937022</v>
      </c>
      <c r="R2095" s="0" t="n">
        <v>400</v>
      </c>
      <c r="S2095" s="0" t="n">
        <v>100.5</v>
      </c>
      <c r="T2095" s="0" t="n">
        <v>7346.75</v>
      </c>
      <c r="U2095" s="0" t="n">
        <v>28.5</v>
      </c>
      <c r="V2095" s="0" t="n">
        <v>679.25</v>
      </c>
      <c r="W2095" s="0" t="n">
        <v>29387</v>
      </c>
      <c r="X2095" s="0" t="n">
        <v>29769</v>
      </c>
      <c r="Y2095" s="1" t="n">
        <v>10.6354943151871</v>
      </c>
      <c r="Z2095" s="0" t="n">
        <v>-52.1885521885522</v>
      </c>
      <c r="AA2095" s="0" t="n">
        <v>-20.8333333333333</v>
      </c>
      <c r="AB2095" s="0" t="n">
        <v>0.502809819580006</v>
      </c>
      <c r="AC2095" s="0" t="n">
        <v>10.5370219690806</v>
      </c>
    </row>
    <row r="2096" customFormat="false" ht="18" hidden="false" customHeight="false" outlineLevel="0" collapsed="false">
      <c r="A2096" s="6" t="s">
        <v>126</v>
      </c>
      <c r="B2096" s="0" t="n">
        <v>2636</v>
      </c>
      <c r="C2096" s="0" t="n">
        <v>9103</v>
      </c>
      <c r="E2096" s="0" t="n">
        <v>70.9034480794966</v>
      </c>
      <c r="F2096" s="0" t="n">
        <v>66835</v>
      </c>
      <c r="G2096" s="0" t="n">
        <v>0.749322959527194</v>
      </c>
      <c r="H2096" s="0" t="n">
        <v>17.7851879954474</v>
      </c>
      <c r="I2096" s="0" t="n">
        <v>20.6864878896188</v>
      </c>
      <c r="J2096" s="0" t="n">
        <v>4838</v>
      </c>
      <c r="K2096" s="0" t="n">
        <v>9.66035023262315</v>
      </c>
      <c r="L2096" s="0" t="n">
        <v>15.5008603276726</v>
      </c>
      <c r="M2096" s="0" t="n">
        <v>44982</v>
      </c>
      <c r="N2096" s="0" t="n">
        <v>11.9825708061002</v>
      </c>
      <c r="O2096" s="0" t="n">
        <v>16866</v>
      </c>
      <c r="P2096" s="0" t="n">
        <v>33.6774425430802</v>
      </c>
      <c r="Q2096" s="0" t="n">
        <v>28.6849282580339</v>
      </c>
      <c r="R2096" s="0" t="n">
        <v>667</v>
      </c>
      <c r="S2096" s="0" t="n">
        <v>100.299850074963</v>
      </c>
      <c r="T2096" s="0" t="n">
        <v>7508.39580209895</v>
      </c>
      <c r="U2096" s="0" t="n">
        <v>808.095952023988</v>
      </c>
      <c r="V2096" s="0" t="n">
        <v>725.337331334333</v>
      </c>
      <c r="W2096" s="0" t="n">
        <v>50081</v>
      </c>
      <c r="X2096" s="0" t="n">
        <v>42661</v>
      </c>
      <c r="Y2096" s="1" t="n">
        <v>10.1237988433714</v>
      </c>
      <c r="Z2096" s="0" t="n">
        <v>6.08232643866476</v>
      </c>
      <c r="AA2096" s="0" t="n">
        <v>4.84341567788368</v>
      </c>
      <c r="AB2096" s="0" t="n">
        <v>7.04493526275705</v>
      </c>
      <c r="AC2096" s="0" t="n">
        <v>8.91490319675822</v>
      </c>
    </row>
    <row r="2097" customFormat="false" ht="18" hidden="false" customHeight="false" outlineLevel="0" collapsed="false">
      <c r="A2097" s="6" t="s">
        <v>127</v>
      </c>
      <c r="B2097" s="0" t="n">
        <v>2645</v>
      </c>
      <c r="C2097" s="0" t="n">
        <v>9103</v>
      </c>
      <c r="E2097" s="0" t="n">
        <v>47.3845217502723</v>
      </c>
      <c r="F2097" s="0" t="n">
        <v>61880</v>
      </c>
      <c r="G2097" s="0" t="n">
        <v>1.00733678086619</v>
      </c>
      <c r="H2097" s="0" t="n">
        <v>3.76038758943755</v>
      </c>
      <c r="I2097" s="0" t="n">
        <v>4.2432701254532</v>
      </c>
      <c r="J2097" s="0" t="n">
        <v>6565</v>
      </c>
      <c r="K2097" s="0" t="n">
        <v>10.5319729200757</v>
      </c>
      <c r="L2097" s="0" t="n">
        <v>4.27440206851972</v>
      </c>
      <c r="M2097" s="0" t="n">
        <v>29083.5</v>
      </c>
      <c r="N2097" s="0" t="n">
        <v>4.14324273213334</v>
      </c>
      <c r="O2097" s="0" t="n">
        <v>10117</v>
      </c>
      <c r="P2097" s="0" t="n">
        <v>16.2303076972439</v>
      </c>
      <c r="Q2097" s="0" t="n">
        <v>64.8907778985865</v>
      </c>
      <c r="R2097" s="0" t="n">
        <v>1106.5</v>
      </c>
      <c r="S2097" s="0" t="n">
        <v>102.937189335743</v>
      </c>
      <c r="T2097" s="0" t="n">
        <v>5633.43877089923</v>
      </c>
      <c r="U2097" s="0" t="n">
        <v>108.901943063714</v>
      </c>
      <c r="V2097" s="0" t="n">
        <v>593.312245820154</v>
      </c>
      <c r="W2097" s="0" t="n">
        <v>62334</v>
      </c>
      <c r="X2097" s="0" t="n">
        <v>61258</v>
      </c>
      <c r="Y2097" s="1" t="n">
        <v>11.8479840663186</v>
      </c>
      <c r="Z2097" s="0" t="n">
        <v>46.699944536883</v>
      </c>
      <c r="AA2097" s="0" t="n">
        <v>39.7911832946636</v>
      </c>
      <c r="AB2097" s="0" t="n">
        <v>20.6847190743171</v>
      </c>
      <c r="AC2097" s="0" t="n">
        <v>14.13421418637</v>
      </c>
    </row>
    <row r="2098" customFormat="false" ht="18" hidden="false" customHeight="false" outlineLevel="0" collapsed="false">
      <c r="A2098" s="6" t="s">
        <v>96</v>
      </c>
      <c r="B2098" s="0" t="n">
        <v>2756</v>
      </c>
      <c r="C2098" s="0" t="n">
        <v>9103</v>
      </c>
      <c r="E2098" s="0" t="n">
        <v>25.9301117966889</v>
      </c>
      <c r="F2098" s="0" t="n">
        <v>27465</v>
      </c>
      <c r="G2098" s="0" t="n">
        <v>1.47336610231203</v>
      </c>
      <c r="H2098" s="0" t="n">
        <v>5.05115405525626</v>
      </c>
      <c r="I2098" s="0" t="n">
        <v>3.33119161765433</v>
      </c>
      <c r="J2098" s="0" t="n">
        <v>7397</v>
      </c>
      <c r="K2098" s="0" t="n">
        <v>18.2795433203183</v>
      </c>
      <c r="L2098" s="0" t="n">
        <v>4.90806480975787</v>
      </c>
      <c r="M2098" s="0" t="n">
        <v>7583.5</v>
      </c>
      <c r="N2098" s="0" t="n">
        <v>7.16028219160018</v>
      </c>
      <c r="O2098" s="0" t="n">
        <v>9745</v>
      </c>
      <c r="P2098" s="0" t="n">
        <v>24.081945336826</v>
      </c>
      <c r="Q2098" s="0" t="n">
        <v>75.9055926115957</v>
      </c>
      <c r="R2098" s="0" t="n">
        <v>1364.5</v>
      </c>
      <c r="S2098" s="0" t="n">
        <v>123.415170392085</v>
      </c>
      <c r="T2098" s="0" t="n">
        <v>2965.62843532429</v>
      </c>
      <c r="U2098" s="0" t="n">
        <v>39.7947966288018</v>
      </c>
      <c r="V2098" s="0" t="n">
        <v>542.103334554782</v>
      </c>
      <c r="W2098" s="0" t="n">
        <v>40466</v>
      </c>
      <c r="X2098" s="0" t="n">
        <v>39403</v>
      </c>
      <c r="Y2098" s="1" t="n">
        <v>39.2306633636113</v>
      </c>
      <c r="Z2098" s="0" t="n">
        <v>62.2141997593261</v>
      </c>
      <c r="AA2098" s="0" t="n">
        <v>48.3606557377049</v>
      </c>
      <c r="AB2098" s="0" t="n">
        <v>60.0952850336783</v>
      </c>
      <c r="AC2098" s="0" t="n">
        <v>61.8599562363239</v>
      </c>
    </row>
    <row r="2099" customFormat="false" ht="18" hidden="false" customHeight="false" outlineLevel="0" collapsed="false">
      <c r="A2099" s="6" t="s">
        <v>97</v>
      </c>
      <c r="B2099" s="0" t="n">
        <v>2757</v>
      </c>
      <c r="C2099" s="0" t="n">
        <v>9103</v>
      </c>
      <c r="E2099" s="0" t="n">
        <v>82.3658076064834</v>
      </c>
      <c r="F2099" s="0" t="n">
        <v>203717</v>
      </c>
      <c r="G2099" s="0" t="n">
        <v>0.686074308967833</v>
      </c>
      <c r="H2099" s="0" t="n">
        <v>5.80116624333703</v>
      </c>
      <c r="I2099" s="0" t="n">
        <v>9.73705863413587</v>
      </c>
      <c r="J2099" s="0" t="n">
        <v>17588</v>
      </c>
      <c r="K2099" s="0" t="n">
        <v>12.5839802525668</v>
      </c>
      <c r="L2099" s="0" t="n">
        <v>6.68034577379404</v>
      </c>
      <c r="M2099" s="0" t="n">
        <v>164122</v>
      </c>
      <c r="N2099" s="0" t="n">
        <v>4.41866416446302</v>
      </c>
      <c r="O2099" s="0" t="n">
        <v>33787</v>
      </c>
      <c r="P2099" s="0" t="n">
        <v>24.1741494651737</v>
      </c>
      <c r="Q2099" s="0" t="n">
        <v>52.0555243140853</v>
      </c>
      <c r="R2099" s="0" t="n">
        <v>2475.5</v>
      </c>
      <c r="S2099" s="0" t="n">
        <v>102.120783680065</v>
      </c>
      <c r="T2099" s="0" t="n">
        <v>5645.93011512826</v>
      </c>
      <c r="U2099" s="0" t="n">
        <v>292.950919006261</v>
      </c>
      <c r="V2099" s="0" t="n">
        <v>710.482730761462</v>
      </c>
      <c r="W2099" s="0" t="n">
        <v>139765</v>
      </c>
      <c r="X2099" s="0" t="n">
        <v>132744</v>
      </c>
      <c r="Y2099" s="1" t="n">
        <v>1.67167392901569</v>
      </c>
      <c r="Z2099" s="0" t="n">
        <v>-17.5961247350893</v>
      </c>
      <c r="AA2099" s="0" t="n">
        <v>-18.0842652208291</v>
      </c>
      <c r="AB2099" s="0" t="n">
        <v>-4.18297317225342</v>
      </c>
      <c r="AC2099" s="0" t="n">
        <v>7.68383028225066</v>
      </c>
    </row>
    <row r="2100" customFormat="false" ht="18" hidden="false" customHeight="false" outlineLevel="0" collapsed="false">
      <c r="A2100" s="6" t="s">
        <v>128</v>
      </c>
      <c r="B2100" s="0" t="n">
        <v>2947</v>
      </c>
      <c r="C2100" s="0" t="n">
        <v>9103</v>
      </c>
      <c r="E2100" s="0" t="n">
        <v>27.9422639996436</v>
      </c>
      <c r="F2100" s="0" t="n">
        <v>108315.5</v>
      </c>
      <c r="G2100" s="0" t="n">
        <v>0.869561604756475</v>
      </c>
      <c r="H2100" s="0" t="n">
        <v>3.41554566978458</v>
      </c>
      <c r="I2100" s="0" t="n">
        <v>3.25416458746961</v>
      </c>
      <c r="J2100" s="0" t="n">
        <v>22231</v>
      </c>
      <c r="K2100" s="0" t="n">
        <v>23.603045006211</v>
      </c>
      <c r="L2100" s="0" t="n">
        <v>2.82969658082177</v>
      </c>
      <c r="M2100" s="0" t="n">
        <v>31101.5</v>
      </c>
      <c r="N2100" s="0" t="n">
        <v>4.05446682635886</v>
      </c>
      <c r="O2100" s="0" t="n">
        <v>28127</v>
      </c>
      <c r="P2100" s="0" t="n">
        <v>29.862932251797</v>
      </c>
      <c r="Q2100" s="0" t="n">
        <v>79.0379350801721</v>
      </c>
      <c r="R2100" s="0" t="n">
        <v>2612.5</v>
      </c>
      <c r="S2100" s="0" t="n">
        <v>101.052631578947</v>
      </c>
      <c r="T2100" s="0" t="n">
        <v>3605.24401913876</v>
      </c>
      <c r="U2100" s="0" t="n">
        <v>48.2679425837321</v>
      </c>
      <c r="V2100" s="0" t="n">
        <v>850.947368421053</v>
      </c>
      <c r="W2100" s="0" t="n">
        <v>94187</v>
      </c>
      <c r="X2100" s="0" t="n">
        <v>93837</v>
      </c>
      <c r="Y2100" s="1" t="n">
        <v>11.8889509260029</v>
      </c>
      <c r="Z2100" s="0" t="n">
        <v>17.1188383645396</v>
      </c>
      <c r="AA2100" s="0" t="n">
        <v>0.558213716108453</v>
      </c>
      <c r="AB2100" s="0" t="n">
        <v>10.5707995911628</v>
      </c>
      <c r="AC2100" s="0" t="n">
        <v>7.58323654665118</v>
      </c>
    </row>
    <row r="2101" customFormat="false" ht="18" hidden="false" customHeight="false" outlineLevel="0" collapsed="false">
      <c r="A2101" s="6" t="s">
        <v>98</v>
      </c>
      <c r="B2101" s="0" t="n">
        <v>3033</v>
      </c>
      <c r="C2101" s="0" t="n">
        <v>9103</v>
      </c>
      <c r="E2101" s="0" t="n">
        <v>37.0399518281497</v>
      </c>
      <c r="F2101" s="0" t="n">
        <v>347164</v>
      </c>
      <c r="G2101" s="0" t="n">
        <v>1.02303234206312</v>
      </c>
      <c r="H2101" s="0" t="n">
        <v>3.90387431017006</v>
      </c>
      <c r="I2101" s="0" t="n">
        <v>3.6254082666967</v>
      </c>
      <c r="J2101" s="0" t="n">
        <v>30782</v>
      </c>
      <c r="K2101" s="0" t="n">
        <v>8.66707962608402</v>
      </c>
      <c r="L2101" s="0" t="n">
        <v>3.70890991001371</v>
      </c>
      <c r="M2101" s="0" t="n">
        <v>128939.5</v>
      </c>
      <c r="N2101" s="0" t="n">
        <v>4.42300458742278</v>
      </c>
      <c r="O2101" s="0" t="n">
        <v>50561</v>
      </c>
      <c r="P2101" s="0" t="n">
        <v>14.2361189323122</v>
      </c>
      <c r="Q2101" s="0" t="n">
        <v>60.880916121121</v>
      </c>
      <c r="R2101" s="0" t="n">
        <v>6648.5</v>
      </c>
      <c r="S2101" s="0" t="n">
        <v>101.451455215462</v>
      </c>
      <c r="T2101" s="0" t="n">
        <v>5341.9568323682</v>
      </c>
      <c r="U2101" s="0" t="n">
        <v>85.7787470858088</v>
      </c>
      <c r="V2101" s="0" t="n">
        <v>462.991652252388</v>
      </c>
      <c r="W2101" s="0" t="n">
        <v>355160</v>
      </c>
      <c r="X2101" s="0" t="n">
        <v>349700</v>
      </c>
      <c r="Y2101" s="1" t="n">
        <v>13.1241320439807</v>
      </c>
      <c r="Z2101" s="0" t="n">
        <v>7.47016108838995</v>
      </c>
      <c r="AA2101" s="0" t="n">
        <v>-6.09254075415775</v>
      </c>
      <c r="AB2101" s="0" t="n">
        <v>3.95156150414277</v>
      </c>
      <c r="AC2101" s="0" t="n">
        <v>8.26152709879366</v>
      </c>
    </row>
    <row r="2102" customFormat="false" ht="18" hidden="false" customHeight="false" outlineLevel="0" collapsed="false">
      <c r="A2102" s="6" t="s">
        <v>99</v>
      </c>
      <c r="B2102" s="0" t="n">
        <v>3369</v>
      </c>
      <c r="C2102" s="0" t="n">
        <v>9103</v>
      </c>
      <c r="E2102" s="0" t="n">
        <v>37.298937784522</v>
      </c>
      <c r="F2102" s="0" t="n">
        <v>3304</v>
      </c>
      <c r="G2102" s="0" t="n">
        <v>1.54691283292978</v>
      </c>
      <c r="H2102" s="0" t="n">
        <v>2.2109176286441</v>
      </c>
      <c r="I2102" s="0" t="n">
        <v>0.900019565642731</v>
      </c>
      <c r="J2102" s="0" t="n">
        <v>1266</v>
      </c>
      <c r="K2102" s="0" t="n">
        <v>24.7701036979065</v>
      </c>
      <c r="L2102" s="0" t="n">
        <v>1.39225181598063</v>
      </c>
      <c r="M2102" s="0" t="n">
        <v>1226.5</v>
      </c>
      <c r="N2102" s="0" t="n">
        <v>0.326131267835304</v>
      </c>
      <c r="O2102" s="0" t="n">
        <v>1433</v>
      </c>
      <c r="P2102" s="0" t="n">
        <v>28.0375660340442</v>
      </c>
      <c r="Q2102" s="0" t="n">
        <v>88.3461270062805</v>
      </c>
      <c r="R2102" s="0" t="n">
        <v>211.5</v>
      </c>
      <c r="S2102" s="0" t="n">
        <v>98.3451536643026</v>
      </c>
      <c r="T2102" s="0" t="n">
        <v>2416.54846335697</v>
      </c>
      <c r="U2102" s="0" t="n">
        <v>1.89125295508274</v>
      </c>
      <c r="V2102" s="0" t="n">
        <v>598.581560283688</v>
      </c>
      <c r="W2102" s="0" t="n">
        <v>5111</v>
      </c>
      <c r="X2102" s="0" t="n">
        <v>5091</v>
      </c>
      <c r="Y2102" s="1" t="n">
        <v>0.0195694716242661</v>
      </c>
      <c r="Z2102" s="0" t="n">
        <v>-30.3030303030303</v>
      </c>
      <c r="AA2102" s="0" t="n">
        <v>-71.4285714285714</v>
      </c>
      <c r="AB2102" s="0" t="n">
        <v>5.05865102639296</v>
      </c>
      <c r="AC2102" s="0" t="n">
        <v>3.85561936013126</v>
      </c>
    </row>
    <row r="2103" customFormat="false" ht="18" hidden="false" customHeight="false" outlineLevel="0" collapsed="false">
      <c r="A2103" s="6" t="s">
        <v>100</v>
      </c>
      <c r="B2103" s="0" t="n">
        <v>3555</v>
      </c>
      <c r="C2103" s="0" t="n">
        <v>9103</v>
      </c>
      <c r="E2103" s="0" t="n">
        <v>47.6096922069417</v>
      </c>
      <c r="F2103" s="0" t="n">
        <v>11950</v>
      </c>
      <c r="G2103" s="0" t="n">
        <v>0.797405857740586</v>
      </c>
      <c r="H2103" s="0" t="n">
        <v>3.93535523139889</v>
      </c>
      <c r="I2103" s="0" t="n">
        <v>2.68653583796831</v>
      </c>
      <c r="J2103" s="0" t="n">
        <v>2341</v>
      </c>
      <c r="K2103" s="0" t="n">
        <v>24.5671109245461</v>
      </c>
      <c r="L2103" s="0" t="n">
        <v>2.14225941422594</v>
      </c>
      <c r="M2103" s="0" t="n">
        <v>5730.5</v>
      </c>
      <c r="N2103" s="0" t="n">
        <v>2.12895907861443</v>
      </c>
      <c r="O2103" s="0" t="n">
        <v>2820</v>
      </c>
      <c r="P2103" s="0" t="n">
        <v>29.5938713401196</v>
      </c>
      <c r="Q2103" s="0" t="n">
        <v>83.0141843971631</v>
      </c>
      <c r="R2103" s="0" t="n">
        <v>369.5</v>
      </c>
      <c r="S2103" s="0" t="n">
        <v>99.8646820027064</v>
      </c>
      <c r="T2103" s="0" t="n">
        <v>2578.89039242219</v>
      </c>
      <c r="U2103" s="0" t="n">
        <v>33.0175913396482</v>
      </c>
      <c r="V2103" s="0" t="n">
        <v>633.558863328823</v>
      </c>
      <c r="W2103" s="0" t="n">
        <v>9529</v>
      </c>
      <c r="X2103" s="0" t="n">
        <v>9364</v>
      </c>
      <c r="Y2103" s="1" t="n">
        <v>2.10007500267867</v>
      </c>
      <c r="Z2103" s="0" t="n">
        <v>-59.1054313099042</v>
      </c>
      <c r="AA2103" s="0" t="n">
        <v>-62.111801242236</v>
      </c>
      <c r="AB2103" s="0" t="n">
        <v>-11.9025304592315</v>
      </c>
      <c r="AC2103" s="0" t="n">
        <v>3.12775330396476</v>
      </c>
    </row>
    <row r="2104" customFormat="false" ht="18" hidden="false" customHeight="false" outlineLevel="0" collapsed="false">
      <c r="A2104" s="6" t="s">
        <v>101</v>
      </c>
      <c r="B2104" s="0" t="n">
        <v>3653</v>
      </c>
      <c r="C2104" s="0" t="n">
        <v>9103</v>
      </c>
      <c r="E2104" s="0" t="n">
        <v>43.5977564102564</v>
      </c>
      <c r="F2104" s="0" t="n">
        <v>12579</v>
      </c>
      <c r="G2104" s="0" t="n">
        <v>1.55409810000795</v>
      </c>
      <c r="H2104" s="0" t="n">
        <v>1.80060361143793</v>
      </c>
      <c r="I2104" s="0" t="n">
        <v>1.89267993247736</v>
      </c>
      <c r="J2104" s="0" t="n">
        <v>5077</v>
      </c>
      <c r="K2104" s="0" t="n">
        <v>25.9706378842908</v>
      </c>
      <c r="L2104" s="0" t="n">
        <v>2.94141028698625</v>
      </c>
      <c r="M2104" s="0" t="n">
        <v>5413</v>
      </c>
      <c r="N2104" s="0" t="n">
        <v>3.01126916682062</v>
      </c>
      <c r="O2104" s="0" t="n">
        <v>5716</v>
      </c>
      <c r="P2104" s="0" t="n">
        <v>29.2393472811909</v>
      </c>
      <c r="Q2104" s="0" t="n">
        <v>88.8208537438768</v>
      </c>
      <c r="R2104" s="0" t="n">
        <v>770.5</v>
      </c>
      <c r="S2104" s="0" t="n">
        <v>99.675535366645</v>
      </c>
      <c r="T2104" s="0" t="n">
        <v>2537.18364698248</v>
      </c>
      <c r="U2104" s="0" t="n">
        <v>21.1550940947437</v>
      </c>
      <c r="V2104" s="0" t="n">
        <v>658.922777417262</v>
      </c>
      <c r="W2104" s="0" t="n">
        <v>19549</v>
      </c>
      <c r="X2104" s="0" t="n">
        <v>19320</v>
      </c>
      <c r="Y2104" s="1" t="n">
        <v>1.3479185027736</v>
      </c>
      <c r="Z2104" s="0" t="n">
        <v>10.1190476190476</v>
      </c>
      <c r="AA2104" s="0" t="n">
        <v>-9.94475138121547</v>
      </c>
      <c r="AB2104" s="0" t="n">
        <v>6.2453531598513</v>
      </c>
      <c r="AC2104" s="0" t="n">
        <v>5.1356388486229</v>
      </c>
    </row>
    <row r="2105" customFormat="false" ht="18" hidden="false" customHeight="false" outlineLevel="0" collapsed="false">
      <c r="A2105" s="6" t="s">
        <v>102</v>
      </c>
      <c r="B2105" s="0" t="n">
        <v>3716</v>
      </c>
      <c r="C2105" s="0" t="n">
        <v>9103</v>
      </c>
      <c r="E2105" s="0" t="n">
        <v>20.7200121777958</v>
      </c>
      <c r="F2105" s="0" t="n">
        <v>37585.5</v>
      </c>
      <c r="G2105" s="0" t="n">
        <v>1.63012331883306</v>
      </c>
      <c r="H2105" s="0" t="n">
        <v>4.51451794545366</v>
      </c>
      <c r="I2105" s="0" t="n">
        <v>2.61959555403222</v>
      </c>
      <c r="J2105" s="0" t="n">
        <v>9584</v>
      </c>
      <c r="K2105" s="0" t="n">
        <v>15.642494573112</v>
      </c>
      <c r="L2105" s="0" t="n">
        <v>4.27026379853933</v>
      </c>
      <c r="M2105" s="0" t="n">
        <v>8051</v>
      </c>
      <c r="N2105" s="0" t="n">
        <v>6.27251273133772</v>
      </c>
      <c r="O2105" s="0" t="n">
        <v>13383</v>
      </c>
      <c r="P2105" s="0" t="n">
        <v>21.8430201243696</v>
      </c>
      <c r="Q2105" s="0" t="n">
        <v>71.6132406784727</v>
      </c>
      <c r="R2105" s="0" t="n">
        <v>1372.5</v>
      </c>
      <c r="S2105" s="0" t="n">
        <v>101.566484517304</v>
      </c>
      <c r="T2105" s="0" t="n">
        <v>4464.04371584699</v>
      </c>
      <c r="U2105" s="0" t="n">
        <v>36.7941712204007</v>
      </c>
      <c r="V2105" s="0" t="n">
        <v>698.287795992714</v>
      </c>
      <c r="W2105" s="0" t="n">
        <v>61269</v>
      </c>
      <c r="X2105" s="0" t="n">
        <v>60897</v>
      </c>
      <c r="Y2105" s="1" t="n">
        <v>15.5452042394297</v>
      </c>
      <c r="Z2105" s="0" t="n">
        <v>59.2261904761905</v>
      </c>
      <c r="AA2105" s="0" t="n">
        <v>75.3472222222222</v>
      </c>
      <c r="AB2105" s="0" t="n">
        <v>22.7910817506193</v>
      </c>
      <c r="AC2105" s="0" t="n">
        <v>16.0571566965367</v>
      </c>
    </row>
    <row r="2106" customFormat="false" ht="18" hidden="false" customHeight="false" outlineLevel="0" collapsed="false">
      <c r="A2106" s="6" t="s">
        <v>142</v>
      </c>
      <c r="B2106" s="0" t="n">
        <v>3738</v>
      </c>
      <c r="C2106" s="0" t="n">
        <v>9103</v>
      </c>
      <c r="E2106" s="0" t="n">
        <v>55.7980074233249</v>
      </c>
      <c r="F2106" s="0" t="n">
        <v>35391.5</v>
      </c>
      <c r="G2106" s="0" t="n">
        <v>0.909653447861775</v>
      </c>
      <c r="H2106" s="0" t="n">
        <v>-12.7352922904889</v>
      </c>
      <c r="I2106" s="0" t="n">
        <v>-14.7729390569671</v>
      </c>
      <c r="J2106" s="0" t="n">
        <v>1214</v>
      </c>
      <c r="K2106" s="0" t="n">
        <v>3.77088898552525</v>
      </c>
      <c r="L2106" s="0" t="n">
        <v>-13.438254948222</v>
      </c>
      <c r="M2106" s="0" t="n">
        <v>22333</v>
      </c>
      <c r="N2106" s="0" t="n">
        <v>-82.1206286660995</v>
      </c>
      <c r="O2106" s="0" t="n">
        <v>-10954</v>
      </c>
      <c r="P2106" s="0" t="n">
        <v>-34.0249735975648</v>
      </c>
      <c r="Q2106" s="0" t="n">
        <v>-11.0827095125068</v>
      </c>
      <c r="R2106" s="0" t="n">
        <v>232.5</v>
      </c>
      <c r="S2106" s="0" t="n">
        <v>150.537634408602</v>
      </c>
      <c r="T2106" s="0" t="n">
        <v>13846.8817204301</v>
      </c>
      <c r="U2106" s="0" t="n">
        <v>-7888.17204301075</v>
      </c>
      <c r="V2106" s="0" t="n">
        <v>522.150537634409</v>
      </c>
      <c r="W2106" s="0" t="n">
        <v>32194</v>
      </c>
      <c r="X2106" s="0" t="n">
        <v>38596</v>
      </c>
      <c r="Y2106" s="1" t="n">
        <v>186.168888888889</v>
      </c>
      <c r="Z2106" s="0" t="n">
        <v>-540.778498609824</v>
      </c>
      <c r="AA2106" s="0" t="n">
        <v>-3682.03125</v>
      </c>
      <c r="AB2106" s="0" t="n">
        <v>-552.644628099174</v>
      </c>
      <c r="AC2106" s="0" t="n">
        <v>-22.3785166240409</v>
      </c>
    </row>
    <row r="2107" customFormat="false" ht="18" hidden="false" customHeight="false" outlineLevel="0" collapsed="false">
      <c r="A2107" s="6" t="s">
        <v>103</v>
      </c>
      <c r="B2107" s="0" t="n">
        <v>3744</v>
      </c>
      <c r="C2107" s="0" t="n">
        <v>9103</v>
      </c>
      <c r="E2107" s="0" t="n">
        <v>33.7373255645178</v>
      </c>
      <c r="F2107" s="0" t="n">
        <v>95981</v>
      </c>
      <c r="G2107" s="0" t="n">
        <v>0.657807274356383</v>
      </c>
      <c r="H2107" s="0" t="n">
        <v>1.32568858197254</v>
      </c>
      <c r="I2107" s="0" t="n">
        <v>1.35103029919065</v>
      </c>
      <c r="J2107" s="0" t="n">
        <v>9474</v>
      </c>
      <c r="K2107" s="0" t="n">
        <v>15.0054643077752</v>
      </c>
      <c r="L2107" s="0" t="n">
        <v>0.888717558683489</v>
      </c>
      <c r="M2107" s="0" t="n">
        <v>32594.5</v>
      </c>
      <c r="N2107" s="0" t="n">
        <v>0.638144472226909</v>
      </c>
      <c r="O2107" s="0" t="n">
        <v>12482</v>
      </c>
      <c r="P2107" s="0" t="n">
        <v>19.7697071447804</v>
      </c>
      <c r="Q2107" s="0" t="n">
        <v>75.9012978689313</v>
      </c>
      <c r="R2107" s="0" t="n">
        <v>1558.5</v>
      </c>
      <c r="S2107" s="0" t="n">
        <v>98.2354828360603</v>
      </c>
      <c r="T2107" s="0" t="n">
        <v>4051.138915624</v>
      </c>
      <c r="U2107" s="0" t="n">
        <v>13.3461661854347</v>
      </c>
      <c r="V2107" s="0" t="n">
        <v>607.892204042349</v>
      </c>
      <c r="W2107" s="0" t="n">
        <v>63137</v>
      </c>
      <c r="X2107" s="0" t="n">
        <v>64469</v>
      </c>
      <c r="Y2107" s="1" t="n">
        <v>6.53516468682505</v>
      </c>
      <c r="Z2107" s="0" t="n">
        <v>-50.406976744186</v>
      </c>
      <c r="AA2107" s="0" t="n">
        <v>-72.9166666666667</v>
      </c>
      <c r="AB2107" s="0" t="n">
        <v>0.0400737356736395</v>
      </c>
      <c r="AC2107" s="0" t="n">
        <v>6.821513135641</v>
      </c>
    </row>
    <row r="2108" customFormat="false" ht="18" hidden="false" customHeight="false" outlineLevel="0" collapsed="false">
      <c r="A2108" s="6" t="s">
        <v>104</v>
      </c>
      <c r="B2108" s="0" t="n">
        <v>3745</v>
      </c>
      <c r="C2108" s="0" t="n">
        <v>9103</v>
      </c>
      <c r="E2108" s="0" t="n">
        <v>51.1120743369545</v>
      </c>
      <c r="F2108" s="0" t="n">
        <v>108692.5</v>
      </c>
      <c r="G2108" s="0" t="n">
        <v>0.295871380270028</v>
      </c>
      <c r="H2108" s="0" t="n">
        <v>9.69557511116639</v>
      </c>
      <c r="I2108" s="0" t="n">
        <v>17.5067632700022</v>
      </c>
      <c r="J2108" s="0" t="n">
        <v>6195</v>
      </c>
      <c r="K2108" s="0" t="n">
        <v>19.263658695855</v>
      </c>
      <c r="L2108" s="0" t="n">
        <v>5.17975021275617</v>
      </c>
      <c r="M2108" s="0" t="n">
        <v>54995</v>
      </c>
      <c r="N2108" s="0" t="n">
        <v>5.11682880261842</v>
      </c>
      <c r="O2108" s="0" t="n">
        <v>14377</v>
      </c>
      <c r="P2108" s="0" t="n">
        <v>44.7059921017445</v>
      </c>
      <c r="Q2108" s="0" t="n">
        <v>43.0896570911873</v>
      </c>
      <c r="R2108" s="0" t="n">
        <v>1128</v>
      </c>
      <c r="S2108" s="0" t="n">
        <v>104.787234042553</v>
      </c>
      <c r="T2108" s="0" t="n">
        <v>2850.97517730496</v>
      </c>
      <c r="U2108" s="0" t="n">
        <v>249.468085106383</v>
      </c>
      <c r="V2108" s="0" t="n">
        <v>549.202127659574</v>
      </c>
      <c r="W2108" s="0" t="n">
        <v>32159</v>
      </c>
      <c r="X2108" s="0" t="n">
        <v>32532</v>
      </c>
      <c r="Y2108" s="1" t="n">
        <v>11.6011937812326</v>
      </c>
      <c r="Z2108" s="0" t="n">
        <v>5.0569136032842</v>
      </c>
      <c r="AA2108" s="0" t="n">
        <v>10.4395604395604</v>
      </c>
      <c r="AB2108" s="0" t="n">
        <v>11.0536072918276</v>
      </c>
      <c r="AC2108" s="0" t="n">
        <v>15.7943925233645</v>
      </c>
    </row>
    <row r="2109" customFormat="false" ht="18" hidden="false" customHeight="false" outlineLevel="0" collapsed="false">
      <c r="A2109" s="6" t="s">
        <v>106</v>
      </c>
      <c r="B2109" s="0" t="n">
        <v>3995</v>
      </c>
      <c r="C2109" s="0" t="n">
        <v>9103</v>
      </c>
      <c r="E2109" s="0" t="n">
        <v>57.1095376152245</v>
      </c>
      <c r="F2109" s="0" t="n">
        <v>209110</v>
      </c>
      <c r="G2109" s="0" t="n">
        <v>0.764913203577065</v>
      </c>
      <c r="H2109" s="0" t="n">
        <v>5.79802564535389</v>
      </c>
      <c r="I2109" s="0" t="n">
        <v>6.34819413445368</v>
      </c>
      <c r="J2109" s="0" t="n">
        <v>28230</v>
      </c>
      <c r="K2109" s="0" t="n">
        <v>17.6491550537352</v>
      </c>
      <c r="L2109" s="0" t="n">
        <v>4.85581751231409</v>
      </c>
      <c r="M2109" s="0" t="n">
        <v>121300.5</v>
      </c>
      <c r="N2109" s="0" t="n">
        <v>3.93403159921023</v>
      </c>
      <c r="O2109" s="0" t="n">
        <v>42153</v>
      </c>
      <c r="P2109" s="0" t="n">
        <v>26.3536958193447</v>
      </c>
      <c r="Q2109" s="0" t="n">
        <v>66.9703223969824</v>
      </c>
      <c r="R2109" s="0" t="n">
        <v>3339</v>
      </c>
      <c r="S2109" s="0" t="n">
        <v>102.395926924229</v>
      </c>
      <c r="T2109" s="0" t="n">
        <v>4790.38634321653</v>
      </c>
      <c r="U2109" s="0" t="n">
        <v>142.917041030249</v>
      </c>
      <c r="V2109" s="0" t="n">
        <v>845.462713387242</v>
      </c>
      <c r="W2109" s="0" t="n">
        <v>159951</v>
      </c>
      <c r="X2109" s="0" t="n">
        <v>155487</v>
      </c>
      <c r="Y2109" s="1" t="n">
        <v>12.8258845437616</v>
      </c>
      <c r="Z2109" s="0" t="n">
        <v>-14.9296246648794</v>
      </c>
      <c r="AA2109" s="0" t="n">
        <v>-29.9574343167474</v>
      </c>
      <c r="AB2109" s="0" t="n">
        <v>-0.589580925877886</v>
      </c>
      <c r="AC2109" s="0" t="n">
        <v>9.38044868069278</v>
      </c>
    </row>
    <row r="2110" customFormat="false" ht="18" hidden="false" customHeight="false" outlineLevel="0" collapsed="false">
      <c r="A2110" s="6" t="s">
        <v>107</v>
      </c>
      <c r="B2110" s="0" t="n">
        <v>4114</v>
      </c>
      <c r="C2110" s="0" t="n">
        <v>9103</v>
      </c>
      <c r="E2110" s="0" t="n">
        <v>18.1160893173437</v>
      </c>
      <c r="F2110" s="0" t="n">
        <v>34519.5</v>
      </c>
      <c r="G2110" s="0" t="n">
        <v>0.830747838178421</v>
      </c>
      <c r="H2110" s="0" t="n">
        <v>2.1341144471179</v>
      </c>
      <c r="I2110" s="0" t="n">
        <v>-2.32241866304007</v>
      </c>
      <c r="J2110" s="0" t="n">
        <v>6382</v>
      </c>
      <c r="K2110" s="0" t="n">
        <v>22.2547686299125</v>
      </c>
      <c r="L2110" s="0" t="n">
        <v>-1.92934428366575</v>
      </c>
      <c r="M2110" s="0" t="n">
        <v>6400.5</v>
      </c>
      <c r="N2110" s="0" t="n">
        <v>-3.64034059839075</v>
      </c>
      <c r="O2110" s="0" t="n">
        <v>7932</v>
      </c>
      <c r="P2110" s="0" t="n">
        <v>27.6597970499006</v>
      </c>
      <c r="Q2110" s="0" t="n">
        <v>80.4589006555724</v>
      </c>
      <c r="R2110" s="0" t="n">
        <v>1033.5</v>
      </c>
      <c r="S2110" s="0" t="n">
        <v>103.725205611998</v>
      </c>
      <c r="T2110" s="0" t="n">
        <v>2774.74600870827</v>
      </c>
      <c r="U2110" s="0" t="n">
        <v>-22.5447508466376</v>
      </c>
      <c r="V2110" s="0" t="n">
        <v>617.513304305757</v>
      </c>
      <c r="W2110" s="0" t="n">
        <v>28677</v>
      </c>
      <c r="X2110" s="0" t="n">
        <v>29692</v>
      </c>
      <c r="Y2110" s="1" t="n">
        <v>3.34054054054054</v>
      </c>
      <c r="Z2110" s="0" t="n">
        <v>-288.668555240793</v>
      </c>
      <c r="AA2110" s="0" t="n">
        <v>-353.260869565217</v>
      </c>
      <c r="AB2110" s="0" t="n">
        <v>1.78365199538047</v>
      </c>
      <c r="AC2110" s="0" t="n">
        <v>6.17201796706039</v>
      </c>
    </row>
    <row r="2111" customFormat="false" ht="18" hidden="false" customHeight="false" outlineLevel="0" collapsed="false">
      <c r="A2111" s="6" t="s">
        <v>108</v>
      </c>
      <c r="B2111" s="0" t="n">
        <v>4152</v>
      </c>
      <c r="C2111" s="0" t="n">
        <v>9103</v>
      </c>
      <c r="E2111" s="0" t="n">
        <v>33.884320912526</v>
      </c>
      <c r="F2111" s="0" t="n">
        <v>63224</v>
      </c>
      <c r="G2111" s="0" t="n">
        <v>1.14640010122738</v>
      </c>
      <c r="H2111" s="0" t="n">
        <v>2.91804635761589</v>
      </c>
      <c r="I2111" s="0" t="n">
        <v>3.75827814569536</v>
      </c>
      <c r="J2111" s="0" t="n">
        <v>8250</v>
      </c>
      <c r="K2111" s="0" t="n">
        <v>11.3824503311258</v>
      </c>
      <c r="L2111" s="0" t="n">
        <v>4.30849044666582</v>
      </c>
      <c r="M2111" s="0" t="n">
        <v>23251.5</v>
      </c>
      <c r="N2111" s="0" t="n">
        <v>7.53499774208116</v>
      </c>
      <c r="O2111" s="0" t="n">
        <v>13426</v>
      </c>
      <c r="P2111" s="0" t="n">
        <v>18.5237306843267</v>
      </c>
      <c r="Q2111" s="0" t="n">
        <v>61.4479368389692</v>
      </c>
      <c r="R2111" s="0" t="n">
        <v>1328</v>
      </c>
      <c r="S2111" s="0" t="n">
        <v>103.539156626506</v>
      </c>
      <c r="T2111" s="0" t="n">
        <v>5457.83132530121</v>
      </c>
      <c r="U2111" s="0" t="n">
        <v>131.927710843374</v>
      </c>
      <c r="V2111" s="0" t="n">
        <v>621.234939759036</v>
      </c>
      <c r="W2111" s="0" t="n">
        <v>72480</v>
      </c>
      <c r="X2111" s="0" t="n">
        <v>71990</v>
      </c>
      <c r="Y2111" s="1" t="n">
        <v>19.9483665971602</v>
      </c>
      <c r="Z2111" s="0" t="n">
        <v>11.593609176567</v>
      </c>
      <c r="AA2111" s="0" t="n">
        <v>29.585798816568</v>
      </c>
      <c r="AB2111" s="0" t="n">
        <v>20.6722991191803</v>
      </c>
      <c r="AC2111" s="0" t="n">
        <v>16.4431898376853</v>
      </c>
    </row>
    <row r="2112" customFormat="false" ht="18" hidden="false" customHeight="false" outlineLevel="0" collapsed="false">
      <c r="A2112" s="6" t="s">
        <v>109</v>
      </c>
      <c r="B2112" s="0" t="n">
        <v>4235</v>
      </c>
      <c r="C2112" s="0" t="n">
        <v>9103</v>
      </c>
      <c r="E2112" s="0" t="n">
        <v>50.7549474712925</v>
      </c>
      <c r="F2112" s="0" t="n">
        <v>19423.5</v>
      </c>
      <c r="G2112" s="0" t="n">
        <v>1.18753056864108</v>
      </c>
      <c r="H2112" s="0" t="n">
        <v>9.76762334171508</v>
      </c>
      <c r="I2112" s="0" t="n">
        <v>10.2185034249545</v>
      </c>
      <c r="J2112" s="0" t="n">
        <v>3986</v>
      </c>
      <c r="K2112" s="0" t="n">
        <v>17.2808462672332</v>
      </c>
      <c r="L2112" s="0" t="n">
        <v>12.134785182897</v>
      </c>
      <c r="M2112" s="0" t="n">
        <v>9894</v>
      </c>
      <c r="N2112" s="0" t="n">
        <v>11.299777643016</v>
      </c>
      <c r="O2112" s="0" t="n">
        <v>6959</v>
      </c>
      <c r="P2112" s="0" t="n">
        <v>30.1699471082979</v>
      </c>
      <c r="Q2112" s="0" t="n">
        <v>57.2783445897399</v>
      </c>
      <c r="R2112" s="0" t="n">
        <v>544.5</v>
      </c>
      <c r="S2112" s="0" t="n">
        <v>106.519742883379</v>
      </c>
      <c r="T2112" s="0" t="n">
        <v>4236.17998163453</v>
      </c>
      <c r="U2112" s="0" t="n">
        <v>205.325987144169</v>
      </c>
      <c r="V2112" s="0" t="n">
        <v>732.047750229569</v>
      </c>
      <c r="W2112" s="0" t="n">
        <v>23066</v>
      </c>
      <c r="X2112" s="0" t="n">
        <v>21177</v>
      </c>
      <c r="Y2112" s="1" t="n">
        <v>17.3304847652475</v>
      </c>
      <c r="Z2112" s="0" t="n">
        <v>29.9338478500551</v>
      </c>
      <c r="AA2112" s="0" t="n">
        <v>45.3836150845254</v>
      </c>
      <c r="AB2112" s="0" t="n">
        <v>19.7144331670394</v>
      </c>
      <c r="AC2112" s="0" t="n">
        <v>14.441573356302</v>
      </c>
    </row>
    <row r="2113" customFormat="false" ht="18" hidden="false" customHeight="false" outlineLevel="0" collapsed="false">
      <c r="A2113" s="6" t="s">
        <v>110</v>
      </c>
      <c r="B2113" s="0" t="n">
        <v>4249</v>
      </c>
      <c r="C2113" s="0" t="n">
        <v>9103</v>
      </c>
      <c r="E2113" s="0" t="n">
        <v>41.8566524924433</v>
      </c>
      <c r="F2113" s="0" t="n">
        <v>18849</v>
      </c>
      <c r="G2113" s="0" t="n">
        <v>1.40564486179638</v>
      </c>
      <c r="H2113" s="0" t="n">
        <v>5.016040762408</v>
      </c>
      <c r="I2113" s="0" t="n">
        <v>4.97452349499906</v>
      </c>
      <c r="J2113" s="0" t="n">
        <v>4071</v>
      </c>
      <c r="K2113" s="0" t="n">
        <v>15.3651632383469</v>
      </c>
      <c r="L2113" s="0" t="n">
        <v>6.9924133906308</v>
      </c>
      <c r="M2113" s="0" t="n">
        <v>6932</v>
      </c>
      <c r="N2113" s="0" t="n">
        <v>9.34795152914022</v>
      </c>
      <c r="O2113" s="0" t="n">
        <v>5829</v>
      </c>
      <c r="P2113" s="0" t="n">
        <v>22.0003774297037</v>
      </c>
      <c r="Q2113" s="0" t="n">
        <v>69.8404529078744</v>
      </c>
      <c r="R2113" s="0" t="n">
        <v>580</v>
      </c>
      <c r="S2113" s="0" t="n">
        <v>106.206896551724</v>
      </c>
      <c r="T2113" s="0" t="n">
        <v>4568.10344827586</v>
      </c>
      <c r="U2113" s="0" t="n">
        <v>111.724137931034</v>
      </c>
      <c r="V2113" s="0" t="n">
        <v>701.896551724138</v>
      </c>
      <c r="W2113" s="0" t="n">
        <v>26495</v>
      </c>
      <c r="X2113" s="0" t="n">
        <v>25487</v>
      </c>
      <c r="Y2113" s="1" t="n">
        <v>16.4717777387023</v>
      </c>
      <c r="Z2113" s="0" t="n">
        <v>34.0793489318413</v>
      </c>
      <c r="AA2113" s="0" t="n">
        <v>68.3116883116883</v>
      </c>
      <c r="AB2113" s="0" t="n">
        <v>23.338975878121</v>
      </c>
      <c r="AC2113" s="0" t="n">
        <v>17.286084701815</v>
      </c>
    </row>
    <row r="2114" customFormat="false" ht="18" hidden="false" customHeight="false" outlineLevel="0" collapsed="false">
      <c r="A2114" s="6" t="s">
        <v>111</v>
      </c>
      <c r="B2114" s="0" t="n">
        <v>4559</v>
      </c>
      <c r="C2114" s="0" t="n">
        <v>9103</v>
      </c>
      <c r="E2114" s="0" t="n">
        <v>79.4606726122658</v>
      </c>
      <c r="F2114" s="0" t="n">
        <v>598913</v>
      </c>
      <c r="G2114" s="0" t="n">
        <v>0.552485920325657</v>
      </c>
      <c r="H2114" s="0" t="n">
        <v>11.7108050687387</v>
      </c>
      <c r="I2114" s="0" t="n">
        <v>16.9496903814247</v>
      </c>
      <c r="J2114" s="0" t="n">
        <v>75573</v>
      </c>
      <c r="K2114" s="0" t="n">
        <v>22.8392431344461</v>
      </c>
      <c r="L2114" s="0" t="n">
        <v>9.36446528961636</v>
      </c>
      <c r="M2114" s="0" t="n">
        <v>469795.5</v>
      </c>
      <c r="N2114" s="0" t="n">
        <v>6.29167371760692</v>
      </c>
      <c r="O2114" s="0" t="n">
        <v>137529</v>
      </c>
      <c r="P2114" s="0" t="n">
        <v>41.5632338141563</v>
      </c>
      <c r="Q2114" s="0" t="n">
        <v>54.9505922387278</v>
      </c>
      <c r="R2114" s="0" t="n">
        <v>13487</v>
      </c>
      <c r="S2114" s="0" t="n">
        <v>104.033513753985</v>
      </c>
      <c r="T2114" s="0" t="n">
        <v>2453.4069845036</v>
      </c>
      <c r="U2114" s="0" t="n">
        <v>219.15919033143</v>
      </c>
      <c r="V2114" s="0" t="n">
        <v>560.339586268258</v>
      </c>
      <c r="W2114" s="0" t="n">
        <v>330891</v>
      </c>
      <c r="X2114" s="0" t="n">
        <v>294978</v>
      </c>
      <c r="Y2114" s="1" t="n">
        <v>8.93172241243087</v>
      </c>
      <c r="Z2114" s="0" t="n">
        <v>4.32089580000744</v>
      </c>
      <c r="AA2114" s="0" t="n">
        <v>13.4141662190162</v>
      </c>
      <c r="AB2114" s="0" t="n">
        <v>7.10897890203347</v>
      </c>
      <c r="AC2114" s="0" t="n">
        <v>8.24596081127535</v>
      </c>
    </row>
    <row r="2115" customFormat="false" ht="18" hidden="false" customHeight="false" outlineLevel="0" collapsed="false">
      <c r="A2115" s="6" t="s">
        <v>178</v>
      </c>
      <c r="B2115" s="0" t="n">
        <v>5467</v>
      </c>
      <c r="C2115" s="0" t="n">
        <v>9103</v>
      </c>
      <c r="E2115" s="0" t="n">
        <v>89.1978189320627</v>
      </c>
      <c r="F2115" s="0" t="n">
        <v>41194</v>
      </c>
      <c r="G2115" s="0" t="n">
        <v>0.537845317279216</v>
      </c>
      <c r="H2115" s="0" t="n">
        <v>7.83534934103629</v>
      </c>
      <c r="I2115" s="0" t="n">
        <v>6.99133417584402</v>
      </c>
      <c r="J2115" s="0" t="n">
        <v>5528</v>
      </c>
      <c r="K2115" s="0" t="n">
        <v>24.9503520491063</v>
      </c>
      <c r="L2115" s="0" t="n">
        <v>3.76025634801185</v>
      </c>
      <c r="M2115" s="0" t="n">
        <v>36181</v>
      </c>
      <c r="N2115" s="0" t="n">
        <v>1.57264862773279</v>
      </c>
      <c r="O2115" s="0" t="n">
        <v>7044</v>
      </c>
      <c r="P2115" s="0" t="n">
        <v>31.7927423722694</v>
      </c>
      <c r="Q2115" s="0" t="n">
        <v>78.4781374219194</v>
      </c>
      <c r="R2115" s="0" t="n">
        <v>1371</v>
      </c>
      <c r="S2115" s="0" t="n">
        <v>98.1765134938001</v>
      </c>
      <c r="T2115" s="0" t="n">
        <v>1616.04668125456</v>
      </c>
      <c r="U2115" s="0" t="n">
        <v>41.5025528811087</v>
      </c>
      <c r="V2115" s="0" t="n">
        <v>403.209336250912</v>
      </c>
      <c r="W2115" s="0" t="n">
        <v>22156</v>
      </c>
      <c r="X2115" s="0" t="n">
        <v>21073</v>
      </c>
      <c r="Y2115" s="1" t="n">
        <v>8.09386739522857</v>
      </c>
      <c r="Z2115" s="0" t="n">
        <v>21.2999216914644</v>
      </c>
      <c r="AA2115" s="0" t="n">
        <v>37.772397094431</v>
      </c>
      <c r="AB2115" s="0" t="n">
        <v>0.0852514919011083</v>
      </c>
      <c r="AC2115" s="0" t="n">
        <v>7.09027508717551</v>
      </c>
    </row>
    <row r="2116" customFormat="false" ht="18" hidden="false" customHeight="false" outlineLevel="0" collapsed="false">
      <c r="A2116" s="6" t="s">
        <v>205</v>
      </c>
      <c r="B2116" s="0" t="n">
        <v>6732</v>
      </c>
      <c r="C2116" s="0" t="n">
        <v>9103</v>
      </c>
      <c r="E2116" s="0" t="n">
        <v>29.4705782856284</v>
      </c>
      <c r="F2116" s="0" t="n">
        <v>51083</v>
      </c>
      <c r="G2116" s="0" t="n">
        <v>0.786660924377973</v>
      </c>
      <c r="H2116" s="0" t="n">
        <v>4.94214259051885</v>
      </c>
      <c r="I2116" s="0" t="n">
        <v>2.03309692671395</v>
      </c>
      <c r="J2116" s="0" t="n">
        <v>9182</v>
      </c>
      <c r="K2116" s="0" t="n">
        <v>22.849321886276</v>
      </c>
      <c r="L2116" s="0" t="n">
        <v>1.59935790771881</v>
      </c>
      <c r="M2116" s="0" t="n">
        <v>15579.5</v>
      </c>
      <c r="N2116" s="0" t="n">
        <v>2.70868769857826</v>
      </c>
      <c r="O2116" s="0" t="n">
        <v>12139</v>
      </c>
      <c r="P2116" s="0" t="n">
        <v>30.2077889759861</v>
      </c>
      <c r="Q2116" s="0" t="n">
        <v>75.6404975698163</v>
      </c>
      <c r="R2116" s="0" t="n">
        <v>1376</v>
      </c>
      <c r="S2116" s="0" t="n">
        <v>97.4563953488372</v>
      </c>
      <c r="T2116" s="0" t="n">
        <v>2920.42151162791</v>
      </c>
      <c r="U2116" s="0" t="n">
        <v>30.6686046511628</v>
      </c>
      <c r="V2116" s="0" t="n">
        <v>667.296511627907</v>
      </c>
      <c r="W2116" s="0" t="n">
        <v>40185</v>
      </c>
      <c r="X2116" s="0" t="n">
        <v>39859</v>
      </c>
      <c r="Y2116" s="1" t="n">
        <v>9.06500203555435</v>
      </c>
      <c r="Z2116" s="0" t="n">
        <v>-34.1659951651894</v>
      </c>
      <c r="AA2116" s="0" t="n">
        <v>-28.4745762711864</v>
      </c>
      <c r="AB2116" s="0" t="n">
        <v>4.61949495820047</v>
      </c>
      <c r="AC2116" s="0" t="n">
        <v>3.91579900407424</v>
      </c>
    </row>
    <row r="2117" customFormat="false" ht="18" hidden="false" customHeight="false" outlineLevel="0" collapsed="false">
      <c r="A2117" s="6" t="s">
        <v>183</v>
      </c>
      <c r="B2117" s="0" t="n">
        <v>6877</v>
      </c>
      <c r="C2117" s="0" t="n">
        <v>9103</v>
      </c>
      <c r="E2117" s="0" t="n">
        <v>79.1334661354582</v>
      </c>
      <c r="F2117" s="0" t="n">
        <v>21555</v>
      </c>
      <c r="G2117" s="0" t="n">
        <v>0.930456970540478</v>
      </c>
      <c r="H2117" s="0" t="n">
        <v>7.97267650578381</v>
      </c>
      <c r="I2117" s="0" t="n">
        <v>9.64798564020742</v>
      </c>
      <c r="J2117" s="0" t="n">
        <v>2611</v>
      </c>
      <c r="K2117" s="0" t="n">
        <v>13.0185480654168</v>
      </c>
      <c r="L2117" s="0" t="n">
        <v>8.97703549060543</v>
      </c>
      <c r="M2117" s="0" t="n">
        <v>17034</v>
      </c>
      <c r="N2117" s="0" t="n">
        <v>5.72384642479746</v>
      </c>
      <c r="O2117" s="0" t="n">
        <v>4812</v>
      </c>
      <c r="P2117" s="0" t="n">
        <v>23.9928201037096</v>
      </c>
      <c r="Q2117" s="0" t="n">
        <v>54.260182876143</v>
      </c>
      <c r="R2117" s="0" t="n">
        <v>411.5</v>
      </c>
      <c r="S2117" s="0" t="n">
        <v>88.2138517618469</v>
      </c>
      <c r="T2117" s="0" t="n">
        <v>4873.87606318348</v>
      </c>
      <c r="U2117" s="0" t="n">
        <v>236.938031591738</v>
      </c>
      <c r="V2117" s="0" t="n">
        <v>634.507897934386</v>
      </c>
      <c r="W2117" s="0" t="n">
        <v>20056</v>
      </c>
      <c r="X2117" s="0" t="n">
        <v>18866</v>
      </c>
      <c r="Y2117" s="1" t="n">
        <v>26.4007058675238</v>
      </c>
      <c r="Z2117" s="0" t="n">
        <v>-3.53938185443669</v>
      </c>
      <c r="AA2117" s="0" t="n">
        <v>9.7972972972973</v>
      </c>
      <c r="AB2117" s="0" t="n">
        <v>2.60127931769723</v>
      </c>
      <c r="AC2117" s="0" t="n">
        <v>10.5419136325148</v>
      </c>
    </row>
    <row r="2118" customFormat="false" ht="18" hidden="false" customHeight="false" outlineLevel="0" collapsed="false">
      <c r="A2118" s="6" t="s">
        <v>188</v>
      </c>
      <c r="B2118" s="0" t="n">
        <v>6928</v>
      </c>
      <c r="C2118" s="0" t="n">
        <v>9103</v>
      </c>
      <c r="E2118" s="0" t="n">
        <v>74.6246384293868</v>
      </c>
      <c r="F2118" s="0" t="n">
        <v>137429.5</v>
      </c>
      <c r="G2118" s="0" t="n">
        <v>0.757886771035331</v>
      </c>
      <c r="H2118" s="0" t="n">
        <v>12.6944199085986</v>
      </c>
      <c r="I2118" s="0" t="n">
        <v>15.5919966204539</v>
      </c>
      <c r="J2118" s="0" t="n">
        <v>16980</v>
      </c>
      <c r="K2118" s="0" t="n">
        <v>16.3024693728638</v>
      </c>
      <c r="L2118" s="0" t="n">
        <v>11.8169679726696</v>
      </c>
      <c r="M2118" s="0" t="n">
        <v>99008.5</v>
      </c>
      <c r="N2118" s="0" t="n">
        <v>9.09113863961175</v>
      </c>
      <c r="O2118" s="0" t="n">
        <v>34453</v>
      </c>
      <c r="P2118" s="0" t="n">
        <v>33.0782672145628</v>
      </c>
      <c r="Q2118" s="0" t="n">
        <v>49.284532551592</v>
      </c>
      <c r="R2118" s="0" t="n">
        <v>2368</v>
      </c>
      <c r="S2118" s="0" t="n">
        <v>102.618243243243</v>
      </c>
      <c r="T2118" s="0" t="n">
        <v>4398.47972972973</v>
      </c>
      <c r="U2118" s="0" t="n">
        <v>380.109797297297</v>
      </c>
      <c r="V2118" s="0" t="n">
        <v>717.060810810811</v>
      </c>
      <c r="W2118" s="0" t="n">
        <v>104156</v>
      </c>
      <c r="X2118" s="0" t="n">
        <v>92959</v>
      </c>
      <c r="Y2118" s="1" t="n">
        <v>2.30630205877731</v>
      </c>
      <c r="Z2118" s="0" t="n">
        <v>-6.51085141903172</v>
      </c>
      <c r="AA2118" s="0" t="n">
        <v>1.22582096266307</v>
      </c>
      <c r="AB2118" s="0" t="n">
        <v>-0.820427197881283</v>
      </c>
      <c r="AC2118" s="0" t="n">
        <v>4.85364949981475</v>
      </c>
    </row>
    <row r="2119" customFormat="false" ht="18" hidden="false" customHeight="false" outlineLevel="0" collapsed="false">
      <c r="A2119" s="6" t="s">
        <v>189</v>
      </c>
      <c r="B2119" s="0" t="n">
        <v>6948</v>
      </c>
      <c r="C2119" s="0" t="n">
        <v>9103</v>
      </c>
      <c r="E2119" s="0" t="n">
        <v>51.9336629968278</v>
      </c>
      <c r="F2119" s="0" t="n">
        <v>77509</v>
      </c>
      <c r="G2119" s="0" t="n">
        <v>1.08885419757706</v>
      </c>
      <c r="H2119" s="0" t="n">
        <v>7.74325797431158</v>
      </c>
      <c r="I2119" s="0" t="n">
        <v>7.51931371155031</v>
      </c>
      <c r="J2119" s="0" t="n">
        <v>8880</v>
      </c>
      <c r="K2119" s="0" t="n">
        <v>10.5218256789421</v>
      </c>
      <c r="L2119" s="0" t="n">
        <v>8.18743629772026</v>
      </c>
      <c r="M2119" s="0" t="n">
        <v>41674.5</v>
      </c>
      <c r="N2119" s="0" t="n">
        <v>8.03608921522754</v>
      </c>
      <c r="O2119" s="0" t="n">
        <v>16960</v>
      </c>
      <c r="P2119" s="0" t="n">
        <v>20.0957391345561</v>
      </c>
      <c r="Q2119" s="0" t="n">
        <v>52.3584905660377</v>
      </c>
      <c r="R2119" s="0" t="n">
        <v>1650</v>
      </c>
      <c r="S2119" s="0" t="n">
        <v>107.757575757576</v>
      </c>
      <c r="T2119" s="0" t="n">
        <v>5114.90909090909</v>
      </c>
      <c r="U2119" s="0" t="n">
        <v>202.969696969697</v>
      </c>
      <c r="V2119" s="0" t="n">
        <v>538.181818181818</v>
      </c>
      <c r="W2119" s="0" t="n">
        <v>84396</v>
      </c>
      <c r="X2119" s="0" t="n">
        <v>80511</v>
      </c>
      <c r="Y2119" s="1" t="n">
        <v>19.8687630491286</v>
      </c>
      <c r="Z2119" s="0" t="n">
        <v>3.76062786134729</v>
      </c>
      <c r="AA2119" s="0" t="n">
        <v>7.30535084908683</v>
      </c>
      <c r="AB2119" s="0" t="n">
        <v>16.6036438638707</v>
      </c>
      <c r="AC2119" s="0" t="n">
        <v>20.9150326797386</v>
      </c>
    </row>
    <row r="2120" customFormat="false" ht="18" hidden="false" customHeight="false" outlineLevel="0" collapsed="false">
      <c r="A2120" s="6" t="s">
        <v>200</v>
      </c>
      <c r="B2120" s="0" t="n">
        <v>7451</v>
      </c>
      <c r="C2120" s="0" t="n">
        <v>9103</v>
      </c>
      <c r="E2120" s="0" t="n">
        <v>60.3866279069767</v>
      </c>
      <c r="F2120" s="0" t="n">
        <v>32505</v>
      </c>
      <c r="G2120" s="0" t="n">
        <v>1.17348100292263</v>
      </c>
      <c r="H2120" s="0" t="n">
        <v>10.1064387583893</v>
      </c>
      <c r="I2120" s="0" t="n">
        <v>10.5704697986577</v>
      </c>
      <c r="J2120" s="0" t="n">
        <v>4751</v>
      </c>
      <c r="K2120" s="0" t="n">
        <v>12.4554320469799</v>
      </c>
      <c r="L2120" s="0" t="n">
        <v>12.4042455006922</v>
      </c>
      <c r="M2120" s="0" t="n">
        <v>19909</v>
      </c>
      <c r="N2120" s="0" t="n">
        <v>10.3671706263499</v>
      </c>
      <c r="O2120" s="0" t="n">
        <v>8576</v>
      </c>
      <c r="P2120" s="0" t="n">
        <v>22.4832214765101</v>
      </c>
      <c r="Q2120" s="0" t="n">
        <v>55.3987873134328</v>
      </c>
      <c r="R2120" s="0" t="n">
        <v>700</v>
      </c>
      <c r="S2120" s="0" t="n">
        <v>102</v>
      </c>
      <c r="T2120" s="0" t="n">
        <v>5449.14285714286</v>
      </c>
      <c r="U2120" s="0" t="n">
        <v>294.857142857143</v>
      </c>
      <c r="V2120" s="0" t="n">
        <v>678.714285714286</v>
      </c>
      <c r="W2120" s="0" t="n">
        <v>38144</v>
      </c>
      <c r="X2120" s="0" t="n">
        <v>34698</v>
      </c>
      <c r="Y2120" s="1" t="n">
        <v>11.9840291233633</v>
      </c>
      <c r="Z2120" s="0" t="n">
        <v>9.32754880694143</v>
      </c>
      <c r="AA2120" s="0" t="n">
        <v>10.3743315508021</v>
      </c>
      <c r="AB2120" s="0" t="n">
        <v>11.8851924331376</v>
      </c>
      <c r="AC2120" s="0" t="n">
        <v>13.8782358581016</v>
      </c>
    </row>
    <row r="2121" customFormat="false" ht="18" hidden="false" customHeight="false" outlineLevel="0" collapsed="false">
      <c r="A2121" s="6" t="s">
        <v>208</v>
      </c>
      <c r="B2121" s="0" t="n">
        <v>7852</v>
      </c>
      <c r="C2121" s="0" t="n">
        <v>9103</v>
      </c>
      <c r="E2121" s="0" t="n">
        <v>90.0183793718579</v>
      </c>
      <c r="F2121" s="0" t="n">
        <v>35574</v>
      </c>
      <c r="G2121" s="0" t="n">
        <v>0.435008714229493</v>
      </c>
      <c r="H2121" s="0" t="n">
        <v>13.3505654281099</v>
      </c>
      <c r="I2121" s="0" t="n">
        <v>21.2924071082391</v>
      </c>
      <c r="J2121" s="0" t="n">
        <v>1233</v>
      </c>
      <c r="K2121" s="0" t="n">
        <v>7.96768982229402</v>
      </c>
      <c r="L2121" s="0" t="n">
        <v>9.26238263900602</v>
      </c>
      <c r="M2121" s="0" t="n">
        <v>32803</v>
      </c>
      <c r="N2121" s="0" t="n">
        <v>3.88988811998903</v>
      </c>
      <c r="O2121" s="0" t="n">
        <v>4440</v>
      </c>
      <c r="P2121" s="0" t="n">
        <v>28.6914378029079</v>
      </c>
      <c r="Q2121" s="0" t="n">
        <v>27.7702702702703</v>
      </c>
      <c r="R2121" s="0" t="n">
        <v>281</v>
      </c>
      <c r="S2121" s="0" t="n">
        <v>103.914590747331</v>
      </c>
      <c r="T2121" s="0" t="n">
        <v>5507.11743772242</v>
      </c>
      <c r="U2121" s="0" t="n">
        <v>454.092526690392</v>
      </c>
      <c r="V2121" s="0" t="n">
        <v>438.790035587189</v>
      </c>
      <c r="W2121" s="0" t="n">
        <v>15475</v>
      </c>
      <c r="X2121" s="0" t="n">
        <v>13465</v>
      </c>
      <c r="Y2121" s="1" t="n">
        <v>14.850823808817</v>
      </c>
      <c r="Z2121" s="0" t="n">
        <v>20.1677607585704</v>
      </c>
      <c r="AA2121" s="0" t="n">
        <v>65.2849740932643</v>
      </c>
      <c r="AB2121" s="0" t="n">
        <v>53.3149171270718</v>
      </c>
      <c r="AC2121" s="0" t="n">
        <v>-2.7602523659306</v>
      </c>
    </row>
    <row r="2122" customFormat="false" ht="18" hidden="false" customHeight="false" outlineLevel="0" collapsed="false">
      <c r="A2122" s="6" t="s">
        <v>119</v>
      </c>
      <c r="B2122" s="0" t="n">
        <v>2456</v>
      </c>
      <c r="C2122" s="0" t="n">
        <v>9104</v>
      </c>
      <c r="E2122" s="0" t="n">
        <v>42.7422751464563</v>
      </c>
      <c r="F2122" s="0" t="n">
        <v>24967</v>
      </c>
      <c r="G2122" s="0" t="n">
        <v>1.97925261344975</v>
      </c>
      <c r="H2122" s="0" t="n">
        <v>2.6104905293832</v>
      </c>
      <c r="I2122" s="0" t="n">
        <v>2.38991419783066</v>
      </c>
      <c r="J2122" s="0" t="n">
        <v>6347</v>
      </c>
      <c r="K2122" s="0" t="n">
        <v>12.8440181317792</v>
      </c>
      <c r="L2122" s="0" t="n">
        <v>4.73024392197701</v>
      </c>
      <c r="M2122" s="0" t="n">
        <v>9748.5</v>
      </c>
      <c r="N2122" s="0" t="n">
        <v>6.62666051187362</v>
      </c>
      <c r="O2122" s="0" t="n">
        <v>8245</v>
      </c>
      <c r="P2122" s="0" t="n">
        <v>16.6848793912903</v>
      </c>
      <c r="Q2122" s="0" t="n">
        <v>76.9799878714373</v>
      </c>
      <c r="R2122" s="0" t="n">
        <v>1195.5</v>
      </c>
      <c r="S2122" s="0" t="n">
        <v>101.798410706817</v>
      </c>
      <c r="T2122" s="0" t="n">
        <v>4133.50062735257</v>
      </c>
      <c r="U2122" s="0" t="n">
        <v>54.0359682141363</v>
      </c>
      <c r="V2122" s="0" t="n">
        <v>530.907570054371</v>
      </c>
      <c r="W2122" s="0" t="n">
        <v>49416</v>
      </c>
      <c r="X2122" s="0" t="n">
        <v>48895</v>
      </c>
      <c r="Y2122" s="1" t="n">
        <v>5.55140226840678</v>
      </c>
      <c r="Z2122" s="0" t="n">
        <v>5.72963294538944</v>
      </c>
      <c r="AA2122" s="0" t="n">
        <v>-19.8511166253102</v>
      </c>
      <c r="AB2122" s="0" t="n">
        <v>6.29109191697821</v>
      </c>
      <c r="AC2122" s="0" t="n">
        <v>6.7260803766605</v>
      </c>
    </row>
    <row r="2123" customFormat="false" ht="18" hidden="false" customHeight="false" outlineLevel="0" collapsed="false">
      <c r="A2123" s="6" t="s">
        <v>121</v>
      </c>
      <c r="B2123" s="0" t="n">
        <v>3940</v>
      </c>
      <c r="C2123" s="0" t="n">
        <v>9105</v>
      </c>
      <c r="E2123" s="0" t="n">
        <v>23.5240274599542</v>
      </c>
      <c r="F2123" s="0" t="n">
        <v>45839.5</v>
      </c>
      <c r="G2123" s="0" t="n">
        <v>1.13173136705243</v>
      </c>
      <c r="H2123" s="0" t="n">
        <v>4.55106210725163</v>
      </c>
      <c r="I2123" s="0" t="n">
        <v>2.60033154709125</v>
      </c>
      <c r="J2123" s="0" t="n">
        <v>10785</v>
      </c>
      <c r="K2123" s="0" t="n">
        <v>20.7891591811558</v>
      </c>
      <c r="L2123" s="0" t="n">
        <v>2.94287677657915</v>
      </c>
      <c r="M2123" s="0" t="n">
        <v>10622</v>
      </c>
      <c r="N2123" s="0" t="n">
        <v>5.70514027490115</v>
      </c>
      <c r="O2123" s="0" t="n">
        <v>14048</v>
      </c>
      <c r="P2123" s="0" t="n">
        <v>27.0789159181156</v>
      </c>
      <c r="Q2123" s="0" t="n">
        <v>76.7724943052392</v>
      </c>
      <c r="R2123" s="0" t="n">
        <v>1261.5</v>
      </c>
      <c r="S2123" s="0" t="n">
        <v>100.911613158938</v>
      </c>
      <c r="T2123" s="0" t="n">
        <v>4112.4058660325</v>
      </c>
      <c r="U2123" s="0" t="n">
        <v>48.038049940547</v>
      </c>
      <c r="V2123" s="0" t="n">
        <v>854.934601664685</v>
      </c>
      <c r="W2123" s="0" t="n">
        <v>51878</v>
      </c>
      <c r="X2123" s="0" t="n">
        <v>50967</v>
      </c>
      <c r="Y2123" s="1" t="n">
        <v>0.206679415116571</v>
      </c>
      <c r="Z2123" s="0" t="n">
        <v>-23.6990950226244</v>
      </c>
      <c r="AA2123" s="0" t="n">
        <v>-29.2056074766355</v>
      </c>
      <c r="AB2123" s="0" t="n">
        <v>5.7592411352857</v>
      </c>
      <c r="AC2123" s="0" t="n">
        <v>9.64823098820659</v>
      </c>
    </row>
    <row r="2124" customFormat="false" ht="18" hidden="false" customHeight="false" outlineLevel="0" collapsed="false">
      <c r="A2124" s="6" t="s">
        <v>123</v>
      </c>
      <c r="B2124" s="0" t="n">
        <v>4227</v>
      </c>
      <c r="C2124" s="0" t="n">
        <v>9105</v>
      </c>
      <c r="E2124" s="0" t="n">
        <v>38.3981542518128</v>
      </c>
      <c r="F2124" s="0" t="n">
        <v>13959</v>
      </c>
      <c r="G2124" s="0" t="n">
        <v>0.407335769037897</v>
      </c>
      <c r="H2124" s="0" t="n">
        <v>17.569468870911</v>
      </c>
      <c r="I2124" s="0" t="n">
        <v>5.76855434400281</v>
      </c>
      <c r="J2124" s="0" t="n">
        <v>789</v>
      </c>
      <c r="K2124" s="0" t="n">
        <v>13.8761871262751</v>
      </c>
      <c r="L2124" s="0" t="n">
        <v>2.34973851995129</v>
      </c>
      <c r="M2124" s="0" t="n">
        <v>5765.5</v>
      </c>
      <c r="N2124" s="0" t="n">
        <v>2.94857341080565</v>
      </c>
      <c r="O2124" s="0" t="n">
        <v>1897</v>
      </c>
      <c r="P2124" s="0" t="n">
        <v>33.3626450932114</v>
      </c>
      <c r="Q2124" s="0" t="n">
        <v>41.5919873484449</v>
      </c>
      <c r="R2124" s="0" t="n">
        <v>153</v>
      </c>
      <c r="S2124" s="0" t="n">
        <v>100.653594771242</v>
      </c>
      <c r="T2124" s="0" t="n">
        <v>3716.33986928105</v>
      </c>
      <c r="U2124" s="0" t="n">
        <v>111.111111111111</v>
      </c>
      <c r="V2124" s="0" t="n">
        <v>515.686274509804</v>
      </c>
      <c r="W2124" s="0" t="n">
        <v>5686</v>
      </c>
      <c r="X2124" s="0" t="n">
        <v>6317</v>
      </c>
      <c r="Y2124" s="1" t="n">
        <v>43.6221267996969</v>
      </c>
      <c r="Z2124" s="0" t="n">
        <v>24.2424242424242</v>
      </c>
      <c r="AA2124" s="0" t="n">
        <v>41.6666666666667</v>
      </c>
      <c r="AB2124" s="0" t="n">
        <v>43.2779456193354</v>
      </c>
      <c r="AC2124" s="0" t="n">
        <v>28.2926829268293</v>
      </c>
    </row>
    <row r="2125" customFormat="false" ht="18" hidden="false" customHeight="false" outlineLevel="0" collapsed="false">
      <c r="A2125" s="6" t="s">
        <v>223</v>
      </c>
      <c r="B2125" s="0" t="n">
        <v>39693</v>
      </c>
      <c r="C2125" s="0" t="n">
        <v>9105</v>
      </c>
      <c r="E2125" s="0" t="n">
        <v>70.2964959568733</v>
      </c>
      <c r="F2125" s="0" t="n">
        <v>16274</v>
      </c>
      <c r="G2125" s="0" t="n">
        <v>1.09917660071279</v>
      </c>
      <c r="H2125" s="0" t="n">
        <v>10.3253577817531</v>
      </c>
      <c r="I2125" s="0" t="n">
        <v>13.903175313059</v>
      </c>
      <c r="J2125" s="0" t="n">
        <v>1620</v>
      </c>
      <c r="K2125" s="0" t="n">
        <v>9.05635062611807</v>
      </c>
      <c r="L2125" s="0" t="n">
        <v>15.2820449797223</v>
      </c>
      <c r="M2125" s="0" t="n">
        <v>10906.5</v>
      </c>
      <c r="N2125" s="0" t="n">
        <v>14.8443588685646</v>
      </c>
      <c r="O2125" s="0" t="n">
        <v>4456</v>
      </c>
      <c r="P2125" s="0" t="n">
        <v>24.9105545617174</v>
      </c>
      <c r="Q2125" s="0" t="n">
        <v>36.3554757630162</v>
      </c>
      <c r="R2125" s="0" t="n">
        <v>381</v>
      </c>
      <c r="S2125" s="0" t="n">
        <v>100</v>
      </c>
      <c r="T2125" s="0" t="n">
        <v>4695.01312335958</v>
      </c>
      <c r="U2125" s="0" t="n">
        <v>424.9343832021</v>
      </c>
      <c r="V2125" s="0" t="n">
        <v>425.196850393701</v>
      </c>
      <c r="W2125" s="0" t="n">
        <v>17888</v>
      </c>
      <c r="X2125" s="0" t="n">
        <v>16434</v>
      </c>
      <c r="Y2125" s="1" t="n">
        <v>18.2755884686591</v>
      </c>
      <c r="Z2125" s="0" t="n">
        <v>6.41848523748395</v>
      </c>
      <c r="AA2125" s="0" t="n">
        <v>25.019305019305</v>
      </c>
      <c r="AB2125" s="0" t="n">
        <v>9.32286555446516</v>
      </c>
      <c r="AC2125" s="0" t="n">
        <v>10.4294478527607</v>
      </c>
    </row>
    <row r="2126" customFormat="false" ht="18" hidden="false" customHeight="false" outlineLevel="0" collapsed="false">
      <c r="A2126" s="6" t="s">
        <v>136</v>
      </c>
      <c r="B2126" s="0" t="n">
        <v>361</v>
      </c>
      <c r="C2126" s="0" t="n">
        <v>9109</v>
      </c>
      <c r="E2126" s="0" t="n">
        <v>39.2489599299321</v>
      </c>
      <c r="F2126" s="0" t="n">
        <v>112212</v>
      </c>
      <c r="G2126" s="0" t="n">
        <v>1.13083270951413</v>
      </c>
      <c r="H2126" s="0" t="n">
        <v>8.27468812306431</v>
      </c>
      <c r="I2126" s="0" t="n">
        <v>8.0453610522251</v>
      </c>
      <c r="J2126" s="0" t="n">
        <v>29269</v>
      </c>
      <c r="K2126" s="0" t="n">
        <v>23.0658901594257</v>
      </c>
      <c r="L2126" s="0" t="n">
        <v>9.0979574377072</v>
      </c>
      <c r="M2126" s="0" t="n">
        <v>44600</v>
      </c>
      <c r="N2126" s="0" t="n">
        <v>11.0784753363229</v>
      </c>
      <c r="O2126" s="0" t="n">
        <v>41262</v>
      </c>
      <c r="P2126" s="0" t="n">
        <v>32.5171601270362</v>
      </c>
      <c r="Q2126" s="0" t="n">
        <v>70.9345160195822</v>
      </c>
      <c r="R2126" s="0" t="n">
        <v>4178</v>
      </c>
      <c r="S2126" s="0" t="n">
        <v>102.943992340833</v>
      </c>
      <c r="T2126" s="0" t="n">
        <v>3037.17089516515</v>
      </c>
      <c r="U2126" s="0" t="n">
        <v>118.262326471996</v>
      </c>
      <c r="V2126" s="0" t="n">
        <v>700.550502632839</v>
      </c>
      <c r="W2126" s="0" t="n">
        <v>126893</v>
      </c>
      <c r="X2126" s="0" t="n">
        <v>118151</v>
      </c>
      <c r="Y2126" s="1" t="n">
        <v>6.99421575405993</v>
      </c>
      <c r="Z2126" s="0" t="n">
        <v>-18.0526569272756</v>
      </c>
      <c r="AA2126" s="0" t="n">
        <v>22.7272727272727</v>
      </c>
      <c r="AB2126" s="0" t="n">
        <v>19.8953944500944</v>
      </c>
      <c r="AC2126" s="0" t="n">
        <v>6.6693392616349</v>
      </c>
    </row>
    <row r="2127" customFormat="false" ht="18" hidden="false" customHeight="false" outlineLevel="0" collapsed="false">
      <c r="A2127" s="6" t="s">
        <v>212</v>
      </c>
      <c r="B2127" s="0" t="n">
        <v>39291</v>
      </c>
      <c r="C2127" s="0" t="n">
        <v>9109</v>
      </c>
      <c r="E2127" s="0" t="n">
        <v>40.0892288081581</v>
      </c>
      <c r="F2127" s="0" t="n">
        <v>50032</v>
      </c>
      <c r="G2127" s="0" t="n">
        <v>0.565058362647905</v>
      </c>
      <c r="H2127" s="0" t="n">
        <v>8.79700045983517</v>
      </c>
      <c r="I2127" s="0" t="n">
        <v>6.33511372077394</v>
      </c>
      <c r="J2127" s="0" t="n">
        <v>7814</v>
      </c>
      <c r="K2127" s="0" t="n">
        <v>27.6396307169891</v>
      </c>
      <c r="L2127" s="0" t="n">
        <v>3.5797089862488</v>
      </c>
      <c r="M2127" s="0" t="n">
        <v>21589</v>
      </c>
      <c r="N2127" s="0" t="n">
        <v>4.47450090323776</v>
      </c>
      <c r="O2127" s="0" t="n">
        <v>10842</v>
      </c>
      <c r="P2127" s="0" t="n">
        <v>38.3502529093417</v>
      </c>
      <c r="Q2127" s="0" t="n">
        <v>72.0715735104224</v>
      </c>
      <c r="R2127" s="0" t="n">
        <v>1505</v>
      </c>
      <c r="S2127" s="0" t="n">
        <v>107.97342192691</v>
      </c>
      <c r="T2127" s="0" t="n">
        <v>1878.47176079734</v>
      </c>
      <c r="U2127" s="0" t="n">
        <v>64.1860465116279</v>
      </c>
      <c r="V2127" s="0" t="n">
        <v>519.202657807309</v>
      </c>
      <c r="W2127" s="0" t="n">
        <v>28271</v>
      </c>
      <c r="X2127" s="0" t="n">
        <v>27008</v>
      </c>
      <c r="Y2127" s="1" t="n">
        <v>4.44436234668243</v>
      </c>
      <c r="Z2127" s="0" t="n">
        <v>-9.27051671732523</v>
      </c>
      <c r="AA2127" s="0" t="n">
        <v>-13.0513051305131</v>
      </c>
      <c r="AB2127" s="0" t="n">
        <v>12.6441558441558</v>
      </c>
      <c r="AC2127" s="0" t="n">
        <v>15.2167502211737</v>
      </c>
    </row>
    <row r="2128" customFormat="false" ht="18" hidden="false" customHeight="false" outlineLevel="0" collapsed="false">
      <c r="A2128" s="6" t="s">
        <v>213</v>
      </c>
      <c r="B2128" s="0" t="n">
        <v>38740</v>
      </c>
      <c r="C2128" s="0" t="n">
        <v>9110</v>
      </c>
      <c r="E2128" s="0" t="n">
        <v>82.8662034230285</v>
      </c>
      <c r="F2128" s="0" t="n">
        <v>18672</v>
      </c>
      <c r="G2128" s="0" t="n">
        <v>0.706137532133676</v>
      </c>
      <c r="H2128" s="0" t="n">
        <v>18.4148653773227</v>
      </c>
      <c r="I2128" s="0" t="n">
        <v>12.385286310201</v>
      </c>
      <c r="J2128" s="0" t="n">
        <v>2194</v>
      </c>
      <c r="K2128" s="0" t="n">
        <v>16.640121350019</v>
      </c>
      <c r="L2128" s="0" t="n">
        <v>8.74571550985433</v>
      </c>
      <c r="M2128" s="0" t="n">
        <v>12170.5</v>
      </c>
      <c r="N2128" s="0" t="n">
        <v>11.1334784930775</v>
      </c>
      <c r="O2128" s="0" t="n">
        <v>4924</v>
      </c>
      <c r="P2128" s="0" t="n">
        <v>37.3454683352294</v>
      </c>
      <c r="Q2128" s="0" t="n">
        <v>44.557270511779</v>
      </c>
      <c r="R2128" s="0" t="n">
        <v>395</v>
      </c>
      <c r="S2128" s="0" t="n">
        <v>105.569620253165</v>
      </c>
      <c r="T2128" s="0" t="n">
        <v>3337.9746835443</v>
      </c>
      <c r="U2128" s="0" t="n">
        <v>343.037974683544</v>
      </c>
      <c r="V2128" s="0" t="n">
        <v>555.443037974684</v>
      </c>
      <c r="W2128" s="0" t="n">
        <v>13185</v>
      </c>
      <c r="X2128" s="0" t="n">
        <v>11747</v>
      </c>
      <c r="Y2128" s="1" t="n">
        <v>17.1271209025495</v>
      </c>
      <c r="Z2128" s="0" t="n">
        <v>17.9061371841155</v>
      </c>
      <c r="AA2128" s="0" t="n">
        <v>46.4864864864865</v>
      </c>
      <c r="AB2128" s="0" t="n">
        <v>33.2611637347767</v>
      </c>
      <c r="AC2128" s="0" t="n">
        <v>25.730659025788</v>
      </c>
    </row>
    <row r="2129" customFormat="false" ht="18" hidden="false" customHeight="false" outlineLevel="0" collapsed="false">
      <c r="A2129" s="6" t="s">
        <v>197</v>
      </c>
      <c r="B2129" s="0" t="n">
        <v>7213</v>
      </c>
      <c r="C2129" s="0" t="n">
        <v>9111</v>
      </c>
      <c r="E2129" s="0" t="n">
        <v>48.6453613889987</v>
      </c>
      <c r="F2129" s="0" t="n">
        <v>61850</v>
      </c>
      <c r="G2129" s="0" t="n">
        <v>0.980210185933711</v>
      </c>
      <c r="H2129" s="0" t="n">
        <v>4.76528222214891</v>
      </c>
      <c r="I2129" s="0" t="n">
        <v>3.69313495859862</v>
      </c>
      <c r="J2129" s="0" t="n">
        <v>6963</v>
      </c>
      <c r="K2129" s="0" t="n">
        <v>11.4851713786164</v>
      </c>
      <c r="L2129" s="0" t="n">
        <v>3.62004850444624</v>
      </c>
      <c r="M2129" s="0" t="n">
        <v>31643</v>
      </c>
      <c r="N2129" s="0" t="n">
        <v>2.75258350978099</v>
      </c>
      <c r="O2129" s="0" t="n">
        <v>11376</v>
      </c>
      <c r="P2129" s="0" t="n">
        <v>18.7642265694586</v>
      </c>
      <c r="Q2129" s="0" t="n">
        <v>61.207805907173</v>
      </c>
      <c r="R2129" s="0" t="n">
        <v>870</v>
      </c>
      <c r="S2129" s="0" t="n">
        <v>99.8850574712644</v>
      </c>
      <c r="T2129" s="0" t="n">
        <v>6968.50574712644</v>
      </c>
      <c r="U2129" s="0" t="n">
        <v>100.114942528736</v>
      </c>
      <c r="V2129" s="0" t="n">
        <v>800.344827586207</v>
      </c>
      <c r="W2129" s="0" t="n">
        <v>60626</v>
      </c>
      <c r="X2129" s="0" t="n">
        <v>60134</v>
      </c>
      <c r="Y2129" s="1" t="n">
        <v>6.76223012714401</v>
      </c>
      <c r="Z2129" s="0" t="n">
        <v>57.2331460674157</v>
      </c>
      <c r="AA2129" s="0" t="n">
        <v>-48.1856038072576</v>
      </c>
      <c r="AB2129" s="0" t="n">
        <v>-2.08297469443966</v>
      </c>
      <c r="AC2129" s="0" t="n">
        <v>10.0695542206766</v>
      </c>
    </row>
    <row r="2130" customFormat="false" ht="18" hidden="false" customHeight="false" outlineLevel="0" collapsed="false">
      <c r="A2130" s="6" t="s">
        <v>149</v>
      </c>
      <c r="B2130" s="0" t="n">
        <v>3489</v>
      </c>
      <c r="C2130" s="0" t="n">
        <v>9111</v>
      </c>
      <c r="E2130" s="0" t="n">
        <v>51.8017600741084</v>
      </c>
      <c r="F2130" s="0" t="n">
        <v>10675.5</v>
      </c>
      <c r="G2130" s="0" t="n">
        <v>3.35469064680811</v>
      </c>
      <c r="H2130" s="0" t="n">
        <v>0.91307625722503</v>
      </c>
      <c r="I2130" s="0" t="n">
        <v>1.02197526038031</v>
      </c>
      <c r="J2130" s="0" t="n">
        <v>6361</v>
      </c>
      <c r="K2130" s="0" t="n">
        <v>17.7617066428392</v>
      </c>
      <c r="L2130" s="0" t="n">
        <v>3.42841084726711</v>
      </c>
      <c r="M2130" s="0" t="n">
        <v>5580.5</v>
      </c>
      <c r="N2130" s="0" t="n">
        <v>2.99256339037721</v>
      </c>
      <c r="O2130" s="0" t="n">
        <v>7087</v>
      </c>
      <c r="P2130" s="0" t="n">
        <v>19.7889034708067</v>
      </c>
      <c r="Q2130" s="0" t="n">
        <v>89.755891068153</v>
      </c>
      <c r="R2130" s="0" t="n">
        <v>1067.5</v>
      </c>
      <c r="S2130" s="0" t="n">
        <v>101.733021077283</v>
      </c>
      <c r="T2130" s="0" t="n">
        <v>3354.84777517564</v>
      </c>
      <c r="U2130" s="0" t="n">
        <v>15.6440281030445</v>
      </c>
      <c r="V2130" s="0" t="n">
        <v>595.878220140515</v>
      </c>
      <c r="W2130" s="0" t="n">
        <v>35813</v>
      </c>
      <c r="X2130" s="0" t="n">
        <v>35578</v>
      </c>
      <c r="Y2130" s="1" t="n">
        <v>4.38673195756092</v>
      </c>
      <c r="Z2130" s="0" t="n">
        <v>-22.2929936305733</v>
      </c>
      <c r="AA2130" s="0" t="n">
        <v>-90.324449594438</v>
      </c>
      <c r="AB2130" s="0" t="n">
        <v>-14.1801889077258</v>
      </c>
      <c r="AC2130" s="0" t="n">
        <v>7.03348477200067</v>
      </c>
    </row>
    <row r="2131" customFormat="false" ht="18" hidden="false" customHeight="false" outlineLevel="0" collapsed="false">
      <c r="A2131" s="6" t="s">
        <v>150</v>
      </c>
      <c r="B2131" s="0" t="n">
        <v>3528</v>
      </c>
      <c r="C2131" s="0" t="n">
        <v>9111</v>
      </c>
      <c r="E2131" s="0" t="n">
        <v>46.635839820819</v>
      </c>
      <c r="F2131" s="0" t="n">
        <v>55051.5</v>
      </c>
      <c r="G2131" s="0" t="n">
        <v>1.25902109842602</v>
      </c>
      <c r="H2131" s="0" t="n">
        <v>2.966340119173</v>
      </c>
      <c r="I2131" s="0" t="n">
        <v>3.00096665752911</v>
      </c>
      <c r="J2131" s="0" t="n">
        <v>11869</v>
      </c>
      <c r="K2131" s="0" t="n">
        <v>17.1242659895255</v>
      </c>
      <c r="L2131" s="0" t="n">
        <v>3.77828033750216</v>
      </c>
      <c r="M2131" s="0" t="n">
        <v>25305</v>
      </c>
      <c r="N2131" s="0" t="n">
        <v>4.12566686425608</v>
      </c>
      <c r="O2131" s="0" t="n">
        <v>16431</v>
      </c>
      <c r="P2131" s="0" t="n">
        <v>23.7061938220484</v>
      </c>
      <c r="Q2131" s="0" t="n">
        <v>72.2354086787171</v>
      </c>
      <c r="R2131" s="0" t="n">
        <v>1984</v>
      </c>
      <c r="S2131" s="0" t="n">
        <v>101.965725806452</v>
      </c>
      <c r="T2131" s="0" t="n">
        <v>3493.49798387097</v>
      </c>
      <c r="U2131" s="0" t="n">
        <v>52.6209677419355</v>
      </c>
      <c r="V2131" s="0" t="n">
        <v>598.235887096774</v>
      </c>
      <c r="W2131" s="0" t="n">
        <v>69311</v>
      </c>
      <c r="X2131" s="0" t="n">
        <v>68001</v>
      </c>
      <c r="Y2131" s="1" t="n">
        <v>1.88149520071732</v>
      </c>
      <c r="Z2131" s="0" t="n">
        <v>-42.0128240869808</v>
      </c>
      <c r="AA2131" s="0" t="n">
        <v>-39.7228637413395</v>
      </c>
      <c r="AB2131" s="0" t="n">
        <v>-5.01214013180715</v>
      </c>
      <c r="AC2131" s="0" t="n">
        <v>6.60140111370577</v>
      </c>
    </row>
    <row r="2132" customFormat="false" ht="18" hidden="false" customHeight="false" outlineLevel="0" collapsed="false">
      <c r="A2132" s="6" t="s">
        <v>151</v>
      </c>
      <c r="B2132" s="0" t="n">
        <v>4177</v>
      </c>
      <c r="C2132" s="0" t="n">
        <v>9111</v>
      </c>
      <c r="E2132" s="0" t="n">
        <v>39.2269338014312</v>
      </c>
      <c r="F2132" s="0" t="n">
        <v>1018503.5</v>
      </c>
      <c r="G2132" s="0" t="n">
        <v>1.00158811432656</v>
      </c>
      <c r="H2132" s="0" t="n">
        <v>7.62370346262845</v>
      </c>
      <c r="I2132" s="0" t="n">
        <v>7.01014879607419</v>
      </c>
      <c r="J2132" s="0" t="n">
        <v>130892</v>
      </c>
      <c r="K2132" s="0" t="n">
        <v>12.8310269075923</v>
      </c>
      <c r="L2132" s="0" t="n">
        <v>7.02128171380854</v>
      </c>
      <c r="M2132" s="0" t="n">
        <v>405505.5</v>
      </c>
      <c r="N2132" s="0" t="n">
        <v>8.54784953594957</v>
      </c>
      <c r="O2132" s="0" t="n">
        <v>226844</v>
      </c>
      <c r="P2132" s="0" t="n">
        <v>22.2369699280772</v>
      </c>
      <c r="Q2132" s="0" t="n">
        <v>57.7013277847331</v>
      </c>
      <c r="R2132" s="0" t="n">
        <v>17122.5</v>
      </c>
      <c r="S2132" s="0" t="n">
        <v>103.524602131698</v>
      </c>
      <c r="T2132" s="0" t="n">
        <v>5957.7806979121</v>
      </c>
      <c r="U2132" s="0" t="n">
        <v>202.435392028033</v>
      </c>
      <c r="V2132" s="0" t="n">
        <v>764.444444444445</v>
      </c>
      <c r="W2132" s="0" t="n">
        <v>1020121</v>
      </c>
      <c r="X2132" s="0" t="n">
        <v>978949</v>
      </c>
      <c r="Y2132" s="1" t="n">
        <v>5.00538346093748</v>
      </c>
      <c r="Z2132" s="0" t="n">
        <v>3.32909490232343</v>
      </c>
      <c r="AA2132" s="0" t="n">
        <v>5.51276977869776</v>
      </c>
      <c r="AB2132" s="0" t="n">
        <v>10.6048933659688</v>
      </c>
      <c r="AC2132" s="0" t="n">
        <v>9.61193829869195</v>
      </c>
    </row>
    <row r="2133" customFormat="false" ht="18" hidden="false" customHeight="false" outlineLevel="0" collapsed="false">
      <c r="A2133" s="6" t="s">
        <v>154</v>
      </c>
      <c r="B2133" s="0" t="n">
        <v>3688</v>
      </c>
      <c r="C2133" s="0" t="n">
        <v>9111</v>
      </c>
      <c r="E2133" s="0" t="n">
        <v>50.8016870346291</v>
      </c>
      <c r="F2133" s="0" t="n">
        <v>1343429</v>
      </c>
      <c r="G2133" s="0" t="n">
        <v>0.878239192394983</v>
      </c>
      <c r="H2133" s="0" t="n">
        <v>0.956560653370084</v>
      </c>
      <c r="I2133" s="0" t="n">
        <v>3.1778562056936</v>
      </c>
      <c r="J2133" s="0" t="n">
        <v>174608</v>
      </c>
      <c r="K2133" s="0" t="n">
        <v>14.7991442994545</v>
      </c>
      <c r="L2133" s="0" t="n">
        <v>2.79091786763573</v>
      </c>
      <c r="M2133" s="0" t="n">
        <v>701214.5</v>
      </c>
      <c r="N2133" s="0" t="n">
        <v>2.91736693978804</v>
      </c>
      <c r="O2133" s="0" t="n">
        <v>250670</v>
      </c>
      <c r="P2133" s="0" t="n">
        <v>21.2458850771114</v>
      </c>
      <c r="Q2133" s="0" t="n">
        <v>69.656520524993</v>
      </c>
      <c r="R2133" s="0" t="n">
        <v>28692</v>
      </c>
      <c r="S2133" s="0" t="n">
        <v>103.297086295832</v>
      </c>
      <c r="T2133" s="0" t="n">
        <v>4112.12881639481</v>
      </c>
      <c r="U2133" s="0" t="n">
        <v>71.2986198243413</v>
      </c>
      <c r="V2133" s="0" t="n">
        <v>608.559877317719</v>
      </c>
      <c r="W2133" s="0" t="n">
        <v>1179852</v>
      </c>
      <c r="X2133" s="0" t="n">
        <v>1219256</v>
      </c>
      <c r="Y2133" s="1" t="n">
        <v>6.82082180866715</v>
      </c>
      <c r="Z2133" s="0" t="n">
        <v>1.26397666504618</v>
      </c>
      <c r="AA2133" s="0" t="n">
        <v>-10.6408072336522</v>
      </c>
      <c r="AB2133" s="0" t="n">
        <v>9.04005428730512</v>
      </c>
      <c r="AC2133" s="0" t="n">
        <v>8.39090948594273</v>
      </c>
    </row>
    <row r="2134" customFormat="false" ht="18" hidden="false" customHeight="false" outlineLevel="0" collapsed="false">
      <c r="A2134" s="6" t="s">
        <v>157</v>
      </c>
      <c r="B2134" s="0" t="n">
        <v>3485</v>
      </c>
      <c r="C2134" s="0" t="n">
        <v>9111</v>
      </c>
      <c r="E2134" s="0" t="n">
        <v>12.8378378378378</v>
      </c>
      <c r="F2134" s="0" t="n">
        <v>32865</v>
      </c>
      <c r="G2134" s="0" t="n">
        <v>1.99081089304731</v>
      </c>
      <c r="H2134" s="0" t="n">
        <v>3.13627193250596</v>
      </c>
      <c r="I2134" s="0" t="n">
        <v>3.69719386195513</v>
      </c>
      <c r="J2134" s="0" t="n">
        <v>4296</v>
      </c>
      <c r="K2134" s="0" t="n">
        <v>6.56599620957388</v>
      </c>
      <c r="L2134" s="0" t="n">
        <v>7.36041381408794</v>
      </c>
      <c r="M2134" s="0" t="n">
        <v>3180.5</v>
      </c>
      <c r="N2134" s="0" t="n">
        <v>74.7995598176387</v>
      </c>
      <c r="O2134" s="0" t="n">
        <v>8401</v>
      </c>
      <c r="P2134" s="0" t="n">
        <v>12.8400684722137</v>
      </c>
      <c r="Q2134" s="0" t="n">
        <v>51.1367694322105</v>
      </c>
      <c r="R2134" s="0" t="n">
        <v>779</v>
      </c>
      <c r="S2134" s="0" t="n">
        <v>100.641848523748</v>
      </c>
      <c r="T2134" s="0" t="n">
        <v>8398.973042362</v>
      </c>
      <c r="U2134" s="0" t="n">
        <v>305.391527599487</v>
      </c>
      <c r="V2134" s="0" t="n">
        <v>551.476251604621</v>
      </c>
      <c r="W2134" s="0" t="n">
        <v>65428</v>
      </c>
      <c r="X2134" s="0" t="n">
        <v>65768</v>
      </c>
      <c r="Y2134" s="1" t="n">
        <v>4.43249110149878</v>
      </c>
      <c r="Z2134" s="0" t="n">
        <v>49.1368680641184</v>
      </c>
      <c r="AA2134" s="0" t="n">
        <v>72.2664735698769</v>
      </c>
      <c r="AB2134" s="0" t="n">
        <v>12.2228159230564</v>
      </c>
      <c r="AC2134" s="0" t="n">
        <v>1.36857008022652</v>
      </c>
    </row>
    <row r="2135" customFormat="false" ht="18" hidden="false" customHeight="false" outlineLevel="0" collapsed="false">
      <c r="A2135" s="6" t="s">
        <v>198</v>
      </c>
      <c r="B2135" s="0" t="n">
        <v>1742</v>
      </c>
      <c r="C2135" s="0" t="n">
        <v>9112</v>
      </c>
      <c r="E2135" s="0" t="n">
        <v>82.2412321201457</v>
      </c>
      <c r="F2135" s="0" t="n">
        <v>108528.5</v>
      </c>
      <c r="G2135" s="0" t="n">
        <v>0.641444413218648</v>
      </c>
      <c r="H2135" s="0" t="n">
        <v>15.6259426847662</v>
      </c>
      <c r="I2135" s="0" t="n">
        <v>24.8452201393378</v>
      </c>
      <c r="J2135" s="0" t="n">
        <v>5417</v>
      </c>
      <c r="K2135" s="0" t="n">
        <v>7.78136895783955</v>
      </c>
      <c r="L2135" s="0" t="n">
        <v>15.9368276535657</v>
      </c>
      <c r="M2135" s="0" t="n">
        <v>87000</v>
      </c>
      <c r="N2135" s="0" t="n">
        <v>10.9172413793103</v>
      </c>
      <c r="O2135" s="0" t="n">
        <v>23269</v>
      </c>
      <c r="P2135" s="0" t="n">
        <v>33.4252675429146</v>
      </c>
      <c r="Q2135" s="0" t="n">
        <v>23.2799002965319</v>
      </c>
      <c r="R2135" s="0" t="n">
        <v>825.5</v>
      </c>
      <c r="S2135" s="0" t="n">
        <v>102.967898243489</v>
      </c>
      <c r="T2135" s="0" t="n">
        <v>8433.07086614173</v>
      </c>
      <c r="U2135" s="0" t="n">
        <v>1150.57540884313</v>
      </c>
      <c r="V2135" s="0" t="n">
        <v>656.208358570563</v>
      </c>
      <c r="W2135" s="0" t="n">
        <v>69615</v>
      </c>
      <c r="X2135" s="0" t="n">
        <v>59279</v>
      </c>
      <c r="Y2135" s="1" t="n">
        <v>15.3406455033468</v>
      </c>
      <c r="Z2135" s="0" t="n">
        <v>30.5555555555556</v>
      </c>
      <c r="AA2135" s="0" t="n">
        <v>37.8319547235525</v>
      </c>
      <c r="AB2135" s="0" t="n">
        <v>22.5910120646963</v>
      </c>
      <c r="AC2135" s="0" t="n">
        <v>7.8868751244772</v>
      </c>
    </row>
    <row r="2136" customFormat="false" ht="18" hidden="false" customHeight="false" outlineLevel="0" collapsed="false">
      <c r="A2136" s="6" t="s">
        <v>162</v>
      </c>
      <c r="B2136" s="0" t="n">
        <v>3826</v>
      </c>
      <c r="C2136" s="0" t="n">
        <v>9112</v>
      </c>
      <c r="E2136" s="0" t="n">
        <v>46.8890554722639</v>
      </c>
      <c r="F2136" s="0" t="n">
        <v>17850</v>
      </c>
      <c r="G2136" s="0" t="n">
        <v>1.17882352941176</v>
      </c>
      <c r="H2136" s="0" t="n">
        <v>2.01026518391788</v>
      </c>
      <c r="I2136" s="0" t="n">
        <v>2.98450717612394</v>
      </c>
      <c r="J2136" s="0" t="n">
        <v>4388</v>
      </c>
      <c r="K2136" s="0" t="n">
        <v>20.8535310331718</v>
      </c>
      <c r="L2136" s="0" t="n">
        <v>3.51820728291317</v>
      </c>
      <c r="M2136" s="0" t="n">
        <v>8548.5</v>
      </c>
      <c r="N2136" s="0" t="n">
        <v>3.19354272679418</v>
      </c>
      <c r="O2136" s="0" t="n">
        <v>5354</v>
      </c>
      <c r="P2136" s="0" t="n">
        <v>25.4443493964452</v>
      </c>
      <c r="Q2136" s="0" t="n">
        <v>81.9574150168099</v>
      </c>
      <c r="R2136" s="0" t="n">
        <v>647.5</v>
      </c>
      <c r="S2136" s="0" t="n">
        <v>101.467181467181</v>
      </c>
      <c r="T2136" s="0" t="n">
        <v>3249.72972972973</v>
      </c>
      <c r="U2136" s="0" t="n">
        <v>42.1621621621622</v>
      </c>
      <c r="V2136" s="0" t="n">
        <v>677.683397683398</v>
      </c>
      <c r="W2136" s="0" t="n">
        <v>21042</v>
      </c>
      <c r="X2136" s="0" t="n">
        <v>20829</v>
      </c>
      <c r="Y2136" s="1" t="n">
        <v>4.74910394265233</v>
      </c>
      <c r="Z2136" s="0" t="n">
        <v>-14.324693042292</v>
      </c>
      <c r="AA2136" s="0" t="n">
        <v>-30.7106598984772</v>
      </c>
      <c r="AB2136" s="0" t="n">
        <v>1.67109760729206</v>
      </c>
      <c r="AC2136" s="0" t="n">
        <v>5.45541937034367</v>
      </c>
    </row>
    <row r="2137" customFormat="false" ht="18" hidden="false" customHeight="false" outlineLevel="0" collapsed="false">
      <c r="A2137" s="6" t="s">
        <v>163</v>
      </c>
      <c r="B2137" s="0" t="n">
        <v>4044</v>
      </c>
      <c r="C2137" s="0" t="n">
        <v>9112</v>
      </c>
      <c r="E2137" s="0" t="n">
        <v>4.71456972451008</v>
      </c>
      <c r="F2137" s="0" t="n">
        <v>3778</v>
      </c>
      <c r="G2137" s="0" t="n">
        <v>2.00264690312335</v>
      </c>
      <c r="H2137" s="0" t="n">
        <v>2.27332804652392</v>
      </c>
      <c r="I2137" s="0" t="n">
        <v>0.594766058683585</v>
      </c>
      <c r="J2137" s="0" t="n">
        <v>723</v>
      </c>
      <c r="K2137" s="0" t="n">
        <v>9.55590800951626</v>
      </c>
      <c r="L2137" s="0" t="n">
        <v>1.19110640550556</v>
      </c>
      <c r="M2137" s="0" t="n">
        <v>259</v>
      </c>
      <c r="N2137" s="0" t="n">
        <v>-71.4285714285714</v>
      </c>
      <c r="O2137" s="0" t="n">
        <v>705</v>
      </c>
      <c r="P2137" s="0" t="n">
        <v>9.31800158604282</v>
      </c>
      <c r="Q2137" s="0" t="n">
        <v>102.553191489362</v>
      </c>
      <c r="R2137" s="0" t="n">
        <v>197.5</v>
      </c>
      <c r="S2137" s="0" t="n">
        <v>103.291139240506</v>
      </c>
      <c r="T2137" s="0" t="n">
        <v>3830.88607594937</v>
      </c>
      <c r="U2137" s="0" t="n">
        <v>-93.6708860759494</v>
      </c>
      <c r="V2137" s="0" t="n">
        <v>366.075949367089</v>
      </c>
      <c r="W2137" s="0" t="n">
        <v>7566</v>
      </c>
      <c r="X2137" s="0" t="n">
        <v>7547</v>
      </c>
      <c r="Y2137" s="1" t="n">
        <v>-4.33683145783285</v>
      </c>
      <c r="Z2137" s="0" t="n">
        <v>-38.3561643835616</v>
      </c>
      <c r="AA2137" s="0" t="n">
        <v>-696.774193548387</v>
      </c>
      <c r="AB2137" s="0" t="n">
        <v>-20.9641255605381</v>
      </c>
      <c r="AC2137" s="0" t="n">
        <v>4.17867435158501</v>
      </c>
    </row>
    <row r="2138" customFormat="false" ht="18" hidden="false" customHeight="false" outlineLevel="0" collapsed="false">
      <c r="A2138" s="6" t="s">
        <v>164</v>
      </c>
      <c r="B2138" s="0" t="n">
        <v>2127</v>
      </c>
      <c r="C2138" s="0" t="n">
        <v>9112</v>
      </c>
      <c r="E2138" s="0" t="n">
        <v>29.6709787937858</v>
      </c>
      <c r="F2138" s="0" t="n">
        <v>17687</v>
      </c>
      <c r="G2138" s="0" t="n">
        <v>0.863402499010573</v>
      </c>
      <c r="H2138" s="0" t="n">
        <v>4.59040010477375</v>
      </c>
      <c r="I2138" s="0" t="n">
        <v>1.03464082247397</v>
      </c>
      <c r="J2138" s="0" t="n">
        <v>3811</v>
      </c>
      <c r="K2138" s="0" t="n">
        <v>24.9557985724576</v>
      </c>
      <c r="L2138" s="0" t="n">
        <v>0.89331147170238</v>
      </c>
      <c r="M2138" s="0" t="n">
        <v>5305</v>
      </c>
      <c r="N2138" s="0" t="n">
        <v>-7.9359095193214</v>
      </c>
      <c r="O2138" s="0" t="n">
        <v>4164</v>
      </c>
      <c r="P2138" s="0" t="n">
        <v>27.2673695239343</v>
      </c>
      <c r="Q2138" s="0" t="n">
        <v>91.5225744476465</v>
      </c>
      <c r="R2138" s="0" t="n">
        <v>573.5</v>
      </c>
      <c r="S2138" s="0" t="n">
        <v>99.2153443766347</v>
      </c>
      <c r="T2138" s="0" t="n">
        <v>2662.77244986922</v>
      </c>
      <c r="U2138" s="0" t="n">
        <v>-73.4088927637315</v>
      </c>
      <c r="V2138" s="0" t="n">
        <v>664.516129032258</v>
      </c>
      <c r="W2138" s="0" t="n">
        <v>15271</v>
      </c>
      <c r="X2138" s="0" t="n">
        <v>15422</v>
      </c>
      <c r="Y2138" s="1" t="n">
        <v>-2.76964217496498</v>
      </c>
      <c r="Z2138" s="0" t="n">
        <v>-58.961038961039</v>
      </c>
      <c r="AA2138" s="0" t="n">
        <v>-333.888888888889</v>
      </c>
      <c r="AB2138" s="0" t="n">
        <v>-13.3222314737719</v>
      </c>
      <c r="AC2138" s="0" t="n">
        <v>1.89839572192513</v>
      </c>
    </row>
    <row r="2139" customFormat="false" ht="18" hidden="false" customHeight="false" outlineLevel="0" collapsed="false">
      <c r="A2139" s="6" t="s">
        <v>180</v>
      </c>
      <c r="B2139" s="0" t="n">
        <v>6643</v>
      </c>
      <c r="C2139" s="0" t="n">
        <v>9112</v>
      </c>
      <c r="E2139" s="0" t="n">
        <v>61.2353063097741</v>
      </c>
      <c r="F2139" s="0" t="n">
        <v>34116</v>
      </c>
      <c r="G2139" s="0" t="n">
        <v>0.529077265799039</v>
      </c>
      <c r="H2139" s="0" t="n">
        <v>3.98337950138504</v>
      </c>
      <c r="I2139" s="0" t="n">
        <v>6.11080332409972</v>
      </c>
      <c r="J2139" s="0" t="n">
        <v>4845</v>
      </c>
      <c r="K2139" s="0" t="n">
        <v>26.8421052631579</v>
      </c>
      <c r="L2139" s="0" t="n">
        <v>3.23308711455036</v>
      </c>
      <c r="M2139" s="0" t="n">
        <v>20605.5</v>
      </c>
      <c r="N2139" s="0" t="n">
        <v>2.71286792361263</v>
      </c>
      <c r="O2139" s="0" t="n">
        <v>6795</v>
      </c>
      <c r="P2139" s="0" t="n">
        <v>37.6454293628809</v>
      </c>
      <c r="Q2139" s="0" t="n">
        <v>71.3024282560706</v>
      </c>
      <c r="R2139" s="0" t="n">
        <v>698</v>
      </c>
      <c r="S2139" s="0" t="n">
        <v>102.292263610315</v>
      </c>
      <c r="T2139" s="0" t="n">
        <v>2585.95988538682</v>
      </c>
      <c r="U2139" s="0" t="n">
        <v>80.0859598853868</v>
      </c>
      <c r="V2139" s="0" t="n">
        <v>694.126074498567</v>
      </c>
      <c r="W2139" s="0" t="n">
        <v>18050</v>
      </c>
      <c r="X2139" s="0" t="n">
        <v>17865</v>
      </c>
      <c r="Y2139" s="1" t="n">
        <v>4.84433085501859</v>
      </c>
      <c r="Z2139" s="0" t="n">
        <v>-43.0268595041322</v>
      </c>
      <c r="AA2139" s="0" t="n">
        <v>-45.6754130223518</v>
      </c>
      <c r="AB2139" s="0" t="n">
        <v>-9.50858969236916</v>
      </c>
      <c r="AC2139" s="0" t="n">
        <v>5.23457862728063</v>
      </c>
    </row>
    <row r="2140" customFormat="false" ht="18" hidden="false" customHeight="false" outlineLevel="0" collapsed="false">
      <c r="A2140" s="6" t="s">
        <v>219</v>
      </c>
      <c r="B2140" s="0" t="n">
        <v>38426</v>
      </c>
      <c r="C2140" s="0" t="n">
        <v>9112</v>
      </c>
      <c r="E2140" s="0" t="n">
        <v>86.0958426879306</v>
      </c>
      <c r="F2140" s="0" t="n">
        <v>12413</v>
      </c>
      <c r="G2140" s="0" t="n">
        <v>0.414404253605091</v>
      </c>
      <c r="H2140" s="0" t="n">
        <v>12.4611197511664</v>
      </c>
      <c r="I2140" s="0" t="n">
        <v>21.947900466563</v>
      </c>
      <c r="J2140" s="0" t="n">
        <v>872</v>
      </c>
      <c r="K2140" s="0" t="n">
        <v>16.9517884914463</v>
      </c>
      <c r="L2140" s="0" t="n">
        <v>9.09530331104487</v>
      </c>
      <c r="M2140" s="0" t="n">
        <v>10777</v>
      </c>
      <c r="N2140" s="0" t="n">
        <v>7.17268256472117</v>
      </c>
      <c r="O2140" s="0" t="n">
        <v>2453</v>
      </c>
      <c r="P2140" s="0" t="n">
        <v>47.6866251944012</v>
      </c>
      <c r="Q2140" s="0" t="n">
        <v>35.5483081940481</v>
      </c>
      <c r="R2140" s="0" t="n">
        <v>261</v>
      </c>
      <c r="S2140" s="0" t="n">
        <v>107.27969348659</v>
      </c>
      <c r="T2140" s="0" t="n">
        <v>1970.88122605364</v>
      </c>
      <c r="U2140" s="0" t="n">
        <v>296.168582375479</v>
      </c>
      <c r="V2140" s="0" t="n">
        <v>334.099616858238</v>
      </c>
      <c r="W2140" s="0" t="n">
        <v>5144</v>
      </c>
      <c r="X2140" s="0" t="n">
        <v>4630</v>
      </c>
      <c r="Y2140" s="1" t="n">
        <v>14.1335700022188</v>
      </c>
      <c r="Z2140" s="0" t="n">
        <v>0.0886524822695036</v>
      </c>
      <c r="AA2140" s="0" t="n">
        <v>30.35413153457</v>
      </c>
      <c r="AB2140" s="0" t="n">
        <v>32.1659482758621</v>
      </c>
      <c r="AC2140" s="0" t="n">
        <v>34.3605546995378</v>
      </c>
    </row>
    <row r="2141" customFormat="false" ht="18" hidden="false" customHeight="false" outlineLevel="0" collapsed="false">
      <c r="A2141" s="6" t="s">
        <v>166</v>
      </c>
      <c r="B2141" s="0" t="n">
        <v>1741</v>
      </c>
      <c r="C2141" s="0" t="n">
        <v>9112</v>
      </c>
      <c r="E2141" s="0" t="n">
        <v>16.9373737373737</v>
      </c>
      <c r="F2141" s="0" t="n">
        <v>24468</v>
      </c>
      <c r="G2141" s="0" t="n">
        <v>2.14786660127514</v>
      </c>
      <c r="H2141" s="0" t="n">
        <v>3.54302241503977</v>
      </c>
      <c r="I2141" s="0" t="n">
        <v>2.41275640293793</v>
      </c>
      <c r="J2141" s="0" t="n">
        <v>6111</v>
      </c>
      <c r="K2141" s="0" t="n">
        <v>11.6280397305629</v>
      </c>
      <c r="L2141" s="0" t="n">
        <v>5.18227889488311</v>
      </c>
      <c r="M2141" s="0" t="n">
        <v>3943.5</v>
      </c>
      <c r="N2141" s="0" t="n">
        <v>15.2909851654622</v>
      </c>
      <c r="O2141" s="0" t="n">
        <v>8441</v>
      </c>
      <c r="P2141" s="0" t="n">
        <v>16.061574761198</v>
      </c>
      <c r="Q2141" s="0" t="n">
        <v>72.3966354697311</v>
      </c>
      <c r="R2141" s="0" t="n">
        <v>1051</v>
      </c>
      <c r="S2141" s="0" t="n">
        <v>99.1436726926737</v>
      </c>
      <c r="T2141" s="0" t="n">
        <v>5000.38058991437</v>
      </c>
      <c r="U2141" s="0" t="n">
        <v>57.3739295908659</v>
      </c>
      <c r="V2141" s="0" t="n">
        <v>581.446241674596</v>
      </c>
      <c r="W2141" s="0" t="n">
        <v>52554</v>
      </c>
      <c r="X2141" s="0" t="n">
        <v>51571</v>
      </c>
      <c r="Y2141" s="1" t="n">
        <v>3.44257454974904</v>
      </c>
      <c r="Z2141" s="0" t="n">
        <v>-38.8326097443319</v>
      </c>
      <c r="AA2141" s="0" t="n">
        <v>-35.7142857142857</v>
      </c>
      <c r="AB2141" s="0" t="n">
        <v>-1.04337631887456</v>
      </c>
      <c r="AC2141" s="0" t="n">
        <v>11.3520408163265</v>
      </c>
    </row>
    <row r="2142" customFormat="false" ht="18" hidden="false" customHeight="false" outlineLevel="0" collapsed="false">
      <c r="A2142" s="6" t="s">
        <v>145</v>
      </c>
      <c r="B2142" s="0" t="n">
        <v>2598</v>
      </c>
      <c r="C2142" s="0" t="n">
        <v>9112</v>
      </c>
      <c r="E2142" s="0" t="n">
        <v>18.2133983065158</v>
      </c>
      <c r="F2142" s="0" t="n">
        <v>78637</v>
      </c>
      <c r="G2142" s="0" t="n">
        <v>0.260729681956331</v>
      </c>
      <c r="H2142" s="0" t="n">
        <v>-40.2819099643955</v>
      </c>
      <c r="I2142" s="0" t="n">
        <v>-46.924840267278</v>
      </c>
      <c r="J2142" s="0" t="n">
        <v>4140</v>
      </c>
      <c r="K2142" s="0" t="n">
        <v>20.1921669999512</v>
      </c>
      <c r="L2142" s="0" t="n">
        <v>-12.234698678739</v>
      </c>
      <c r="M2142" s="0" t="n">
        <v>44130</v>
      </c>
      <c r="N2142" s="0" t="n">
        <v>-165.780648085203</v>
      </c>
      <c r="O2142" s="0" t="n">
        <v>-65116</v>
      </c>
      <c r="P2142" s="0" t="n">
        <v>-317.592547432083</v>
      </c>
      <c r="Q2142" s="0" t="n">
        <v>-6.3578843909331</v>
      </c>
      <c r="R2142" s="0" t="n">
        <v>483</v>
      </c>
      <c r="S2142" s="0" t="n">
        <v>95.2380952380952</v>
      </c>
      <c r="T2142" s="0" t="n">
        <v>4244.92753623188</v>
      </c>
      <c r="U2142" s="0" t="n">
        <v>-15146.7908902692</v>
      </c>
      <c r="V2142" s="0" t="n">
        <v>857.142857142857</v>
      </c>
      <c r="W2142" s="0" t="n">
        <v>20503</v>
      </c>
      <c r="X2142" s="0" t="n">
        <v>30712</v>
      </c>
      <c r="Y2142" s="1" t="n">
        <v>-5.77232409577646</v>
      </c>
      <c r="Z2142" s="0" t="s">
        <v>169</v>
      </c>
      <c r="AA2142" s="0" t="n">
        <v>-13377.4954627949</v>
      </c>
      <c r="AB2142" s="0" t="n">
        <v>-998.151724137931</v>
      </c>
      <c r="AC2142" s="0" t="n">
        <v>-10.7566285837465</v>
      </c>
    </row>
    <row r="2143" customFormat="false" ht="18" hidden="false" customHeight="false" outlineLevel="0" collapsed="false">
      <c r="A2143" s="6" t="s">
        <v>105</v>
      </c>
      <c r="B2143" s="0" t="n">
        <v>3785</v>
      </c>
      <c r="C2143" s="0" t="n">
        <v>9112</v>
      </c>
      <c r="E2143" s="0" t="n">
        <v>33.2406506325594</v>
      </c>
      <c r="F2143" s="0" t="n">
        <v>22123</v>
      </c>
      <c r="G2143" s="0" t="n">
        <v>1.48596483297925</v>
      </c>
      <c r="H2143" s="0" t="n">
        <v>2.36052807689968</v>
      </c>
      <c r="I2143" s="0" t="n">
        <v>1.40536594269027</v>
      </c>
      <c r="J2143" s="0" t="n">
        <v>3713</v>
      </c>
      <c r="K2143" s="0" t="n">
        <v>11.294640141145</v>
      </c>
      <c r="L2143" s="0" t="n">
        <v>2.08832436830448</v>
      </c>
      <c r="M2143" s="0" t="n">
        <v>7166</v>
      </c>
      <c r="N2143" s="0" t="n">
        <v>2.58163550097684</v>
      </c>
      <c r="O2143" s="0" t="n">
        <v>5124</v>
      </c>
      <c r="P2143" s="0" t="n">
        <v>15.5867859098376</v>
      </c>
      <c r="Q2143" s="0" t="n">
        <v>72.4629195940671</v>
      </c>
      <c r="R2143" s="0" t="n">
        <v>761</v>
      </c>
      <c r="S2143" s="0" t="n">
        <v>95.6636005256242</v>
      </c>
      <c r="T2143" s="0" t="n">
        <v>4319.84231274639</v>
      </c>
      <c r="U2143" s="0" t="n">
        <v>24.3101182654402</v>
      </c>
      <c r="V2143" s="0" t="n">
        <v>487.910643889619</v>
      </c>
      <c r="W2143" s="0" t="n">
        <v>32874</v>
      </c>
      <c r="X2143" s="0" t="n">
        <v>32912</v>
      </c>
      <c r="Y2143" s="1" t="n">
        <v>3.65442219769825</v>
      </c>
      <c r="Z2143" s="0" t="n">
        <v>-2.11864406779661</v>
      </c>
      <c r="AA2143" s="0" t="n">
        <v>-18.141592920354</v>
      </c>
      <c r="AB2143" s="0" t="n">
        <v>3.89294403892944</v>
      </c>
      <c r="AC2143" s="0" t="n">
        <v>4.03474362566545</v>
      </c>
    </row>
    <row r="2144" customFormat="false" ht="18" hidden="false" customHeight="false" outlineLevel="0" collapsed="false">
      <c r="A2144" s="3" t="s">
        <v>228</v>
      </c>
      <c r="B2144" s="3"/>
      <c r="C2144" s="2"/>
      <c r="E2144" s="4" t="n">
        <f aca="false">AVERAGE(E2145:E2323)</f>
        <v>46.2331680223089</v>
      </c>
      <c r="F2144" s="4" t="n">
        <f aca="false">AVERAGE(F2145:F2323)</f>
        <v>226567.055865922</v>
      </c>
      <c r="G2144" s="4" t="n">
        <f aca="false">AVERAGE(G2145:G2323)</f>
        <v>0.99389391844672</v>
      </c>
      <c r="H2144" s="4" t="n">
        <f aca="false">AVERAGE(H2145:H2323)</f>
        <v>3.96089635660475</v>
      </c>
      <c r="I2144" s="4" t="n">
        <f aca="false">AVERAGE(I2145:I2323)</f>
        <v>3.87970976590225</v>
      </c>
      <c r="J2144" s="4" t="n">
        <f aca="false">AVERAGE(J2145:J2323)</f>
        <v>29351.7430167598</v>
      </c>
      <c r="K2144" s="4" t="n">
        <f aca="false">AVERAGE(K2145:K2323)</f>
        <v>17.1262782548114</v>
      </c>
      <c r="L2144" s="4" t="n">
        <f aca="false">AVERAGE(L2145:L2323)</f>
        <v>3.5010755784274</v>
      </c>
      <c r="M2144" s="4" t="n">
        <f aca="false">AVERAGE(M2145:M2323)</f>
        <v>97425.3156424581</v>
      </c>
      <c r="N2144" s="4" t="n">
        <f aca="false">AVERAGE(N2145:N2323)</f>
        <v>-4.05434696707266</v>
      </c>
      <c r="O2144" s="4" t="n">
        <f aca="false">AVERAGE(O2145:O2323)</f>
        <v>41009.5530726257</v>
      </c>
      <c r="P2144" s="4" t="n">
        <f aca="false">AVERAGE(P2145:P2323)</f>
        <v>22.6120263510455</v>
      </c>
      <c r="Q2144" s="4" t="n">
        <f aca="false">AVERAGE(Q2145:Q2323)</f>
        <v>73.6247167922804</v>
      </c>
      <c r="R2144" s="4" t="n">
        <f aca="false">AVERAGE(R2145:R2323)</f>
        <v>4181.86312849162</v>
      </c>
      <c r="S2144" s="4" t="n">
        <f aca="false">AVERAGE(S2145:S2323)</f>
        <v>100.60465688696</v>
      </c>
      <c r="T2144" s="4" t="n">
        <f aca="false">AVERAGE(T2145:T2323)</f>
        <v>4820.12241705151</v>
      </c>
      <c r="U2144" s="4" t="n">
        <f aca="false">AVERAGE(U2145:U2323)</f>
        <v>21.174531829459</v>
      </c>
      <c r="V2144" s="4" t="n">
        <f aca="false">AVERAGE(V2145:V2323)</f>
        <v>649.078786142218</v>
      </c>
      <c r="W2144" s="4" t="n">
        <f aca="false">AVERAGE(W2145:W2323)</f>
        <v>218433.167597765</v>
      </c>
      <c r="X2144" s="4" t="n">
        <f aca="false">AVERAGE(X2145:X2323)</f>
        <v>217678.441340782</v>
      </c>
      <c r="Y2144" s="5" t="n">
        <f aca="false">AVERAGE(Y2145:Y2323)</f>
        <v>1.23111997623575</v>
      </c>
      <c r="Z2144" s="4" t="n">
        <f aca="false">AVERAGE(Z2145:Z2323)</f>
        <v>-53.222118040144</v>
      </c>
      <c r="AA2144" s="4" t="n">
        <f aca="false">AVERAGE(AA2145:AA2323)</f>
        <v>-118.006943834696</v>
      </c>
      <c r="AB2144" s="4" t="n">
        <f aca="false">AVERAGE(AB2145:AB2323)</f>
        <v>-5.84523158082596</v>
      </c>
      <c r="AC2144" s="4" t="n">
        <f aca="false">AVERAGE(AC2145:AC2323)</f>
        <v>5.4875973789612</v>
      </c>
    </row>
    <row r="2145" customFormat="false" ht="18" hidden="false" customHeight="false" outlineLevel="0" collapsed="false">
      <c r="A2145" s="6" t="s">
        <v>192</v>
      </c>
      <c r="B2145" s="0" t="n">
        <v>707</v>
      </c>
      <c r="C2145" s="0" t="n">
        <v>9201</v>
      </c>
      <c r="E2145" s="0" t="n">
        <v>71.2484203875316</v>
      </c>
      <c r="F2145" s="0" t="n">
        <v>38183.5</v>
      </c>
      <c r="G2145" s="0" t="n">
        <v>0.715439915146595</v>
      </c>
      <c r="H2145" s="0" t="n">
        <v>9.22834760963467</v>
      </c>
      <c r="I2145" s="0" t="n">
        <v>10.498572369866</v>
      </c>
      <c r="J2145" s="0" t="n">
        <v>6979</v>
      </c>
      <c r="K2145" s="0" t="n">
        <v>25.5472582180247</v>
      </c>
      <c r="L2145" s="0" t="n">
        <v>7.51109772545733</v>
      </c>
      <c r="M2145" s="0" t="n">
        <v>26133.5</v>
      </c>
      <c r="N2145" s="0" t="n">
        <v>5.39154724778541</v>
      </c>
      <c r="O2145" s="0" t="n">
        <v>10747</v>
      </c>
      <c r="P2145" s="0" t="n">
        <v>39.3403616663006</v>
      </c>
      <c r="Q2145" s="0" t="n">
        <v>64.9390527589095</v>
      </c>
      <c r="R2145" s="0" t="n">
        <v>1154.5</v>
      </c>
      <c r="S2145" s="0" t="n">
        <v>107.925508878302</v>
      </c>
      <c r="T2145" s="0" t="n">
        <v>2366.21914248592</v>
      </c>
      <c r="U2145" s="0" t="n">
        <v>122.044174967518</v>
      </c>
      <c r="V2145" s="0" t="n">
        <v>604.50411433521</v>
      </c>
      <c r="W2145" s="0" t="n">
        <v>27318</v>
      </c>
      <c r="X2145" s="0" t="n">
        <v>25728</v>
      </c>
      <c r="Y2145" s="1" t="n">
        <v>1.81506466400805</v>
      </c>
      <c r="Z2145" s="0" t="n">
        <v>-16.8695652173913</v>
      </c>
      <c r="AA2145" s="0" t="n">
        <v>-21.3288665549972</v>
      </c>
      <c r="AB2145" s="0" t="n">
        <v>1.081640331076</v>
      </c>
      <c r="AC2145" s="0" t="n">
        <v>14.0173174317922</v>
      </c>
    </row>
    <row r="2146" customFormat="false" ht="18" hidden="false" customHeight="false" outlineLevel="0" collapsed="false">
      <c r="A2146" s="6" t="s">
        <v>30</v>
      </c>
      <c r="B2146" s="0" t="n">
        <v>1757</v>
      </c>
      <c r="C2146" s="0" t="n">
        <v>9201</v>
      </c>
      <c r="E2146" s="0" t="n">
        <v>25.1785214225707</v>
      </c>
      <c r="F2146" s="0" t="n">
        <v>86116</v>
      </c>
      <c r="G2146" s="0" t="n">
        <v>1.89278415160946</v>
      </c>
      <c r="H2146" s="0" t="n">
        <v>1.86995012239339</v>
      </c>
      <c r="I2146" s="0" t="n">
        <v>1.27730844974509</v>
      </c>
      <c r="J2146" s="0" t="n">
        <v>11759</v>
      </c>
      <c r="K2146" s="0" t="n">
        <v>7.21415468806557</v>
      </c>
      <c r="L2146" s="0" t="n">
        <v>2.41766919039435</v>
      </c>
      <c r="M2146" s="0" t="n">
        <v>20484</v>
      </c>
      <c r="N2146" s="0" t="n">
        <v>3.31966412809998</v>
      </c>
      <c r="O2146" s="0" t="n">
        <v>16584</v>
      </c>
      <c r="P2146" s="0" t="n">
        <v>10.1742955478254</v>
      </c>
      <c r="Q2146" s="0" t="n">
        <v>70.9056922334781</v>
      </c>
      <c r="R2146" s="0" t="n">
        <v>1789.5</v>
      </c>
      <c r="S2146" s="0" t="n">
        <v>99.972059234423</v>
      </c>
      <c r="T2146" s="0" t="n">
        <v>9108.63369656329</v>
      </c>
      <c r="U2146" s="0" t="n">
        <v>37.9994411846885</v>
      </c>
      <c r="V2146" s="0" t="n">
        <v>657.110924839341</v>
      </c>
      <c r="W2146" s="0" t="n">
        <v>162999</v>
      </c>
      <c r="X2146" s="0" t="n">
        <v>162987</v>
      </c>
      <c r="Y2146" s="1" t="n">
        <v>14.3291014940029</v>
      </c>
      <c r="Z2146" s="0" t="n">
        <v>80.8861859252824</v>
      </c>
      <c r="AA2146" s="0" t="n">
        <v>57.4074074074074</v>
      </c>
      <c r="AB2146" s="0" t="n">
        <v>8.10951760104303</v>
      </c>
      <c r="AC2146" s="0" t="n">
        <v>5.27305282005372</v>
      </c>
    </row>
    <row r="2147" customFormat="false" ht="18" hidden="false" customHeight="false" outlineLevel="0" collapsed="false">
      <c r="A2147" s="6" t="s">
        <v>175</v>
      </c>
      <c r="B2147" s="0" t="n">
        <v>2837</v>
      </c>
      <c r="C2147" s="0" t="n">
        <v>9202</v>
      </c>
      <c r="E2147" s="0" t="n">
        <v>39.1917368099626</v>
      </c>
      <c r="F2147" s="0" t="n">
        <v>74559.5</v>
      </c>
      <c r="G2147" s="0" t="n">
        <v>0.671651499808878</v>
      </c>
      <c r="H2147" s="0" t="n">
        <v>0.505211869483606</v>
      </c>
      <c r="I2147" s="0" t="n">
        <v>1.60749231199329</v>
      </c>
      <c r="J2147" s="0" t="n">
        <v>14738</v>
      </c>
      <c r="K2147" s="0" t="n">
        <v>29.4300890610647</v>
      </c>
      <c r="L2147" s="0" t="n">
        <v>1.07967462228153</v>
      </c>
      <c r="M2147" s="0" t="n">
        <v>29560.5</v>
      </c>
      <c r="N2147" s="0" t="n">
        <v>1.20430980531452</v>
      </c>
      <c r="O2147" s="0" t="n">
        <v>18706</v>
      </c>
      <c r="P2147" s="0" t="n">
        <v>37.3537281840329</v>
      </c>
      <c r="Q2147" s="0" t="n">
        <v>78.7875547952529</v>
      </c>
      <c r="R2147" s="0" t="n">
        <v>1908.5</v>
      </c>
      <c r="S2147" s="0" t="n">
        <v>100.445375949699</v>
      </c>
      <c r="T2147" s="0" t="n">
        <v>2623.94550694263</v>
      </c>
      <c r="U2147" s="0" t="n">
        <v>18.6533927167933</v>
      </c>
      <c r="V2147" s="0" t="n">
        <v>772.229499607021</v>
      </c>
      <c r="W2147" s="0" t="n">
        <v>50078</v>
      </c>
      <c r="X2147" s="0" t="n">
        <v>51857</v>
      </c>
      <c r="Y2147" s="1" t="n">
        <v>0.139977603583427</v>
      </c>
      <c r="Z2147" s="0" t="n">
        <v>-72.6283577014621</v>
      </c>
      <c r="AA2147" s="0" t="n">
        <v>-70.5053852526926</v>
      </c>
      <c r="AB2147" s="0" t="n">
        <v>-8.9422187606484</v>
      </c>
      <c r="AC2147" s="0" t="n">
        <v>6.38082864154757</v>
      </c>
    </row>
    <row r="2148" customFormat="false" ht="18" hidden="false" customHeight="false" outlineLevel="0" collapsed="false">
      <c r="A2148" s="6" t="s">
        <v>172</v>
      </c>
      <c r="B2148" s="0" t="n">
        <v>6436</v>
      </c>
      <c r="C2148" s="0" t="n">
        <v>9202</v>
      </c>
      <c r="E2148" s="0" t="n">
        <v>46.0821351585591</v>
      </c>
      <c r="F2148" s="0" t="n">
        <v>83596</v>
      </c>
      <c r="G2148" s="0" t="n">
        <v>0.711720656490741</v>
      </c>
      <c r="H2148" s="0" t="n">
        <v>4.0388591021396</v>
      </c>
      <c r="I2148" s="0" t="n">
        <v>6.40032270534649</v>
      </c>
      <c r="J2148" s="0" t="n">
        <v>6377</v>
      </c>
      <c r="K2148" s="0" t="n">
        <v>10.7181874716372</v>
      </c>
      <c r="L2148" s="0" t="n">
        <v>4.5552418776018</v>
      </c>
      <c r="M2148" s="0" t="n">
        <v>40523</v>
      </c>
      <c r="N2148" s="0" t="n">
        <v>5.38953187078943</v>
      </c>
      <c r="O2148" s="0" t="n">
        <v>10929</v>
      </c>
      <c r="P2148" s="0" t="n">
        <v>18.3689933946249</v>
      </c>
      <c r="Q2148" s="0" t="n">
        <v>58.3493457772898</v>
      </c>
      <c r="R2148" s="0" t="n">
        <v>775</v>
      </c>
      <c r="S2148" s="0" t="n">
        <v>104.516129032258</v>
      </c>
      <c r="T2148" s="0" t="n">
        <v>7677.03225806452</v>
      </c>
      <c r="U2148" s="0" t="n">
        <v>281.806451612903</v>
      </c>
      <c r="V2148" s="0" t="n">
        <v>822.838709677419</v>
      </c>
      <c r="W2148" s="0" t="n">
        <v>59497</v>
      </c>
      <c r="X2148" s="0" t="n">
        <v>58883</v>
      </c>
      <c r="Y2148" s="1" t="n">
        <v>-5.14476117594541</v>
      </c>
      <c r="Z2148" s="0" t="n">
        <v>-49.0364025695932</v>
      </c>
      <c r="AA2148" s="0" t="n">
        <v>-44.8066717210008</v>
      </c>
      <c r="AB2148" s="0" t="n">
        <v>-22.0415150866681</v>
      </c>
      <c r="AC2148" s="0" t="n">
        <v>8.12139708375721</v>
      </c>
    </row>
    <row r="2149" customFormat="false" ht="18" hidden="false" customHeight="false" outlineLevel="0" collapsed="false">
      <c r="A2149" s="6" t="s">
        <v>185</v>
      </c>
      <c r="B2149" s="0" t="n">
        <v>6888</v>
      </c>
      <c r="C2149" s="0" t="n">
        <v>9202</v>
      </c>
      <c r="E2149" s="0" t="n">
        <v>65.3198081575485</v>
      </c>
      <c r="F2149" s="0" t="n">
        <v>24093</v>
      </c>
      <c r="G2149" s="0" t="n">
        <v>0.447681899306853</v>
      </c>
      <c r="H2149" s="0" t="n">
        <v>1.6781012423512</v>
      </c>
      <c r="I2149" s="0" t="n">
        <v>3.14296310031522</v>
      </c>
      <c r="J2149" s="0" t="n">
        <v>1474</v>
      </c>
      <c r="K2149" s="0" t="n">
        <v>13.6658631559429</v>
      </c>
      <c r="L2149" s="0" t="n">
        <v>1.40704769020047</v>
      </c>
      <c r="M2149" s="0" t="n">
        <v>15488.5</v>
      </c>
      <c r="N2149" s="0" t="n">
        <v>0.0322820156890596</v>
      </c>
      <c r="O2149" s="0" t="n">
        <v>2093</v>
      </c>
      <c r="P2149" s="0" t="n">
        <v>19.4047839792323</v>
      </c>
      <c r="Q2149" s="0" t="n">
        <v>70.4252269469661</v>
      </c>
      <c r="R2149" s="0" t="n">
        <v>200</v>
      </c>
      <c r="S2149" s="0" t="n">
        <v>98.5</v>
      </c>
      <c r="T2149" s="0" t="n">
        <v>5393</v>
      </c>
      <c r="U2149" s="0" t="n">
        <v>2.5</v>
      </c>
      <c r="V2149" s="0" t="n">
        <v>737</v>
      </c>
      <c r="W2149" s="0" t="n">
        <v>10786</v>
      </c>
      <c r="X2149" s="0" t="n">
        <v>11248</v>
      </c>
      <c r="Y2149" s="1" t="n">
        <v>-17.3359901900674</v>
      </c>
      <c r="Z2149" s="0" t="n">
        <v>-33.2677165354331</v>
      </c>
      <c r="AA2149" s="0" t="n">
        <v>-98.6559139784946</v>
      </c>
      <c r="AB2149" s="0" t="n">
        <v>-18.5919875534811</v>
      </c>
      <c r="AC2149" s="0" t="n">
        <v>2.29007633587786</v>
      </c>
    </row>
    <row r="2150" customFormat="false" ht="18" hidden="false" customHeight="false" outlineLevel="0" collapsed="false">
      <c r="A2150" s="6" t="s">
        <v>34</v>
      </c>
      <c r="B2150" s="0" t="n">
        <v>301</v>
      </c>
      <c r="C2150" s="0" t="n">
        <v>9203</v>
      </c>
      <c r="E2150" s="0" t="n">
        <v>14.2052306798475</v>
      </c>
      <c r="F2150" s="0" t="n">
        <v>112307.5</v>
      </c>
      <c r="G2150" s="0" t="n">
        <v>0.892549473543619</v>
      </c>
      <c r="H2150" s="0" t="n">
        <v>6.60614525139665</v>
      </c>
      <c r="I2150" s="0" t="n">
        <v>3.00778132482043</v>
      </c>
      <c r="J2150" s="0" t="n">
        <v>19410</v>
      </c>
      <c r="K2150" s="0" t="n">
        <v>19.3635275339186</v>
      </c>
      <c r="L2150" s="0" t="n">
        <v>2.68459363800281</v>
      </c>
      <c r="M2150" s="0" t="n">
        <v>15871</v>
      </c>
      <c r="N2150" s="0" t="n">
        <v>7.94530905424989</v>
      </c>
      <c r="O2150" s="0" t="n">
        <v>28432</v>
      </c>
      <c r="P2150" s="0" t="n">
        <v>28.3639265762171</v>
      </c>
      <c r="Q2150" s="0" t="n">
        <v>68.2681485649972</v>
      </c>
      <c r="R2150" s="0" t="n">
        <v>3296</v>
      </c>
      <c r="S2150" s="0" t="n">
        <v>101.122572815534</v>
      </c>
      <c r="T2150" s="0" t="n">
        <v>3041.26213592233</v>
      </c>
      <c r="U2150" s="0" t="n">
        <v>38.2584951456311</v>
      </c>
      <c r="V2150" s="0" t="n">
        <v>588.895631067961</v>
      </c>
      <c r="W2150" s="0" t="n">
        <v>100240</v>
      </c>
      <c r="X2150" s="0" t="n">
        <v>98843</v>
      </c>
      <c r="Y2150" s="1" t="n">
        <v>4.18875376779961</v>
      </c>
      <c r="Z2150" s="0" t="n">
        <v>-27.3493975903614</v>
      </c>
      <c r="AA2150" s="0" t="n">
        <v>-37.8817733990148</v>
      </c>
      <c r="AB2150" s="0" t="n">
        <v>2.24028192311842</v>
      </c>
      <c r="AC2150" s="0" t="n">
        <v>6.93625695553964</v>
      </c>
    </row>
    <row r="2151" customFormat="false" ht="18" hidden="false" customHeight="false" outlineLevel="0" collapsed="false">
      <c r="A2151" s="6" t="s">
        <v>35</v>
      </c>
      <c r="B2151" s="0" t="n">
        <v>865</v>
      </c>
      <c r="C2151" s="0" t="n">
        <v>9203</v>
      </c>
      <c r="E2151" s="0" t="n">
        <v>48.9135778192901</v>
      </c>
      <c r="F2151" s="0" t="n">
        <v>19875</v>
      </c>
      <c r="G2151" s="0" t="n">
        <v>0.990389937106918</v>
      </c>
      <c r="H2151" s="0" t="n">
        <v>5.12091038406828</v>
      </c>
      <c r="I2151" s="0" t="n">
        <v>5.49685023369234</v>
      </c>
      <c r="J2151" s="0" t="n">
        <v>5180</v>
      </c>
      <c r="K2151" s="0" t="n">
        <v>26.3157894736842</v>
      </c>
      <c r="L2151" s="0" t="n">
        <v>5.4440251572327</v>
      </c>
      <c r="M2151" s="0" t="n">
        <v>9798.5</v>
      </c>
      <c r="N2151" s="0" t="n">
        <v>5.41919681583916</v>
      </c>
      <c r="O2151" s="0" t="n">
        <v>6683</v>
      </c>
      <c r="P2151" s="0" t="n">
        <v>33.9514326356432</v>
      </c>
      <c r="Q2151" s="0" t="n">
        <v>77.5101002543768</v>
      </c>
      <c r="R2151" s="0" t="n">
        <v>772</v>
      </c>
      <c r="S2151" s="0" t="n">
        <v>101.813471502591</v>
      </c>
      <c r="T2151" s="0" t="n">
        <v>2549.74093264249</v>
      </c>
      <c r="U2151" s="0" t="n">
        <v>68.7823834196891</v>
      </c>
      <c r="V2151" s="0" t="n">
        <v>670.984455958549</v>
      </c>
      <c r="W2151" s="0" t="n">
        <v>19684</v>
      </c>
      <c r="X2151" s="0" t="n">
        <v>18970</v>
      </c>
      <c r="Y2151" s="1" t="n">
        <v>5.22826900459746</v>
      </c>
      <c r="Z2151" s="0" t="n">
        <v>-11.0928512736237</v>
      </c>
      <c r="AA2151" s="0" t="n">
        <v>-8.29015544041451</v>
      </c>
      <c r="AB2151" s="0" t="n">
        <v>2.23344041609301</v>
      </c>
      <c r="AC2151" s="0" t="n">
        <v>5.47749949093871</v>
      </c>
    </row>
    <row r="2152" customFormat="false" ht="18" hidden="false" customHeight="false" outlineLevel="0" collapsed="false">
      <c r="A2152" s="6" t="s">
        <v>36</v>
      </c>
      <c r="B2152" s="0" t="n">
        <v>1604</v>
      </c>
      <c r="C2152" s="0" t="n">
        <v>9203</v>
      </c>
      <c r="E2152" s="0" t="n">
        <v>34.2605156037992</v>
      </c>
      <c r="F2152" s="0" t="n">
        <v>99550</v>
      </c>
      <c r="G2152" s="0" t="n">
        <v>1.06908086388749</v>
      </c>
      <c r="H2152" s="0" t="n">
        <v>7.13164892367538</v>
      </c>
      <c r="I2152" s="0" t="n">
        <v>7.8466930384207</v>
      </c>
      <c r="J2152" s="0" t="n">
        <v>22481</v>
      </c>
      <c r="K2152" s="0" t="n">
        <v>21.1233991374369</v>
      </c>
      <c r="L2152" s="0" t="n">
        <v>8.38874937217479</v>
      </c>
      <c r="M2152" s="0" t="n">
        <v>34601.5</v>
      </c>
      <c r="N2152" s="0" t="n">
        <v>12.5745993670795</v>
      </c>
      <c r="O2152" s="0" t="n">
        <v>32202</v>
      </c>
      <c r="P2152" s="0" t="n">
        <v>30.257359504637</v>
      </c>
      <c r="Q2152" s="0" t="n">
        <v>69.8124340103099</v>
      </c>
      <c r="R2152" s="0" t="n">
        <v>3381</v>
      </c>
      <c r="S2152" s="0" t="n">
        <v>102.484472049689</v>
      </c>
      <c r="T2152" s="0" t="n">
        <v>3147.79650990831</v>
      </c>
      <c r="U2152" s="0" t="n">
        <v>128.689736764271</v>
      </c>
      <c r="V2152" s="0" t="n">
        <v>664.921620822242</v>
      </c>
      <c r="W2152" s="0" t="n">
        <v>106427</v>
      </c>
      <c r="X2152" s="0" t="n">
        <v>99854</v>
      </c>
      <c r="Y2152" s="1" t="n">
        <v>20.0083443275487</v>
      </c>
      <c r="Z2152" s="0" t="n">
        <v>38.0330578512397</v>
      </c>
      <c r="AA2152" s="0" t="n">
        <v>42.655737704918</v>
      </c>
      <c r="AB2152" s="0" t="n">
        <v>19.4746410418135</v>
      </c>
      <c r="AC2152" s="0" t="n">
        <v>15.1454619954927</v>
      </c>
    </row>
    <row r="2153" customFormat="false" ht="18" hidden="false" customHeight="false" outlineLevel="0" collapsed="false">
      <c r="A2153" s="6" t="s">
        <v>37</v>
      </c>
      <c r="B2153" s="0" t="n">
        <v>2883</v>
      </c>
      <c r="C2153" s="0" t="n">
        <v>9203</v>
      </c>
      <c r="E2153" s="0" t="n">
        <v>28.7315007275573</v>
      </c>
      <c r="F2153" s="0" t="n">
        <v>3479566</v>
      </c>
      <c r="G2153" s="0" t="n">
        <v>0.915361570954539</v>
      </c>
      <c r="H2153" s="0" t="n">
        <v>2.06438746385077</v>
      </c>
      <c r="I2153" s="0" t="n">
        <v>2.22052262107382</v>
      </c>
      <c r="J2153" s="0" t="n">
        <v>497659</v>
      </c>
      <c r="K2153" s="0" t="n">
        <v>15.6247870919898</v>
      </c>
      <c r="L2153" s="0" t="n">
        <v>2.03258107476622</v>
      </c>
      <c r="M2153" s="0" t="n">
        <v>1026390.5</v>
      </c>
      <c r="N2153" s="0" t="n">
        <v>4.1334170571532</v>
      </c>
      <c r="O2153" s="0" t="n">
        <v>646201</v>
      </c>
      <c r="P2153" s="0" t="n">
        <v>20.2884968294171</v>
      </c>
      <c r="Q2153" s="0" t="n">
        <v>77.0130346440194</v>
      </c>
      <c r="R2153" s="0" t="n">
        <v>72817.5</v>
      </c>
      <c r="S2153" s="0" t="n">
        <v>101.231160092011</v>
      </c>
      <c r="T2153" s="0" t="n">
        <v>4374.03234112679</v>
      </c>
      <c r="U2153" s="0" t="n">
        <v>58.2620935901397</v>
      </c>
      <c r="V2153" s="0" t="n">
        <v>683.433240635836</v>
      </c>
      <c r="W2153" s="0" t="n">
        <v>3185061</v>
      </c>
      <c r="X2153" s="0" t="n">
        <v>3215473</v>
      </c>
      <c r="Y2153" s="1" t="n">
        <v>-1.32136985002685</v>
      </c>
      <c r="Z2153" s="0" t="n">
        <v>-59.6856937651766</v>
      </c>
      <c r="AA2153" s="0" t="n">
        <v>-54.7572836241095</v>
      </c>
      <c r="AB2153" s="0" t="n">
        <v>-11.1201430438072</v>
      </c>
      <c r="AC2153" s="0" t="n">
        <v>2.77284442168217</v>
      </c>
    </row>
    <row r="2154" customFormat="false" ht="18" hidden="false" customHeight="false" outlineLevel="0" collapsed="false">
      <c r="A2154" s="6" t="s">
        <v>38</v>
      </c>
      <c r="B2154" s="0" t="n">
        <v>2906</v>
      </c>
      <c r="C2154" s="0" t="n">
        <v>9203</v>
      </c>
      <c r="E2154" s="0" t="n">
        <v>26.3578941957372</v>
      </c>
      <c r="F2154" s="0" t="n">
        <v>158308.5</v>
      </c>
      <c r="G2154" s="0" t="n">
        <v>0.912528386031072</v>
      </c>
      <c r="H2154" s="0" t="n">
        <v>2.75991444057566</v>
      </c>
      <c r="I2154" s="0" t="n">
        <v>1.88839894504399</v>
      </c>
      <c r="J2154" s="0" t="n">
        <v>27866</v>
      </c>
      <c r="K2154" s="0" t="n">
        <v>19.2896352648812</v>
      </c>
      <c r="L2154" s="0" t="n">
        <v>1.72321764150377</v>
      </c>
      <c r="M2154" s="0" t="n">
        <v>41500.5</v>
      </c>
      <c r="N2154" s="0" t="n">
        <v>1.37588703750557</v>
      </c>
      <c r="O2154" s="0" t="n">
        <v>35231</v>
      </c>
      <c r="P2154" s="0" t="n">
        <v>24.3878970794886</v>
      </c>
      <c r="Q2154" s="0" t="n">
        <v>79.0951150974994</v>
      </c>
      <c r="R2154" s="0" t="n">
        <v>4308</v>
      </c>
      <c r="S2154" s="0" t="n">
        <v>101.787372330548</v>
      </c>
      <c r="T2154" s="0" t="n">
        <v>3353.31940575673</v>
      </c>
      <c r="U2154" s="0" t="n">
        <v>13.2544103992572</v>
      </c>
      <c r="V2154" s="0" t="n">
        <v>646.843082636955</v>
      </c>
      <c r="W2154" s="0" t="n">
        <v>144461</v>
      </c>
      <c r="X2154" s="0" t="n">
        <v>145282</v>
      </c>
      <c r="Y2154" s="1" t="n">
        <v>-4.16163572916528</v>
      </c>
      <c r="Z2154" s="0" t="n">
        <v>-63.0552546045504</v>
      </c>
      <c r="AA2154" s="0" t="n">
        <v>-82.4900337319841</v>
      </c>
      <c r="AB2154" s="0" t="n">
        <v>-10.6379201014585</v>
      </c>
      <c r="AC2154" s="0" t="n">
        <v>0.865095739674956</v>
      </c>
    </row>
    <row r="2155" customFormat="false" ht="18" hidden="false" customHeight="false" outlineLevel="0" collapsed="false">
      <c r="A2155" s="6" t="s">
        <v>39</v>
      </c>
      <c r="B2155" s="0" t="n">
        <v>3020</v>
      </c>
      <c r="C2155" s="0" t="n">
        <v>9203</v>
      </c>
      <c r="E2155" s="0" t="n">
        <v>25.7311536842453</v>
      </c>
      <c r="F2155" s="0" t="n">
        <v>2383774</v>
      </c>
      <c r="G2155" s="0" t="n">
        <v>1.09537984725062</v>
      </c>
      <c r="H2155" s="0" t="n">
        <v>2.28061481239214</v>
      </c>
      <c r="I2155" s="0" t="n">
        <v>2.35648211622672</v>
      </c>
      <c r="J2155" s="0" t="n">
        <v>455252</v>
      </c>
      <c r="K2155" s="0" t="n">
        <v>17.4350034352838</v>
      </c>
      <c r="L2155" s="0" t="n">
        <v>2.58124302052124</v>
      </c>
      <c r="M2155" s="0" t="n">
        <v>619894.5</v>
      </c>
      <c r="N2155" s="0" t="n">
        <v>4.76387514327035</v>
      </c>
      <c r="O2155" s="0" t="n">
        <v>574176</v>
      </c>
      <c r="P2155" s="0" t="n">
        <v>21.9894927039475</v>
      </c>
      <c r="Q2155" s="0" t="n">
        <v>79.2878838544279</v>
      </c>
      <c r="R2155" s="0" t="n">
        <v>49091</v>
      </c>
      <c r="S2155" s="0" t="n">
        <v>100.967590800758</v>
      </c>
      <c r="T2155" s="0" t="n">
        <v>5318.97496486118</v>
      </c>
      <c r="U2155" s="0" t="n">
        <v>60.1556293414271</v>
      </c>
      <c r="V2155" s="0" t="n">
        <v>927.36346784543</v>
      </c>
      <c r="W2155" s="0" t="n">
        <v>2611138</v>
      </c>
      <c r="X2155" s="0" t="n">
        <v>2621405</v>
      </c>
      <c r="Y2155" s="1" t="n">
        <v>0.861351362521964</v>
      </c>
      <c r="Z2155" s="0" t="n">
        <v>-54.8595114078204</v>
      </c>
      <c r="AA2155" s="0" t="n">
        <v>-48.3425752619518</v>
      </c>
      <c r="AB2155" s="0" t="n">
        <v>-5.60818030873432</v>
      </c>
      <c r="AC2155" s="0" t="n">
        <v>5.08491008095138</v>
      </c>
    </row>
    <row r="2156" customFormat="false" ht="18" hidden="false" customHeight="false" outlineLevel="0" collapsed="false">
      <c r="A2156" s="6" t="s">
        <v>40</v>
      </c>
      <c r="B2156" s="0" t="n">
        <v>3074</v>
      </c>
      <c r="C2156" s="0" t="n">
        <v>9203</v>
      </c>
      <c r="E2156" s="0" t="n">
        <v>37.1880396637067</v>
      </c>
      <c r="F2156" s="0" t="n">
        <v>3860162</v>
      </c>
      <c r="G2156" s="0" t="n">
        <v>1.01686146850832</v>
      </c>
      <c r="H2156" s="0" t="n">
        <v>2.61310744538564</v>
      </c>
      <c r="I2156" s="0" t="n">
        <v>3.28315393923954</v>
      </c>
      <c r="J2156" s="0" t="n">
        <v>578086</v>
      </c>
      <c r="K2156" s="0" t="n">
        <v>14.727367683587</v>
      </c>
      <c r="L2156" s="0" t="n">
        <v>3.33851273599398</v>
      </c>
      <c r="M2156" s="0" t="n">
        <v>1428740.5</v>
      </c>
      <c r="N2156" s="0" t="n">
        <v>5.75933838230245</v>
      </c>
      <c r="O2156" s="0" t="n">
        <v>753929</v>
      </c>
      <c r="P2156" s="0" t="n">
        <v>19.2071587796956</v>
      </c>
      <c r="Q2156" s="0" t="n">
        <v>76.6764509655419</v>
      </c>
      <c r="R2156" s="0" t="n">
        <v>80399</v>
      </c>
      <c r="S2156" s="0" t="n">
        <v>100.743790345651</v>
      </c>
      <c r="T2156" s="0" t="n">
        <v>4882.21246532917</v>
      </c>
      <c r="U2156" s="0" t="n">
        <v>102.347044117464</v>
      </c>
      <c r="V2156" s="0" t="n">
        <v>719.021380862946</v>
      </c>
      <c r="W2156" s="0" t="n">
        <v>3925250</v>
      </c>
      <c r="X2156" s="0" t="n">
        <v>3899694</v>
      </c>
      <c r="Y2156" s="1" t="n">
        <v>3.60107601010554</v>
      </c>
      <c r="Z2156" s="0" t="n">
        <v>-37.3836316638486</v>
      </c>
      <c r="AA2156" s="0" t="n">
        <v>-33.2641260006002</v>
      </c>
      <c r="AB2156" s="0" t="n">
        <v>-6.84563708634147</v>
      </c>
      <c r="AC2156" s="0" t="n">
        <v>3.4724335315365</v>
      </c>
    </row>
    <row r="2157" customFormat="false" ht="18" hidden="false" customHeight="false" outlineLevel="0" collapsed="false">
      <c r="A2157" s="6" t="s">
        <v>41</v>
      </c>
      <c r="B2157" s="0" t="n">
        <v>3182</v>
      </c>
      <c r="C2157" s="0" t="n">
        <v>9203</v>
      </c>
      <c r="E2157" s="0" t="n">
        <v>26.1567826613441</v>
      </c>
      <c r="F2157" s="0" t="n">
        <v>189665</v>
      </c>
      <c r="G2157" s="0" t="n">
        <v>1.0279650963541</v>
      </c>
      <c r="H2157" s="0" t="n">
        <v>3.32719560545523</v>
      </c>
      <c r="I2157" s="0" t="n">
        <v>2.46808466987059</v>
      </c>
      <c r="J2157" s="0" t="n">
        <v>42628</v>
      </c>
      <c r="K2157" s="0" t="n">
        <v>21.8639886340905</v>
      </c>
      <c r="L2157" s="0" t="n">
        <v>2.5371048954736</v>
      </c>
      <c r="M2157" s="0" t="n">
        <v>49759.5</v>
      </c>
      <c r="N2157" s="0" t="n">
        <v>8.41045428511139</v>
      </c>
      <c r="O2157" s="0" t="n">
        <v>56736</v>
      </c>
      <c r="P2157" s="0" t="n">
        <v>29.1000107709431</v>
      </c>
      <c r="Q2157" s="0" t="n">
        <v>75.133953750705</v>
      </c>
      <c r="R2157" s="0" t="n">
        <v>4943.5</v>
      </c>
      <c r="S2157" s="0" t="n">
        <v>100.576514615151</v>
      </c>
      <c r="T2157" s="0" t="n">
        <v>3943.94659654091</v>
      </c>
      <c r="U2157" s="0" t="n">
        <v>84.6566198037828</v>
      </c>
      <c r="V2157" s="0" t="n">
        <v>862.304035602306</v>
      </c>
      <c r="W2157" s="0" t="n">
        <v>194969</v>
      </c>
      <c r="X2157" s="0" t="n">
        <v>194991</v>
      </c>
      <c r="Y2157" s="1" t="n">
        <v>3.35671156772001</v>
      </c>
      <c r="Z2157" s="0" t="n">
        <v>-38.32350679313</v>
      </c>
      <c r="AA2157" s="0" t="n">
        <v>-24.2671009771987</v>
      </c>
      <c r="AB2157" s="0" t="n">
        <v>2.85714285714286</v>
      </c>
      <c r="AC2157" s="0" t="n">
        <v>8.72270965109161</v>
      </c>
    </row>
    <row r="2158" customFormat="false" ht="18" hidden="false" customHeight="false" outlineLevel="0" collapsed="false">
      <c r="A2158" s="6" t="s">
        <v>120</v>
      </c>
      <c r="B2158" s="0" t="n">
        <v>3483</v>
      </c>
      <c r="C2158" s="0" t="n">
        <v>9203</v>
      </c>
      <c r="E2158" s="0" t="n">
        <v>34.3181938163197</v>
      </c>
      <c r="F2158" s="0" t="n">
        <v>54088.5</v>
      </c>
      <c r="G2158" s="0" t="n">
        <v>1.0182016509979</v>
      </c>
      <c r="H2158" s="0" t="n">
        <v>7.69160931854085</v>
      </c>
      <c r="I2158" s="0" t="n">
        <v>8.76836199226481</v>
      </c>
      <c r="J2158" s="0" t="n">
        <v>9348</v>
      </c>
      <c r="K2158" s="0" t="n">
        <v>16.9738347284513</v>
      </c>
      <c r="L2158" s="0" t="n">
        <v>8.92796065707128</v>
      </c>
      <c r="M2158" s="0" t="n">
        <v>18363.5</v>
      </c>
      <c r="N2158" s="0" t="n">
        <v>13.0911863206905</v>
      </c>
      <c r="O2158" s="0" t="n">
        <v>14718</v>
      </c>
      <c r="P2158" s="0" t="n">
        <v>26.7245292611625</v>
      </c>
      <c r="Q2158" s="0" t="n">
        <v>63.5140644109254</v>
      </c>
      <c r="R2158" s="0" t="n">
        <v>1263.5</v>
      </c>
      <c r="S2158" s="0" t="n">
        <v>102.888800949743</v>
      </c>
      <c r="T2158" s="0" t="n">
        <v>4358.7653343886</v>
      </c>
      <c r="U2158" s="0" t="n">
        <v>190.265136525524</v>
      </c>
      <c r="V2158" s="0" t="n">
        <v>739.84962406015</v>
      </c>
      <c r="W2158" s="0" t="n">
        <v>55073</v>
      </c>
      <c r="X2158" s="0" t="n">
        <v>51405</v>
      </c>
      <c r="Y2158" s="1" t="n">
        <v>7.71382190146492</v>
      </c>
      <c r="Z2158" s="0" t="n">
        <v>1.34312696747114</v>
      </c>
      <c r="AA2158" s="0" t="n">
        <v>-4.75435816164818</v>
      </c>
      <c r="AB2158" s="0" t="n">
        <v>8.75637330968743</v>
      </c>
      <c r="AC2158" s="0" t="n">
        <v>12.775968150561</v>
      </c>
    </row>
    <row r="2159" customFormat="false" ht="18" hidden="false" customHeight="false" outlineLevel="0" collapsed="false">
      <c r="A2159" s="6" t="s">
        <v>42</v>
      </c>
      <c r="B2159" s="0" t="n">
        <v>3548</v>
      </c>
      <c r="C2159" s="0" t="n">
        <v>9203</v>
      </c>
      <c r="E2159" s="0" t="n">
        <v>47.9896949598487</v>
      </c>
      <c r="F2159" s="0" t="n">
        <v>37263.5</v>
      </c>
      <c r="G2159" s="0" t="n">
        <v>0.820722691105237</v>
      </c>
      <c r="H2159" s="0" t="n">
        <v>4.26053689958474</v>
      </c>
      <c r="I2159" s="0" t="n">
        <v>3.93682764934768</v>
      </c>
      <c r="J2159" s="0" t="n">
        <v>7665</v>
      </c>
      <c r="K2159" s="0" t="n">
        <v>25.0629434653239</v>
      </c>
      <c r="L2159" s="0" t="n">
        <v>3.23104378279013</v>
      </c>
      <c r="M2159" s="0" t="n">
        <v>17373.5</v>
      </c>
      <c r="N2159" s="0" t="n">
        <v>3.13696146429908</v>
      </c>
      <c r="O2159" s="0" t="n">
        <v>8925</v>
      </c>
      <c r="P2159" s="0" t="n">
        <v>29.1828793774319</v>
      </c>
      <c r="Q2159" s="0" t="n">
        <v>85.8823529411765</v>
      </c>
      <c r="R2159" s="0" t="n">
        <v>1068</v>
      </c>
      <c r="S2159" s="0" t="n">
        <v>99.9063670411985</v>
      </c>
      <c r="T2159" s="0" t="n">
        <v>2863.57677902622</v>
      </c>
      <c r="U2159" s="0" t="n">
        <v>51.0299625468165</v>
      </c>
      <c r="V2159" s="0" t="n">
        <v>717.696629213483</v>
      </c>
      <c r="W2159" s="0" t="n">
        <v>30583</v>
      </c>
      <c r="X2159" s="0" t="n">
        <v>30137</v>
      </c>
      <c r="Y2159" s="1" t="n">
        <v>3.63605557438157</v>
      </c>
      <c r="Z2159" s="0" t="n">
        <v>-43.6065573770492</v>
      </c>
      <c r="AA2159" s="0" t="n">
        <v>-37.5</v>
      </c>
      <c r="AB2159" s="0" t="n">
        <v>-6.64225941422594</v>
      </c>
      <c r="AC2159" s="0" t="n">
        <v>2.40480961923848</v>
      </c>
    </row>
    <row r="2160" customFormat="false" ht="18" hidden="false" customHeight="false" outlineLevel="0" collapsed="false">
      <c r="A2160" s="6" t="s">
        <v>112</v>
      </c>
      <c r="B2160" s="0" t="n">
        <v>3569</v>
      </c>
      <c r="C2160" s="0" t="n">
        <v>9203</v>
      </c>
      <c r="E2160" s="0" t="n">
        <v>35.7167803674125</v>
      </c>
      <c r="F2160" s="0" t="n">
        <v>85878</v>
      </c>
      <c r="G2160" s="0" t="n">
        <v>0.95831295558816</v>
      </c>
      <c r="H2160" s="0" t="n">
        <v>5.42905052370653</v>
      </c>
      <c r="I2160" s="0" t="n">
        <v>5.31969185156383</v>
      </c>
      <c r="J2160" s="0" t="n">
        <v>14691</v>
      </c>
      <c r="K2160" s="0" t="n">
        <v>17.8509805827602</v>
      </c>
      <c r="L2160" s="0" t="n">
        <v>5.09792962109038</v>
      </c>
      <c r="M2160" s="0" t="n">
        <v>30025.5</v>
      </c>
      <c r="N2160" s="0" t="n">
        <v>7.27381725533297</v>
      </c>
      <c r="O2160" s="0" t="n">
        <v>20297</v>
      </c>
      <c r="P2160" s="0" t="n">
        <v>24.6628107608933</v>
      </c>
      <c r="Q2160" s="0" t="n">
        <v>72.3801547026654</v>
      </c>
      <c r="R2160" s="0" t="n">
        <v>1762</v>
      </c>
      <c r="S2160" s="0" t="n">
        <v>101.589103291714</v>
      </c>
      <c r="T2160" s="0" t="n">
        <v>4670.71509648127</v>
      </c>
      <c r="U2160" s="0" t="n">
        <v>123.950056753689</v>
      </c>
      <c r="V2160" s="0" t="n">
        <v>833.768444948922</v>
      </c>
      <c r="W2160" s="0" t="n">
        <v>82298</v>
      </c>
      <c r="X2160" s="0" t="n">
        <v>80112</v>
      </c>
      <c r="Y2160" s="1" t="n">
        <v>4.82753349977072</v>
      </c>
      <c r="Z2160" s="0" t="n">
        <v>-9.1701244813278</v>
      </c>
      <c r="AA2160" s="0" t="n">
        <v>-11.3995943204868</v>
      </c>
      <c r="AB2160" s="0" t="n">
        <v>0.47025047025047</v>
      </c>
      <c r="AC2160" s="0" t="n">
        <v>4.3691389599318</v>
      </c>
    </row>
    <row r="2161" customFormat="false" ht="18" hidden="false" customHeight="false" outlineLevel="0" collapsed="false">
      <c r="A2161" s="6" t="s">
        <v>43</v>
      </c>
      <c r="B2161" s="0" t="n">
        <v>3586</v>
      </c>
      <c r="C2161" s="0" t="n">
        <v>9203</v>
      </c>
      <c r="E2161" s="0" t="n">
        <v>49.4391783131915</v>
      </c>
      <c r="F2161" s="0" t="n">
        <v>32138.5</v>
      </c>
      <c r="G2161" s="0" t="n">
        <v>0.786875554241797</v>
      </c>
      <c r="H2161" s="0" t="n">
        <v>12.6853572699593</v>
      </c>
      <c r="I2161" s="0" t="n">
        <v>10.8228874214085</v>
      </c>
      <c r="J2161" s="0" t="n">
        <v>3381</v>
      </c>
      <c r="K2161" s="0" t="n">
        <v>13.3694491676223</v>
      </c>
      <c r="L2161" s="0" t="n">
        <v>8.5162655382174</v>
      </c>
      <c r="M2161" s="0" t="n">
        <v>16773</v>
      </c>
      <c r="N2161" s="0" t="n">
        <v>6.70720801287784</v>
      </c>
      <c r="O2161" s="0" t="n">
        <v>7131</v>
      </c>
      <c r="P2161" s="0" t="n">
        <v>28.198030764364</v>
      </c>
      <c r="Q2161" s="0" t="n">
        <v>47.4127050904501</v>
      </c>
      <c r="R2161" s="0" t="n">
        <v>497.5</v>
      </c>
      <c r="S2161" s="0" t="n">
        <v>107.537688442211</v>
      </c>
      <c r="T2161" s="0" t="n">
        <v>5083.21608040201</v>
      </c>
      <c r="U2161" s="0" t="n">
        <v>226.130653266332</v>
      </c>
      <c r="V2161" s="0" t="n">
        <v>679.597989949749</v>
      </c>
      <c r="W2161" s="0" t="n">
        <v>25289</v>
      </c>
      <c r="X2161" s="0" t="n">
        <v>22934</v>
      </c>
      <c r="Y2161" s="1" t="n">
        <v>20.0123386484434</v>
      </c>
      <c r="Z2161" s="0" t="n">
        <v>7.58647798742138</v>
      </c>
      <c r="AA2161" s="0" t="n">
        <v>16.701244813278</v>
      </c>
      <c r="AB2161" s="0" t="n">
        <v>13.0648485809418</v>
      </c>
      <c r="AC2161" s="0" t="n">
        <v>17.9692951849267</v>
      </c>
    </row>
    <row r="2162" customFormat="false" ht="18" hidden="false" customHeight="false" outlineLevel="0" collapsed="false">
      <c r="A2162" s="6" t="s">
        <v>161</v>
      </c>
      <c r="B2162" s="0" t="n">
        <v>3717</v>
      </c>
      <c r="C2162" s="0" t="n">
        <v>9203</v>
      </c>
      <c r="E2162" s="0" t="n">
        <v>37.9215425712232</v>
      </c>
      <c r="F2162" s="0" t="n">
        <v>69959</v>
      </c>
      <c r="G2162" s="0" t="n">
        <v>1.08739404508355</v>
      </c>
      <c r="H2162" s="0" t="n">
        <v>1.52616565667188</v>
      </c>
      <c r="I2162" s="0" t="n">
        <v>0.799232316327738</v>
      </c>
      <c r="J2162" s="0" t="n">
        <v>11721</v>
      </c>
      <c r="K2162" s="0" t="n">
        <v>15.4075690455221</v>
      </c>
      <c r="L2162" s="0" t="n">
        <v>0.869080461413114</v>
      </c>
      <c r="M2162" s="0" t="n">
        <v>27547</v>
      </c>
      <c r="N2162" s="0" t="n">
        <v>1.88405270991397</v>
      </c>
      <c r="O2162" s="0" t="n">
        <v>14447</v>
      </c>
      <c r="P2162" s="0" t="n">
        <v>18.9909692006362</v>
      </c>
      <c r="Q2162" s="0" t="n">
        <v>81.1310306638056</v>
      </c>
      <c r="R2162" s="0" t="n">
        <v>1498</v>
      </c>
      <c r="S2162" s="0" t="n">
        <v>100.801068090788</v>
      </c>
      <c r="T2162" s="0" t="n">
        <v>5078.3044058745</v>
      </c>
      <c r="U2162" s="0" t="n">
        <v>34.6461949265688</v>
      </c>
      <c r="V2162" s="0" t="n">
        <v>782.443257676903</v>
      </c>
      <c r="W2162" s="0" t="n">
        <v>76073</v>
      </c>
      <c r="X2162" s="0" t="n">
        <v>77052</v>
      </c>
      <c r="Y2162" s="1" t="n">
        <v>-0.152252949900904</v>
      </c>
      <c r="Z2162" s="0" t="n">
        <v>-77.2625280478684</v>
      </c>
      <c r="AA2162" s="0" t="n">
        <v>-64.0581717451524</v>
      </c>
      <c r="AB2162" s="0" t="n">
        <v>-7.79883847086604</v>
      </c>
      <c r="AC2162" s="0" t="n">
        <v>3.31423534596739</v>
      </c>
    </row>
    <row r="2163" customFormat="false" ht="18" hidden="false" customHeight="false" outlineLevel="0" collapsed="false">
      <c r="A2163" s="6" t="s">
        <v>44</v>
      </c>
      <c r="B2163" s="0" t="n">
        <v>3725</v>
      </c>
      <c r="C2163" s="0" t="n">
        <v>9203</v>
      </c>
      <c r="E2163" s="0" t="n">
        <v>28.1999953446149</v>
      </c>
      <c r="F2163" s="0" t="n">
        <v>37071</v>
      </c>
      <c r="G2163" s="0" t="n">
        <v>1.28270076339996</v>
      </c>
      <c r="H2163" s="0" t="n">
        <v>1.9621038463965</v>
      </c>
      <c r="I2163" s="0" t="n">
        <v>1.40480746987445</v>
      </c>
      <c r="J2163" s="0" t="n">
        <v>11262</v>
      </c>
      <c r="K2163" s="0" t="n">
        <v>23.6840444995899</v>
      </c>
      <c r="L2163" s="0" t="n">
        <v>1.80194761403793</v>
      </c>
      <c r="M2163" s="0" t="n">
        <v>9190.5</v>
      </c>
      <c r="N2163" s="0" t="n">
        <v>1.47978891246396</v>
      </c>
      <c r="O2163" s="0" t="n">
        <v>13732</v>
      </c>
      <c r="P2163" s="0" t="n">
        <v>28.8784673298143</v>
      </c>
      <c r="Q2163" s="0" t="n">
        <v>82.012816778328</v>
      </c>
      <c r="R2163" s="0" t="n">
        <v>1780</v>
      </c>
      <c r="S2163" s="0" t="n">
        <v>111.179775280899</v>
      </c>
      <c r="T2163" s="0" t="n">
        <v>2671.40449438202</v>
      </c>
      <c r="U2163" s="0" t="n">
        <v>7.64044943820225</v>
      </c>
      <c r="V2163" s="0" t="n">
        <v>632.696629213483</v>
      </c>
      <c r="W2163" s="0" t="n">
        <v>47551</v>
      </c>
      <c r="X2163" s="0" t="n">
        <v>47911</v>
      </c>
      <c r="Y2163" s="1" t="n">
        <v>21.3995761954607</v>
      </c>
      <c r="Z2163" s="0" t="n">
        <v>-9.85155195681512</v>
      </c>
      <c r="AA2163" s="0" t="n">
        <v>-34.9282296650718</v>
      </c>
      <c r="AB2163" s="0" t="n">
        <v>22.5633702249197</v>
      </c>
      <c r="AC2163" s="0" t="n">
        <v>21.7118772290068</v>
      </c>
    </row>
    <row r="2164" customFormat="false" ht="18" hidden="false" customHeight="false" outlineLevel="0" collapsed="false">
      <c r="A2164" s="6" t="s">
        <v>45</v>
      </c>
      <c r="B2164" s="0" t="n">
        <v>3825</v>
      </c>
      <c r="C2164" s="0" t="n">
        <v>9203</v>
      </c>
      <c r="E2164" s="0" t="n">
        <v>21.90105755542</v>
      </c>
      <c r="F2164" s="0" t="n">
        <v>75718.5</v>
      </c>
      <c r="G2164" s="0" t="n">
        <v>1.15236038748787</v>
      </c>
      <c r="H2164" s="0" t="n">
        <v>4.70001719099192</v>
      </c>
      <c r="I2164" s="0" t="n">
        <v>4.17855710274483</v>
      </c>
      <c r="J2164" s="0" t="n">
        <v>15072</v>
      </c>
      <c r="K2164" s="0" t="n">
        <v>17.2735086814509</v>
      </c>
      <c r="L2164" s="0" t="n">
        <v>4.81520368205921</v>
      </c>
      <c r="M2164" s="0" t="n">
        <v>16912</v>
      </c>
      <c r="N2164" s="0" t="n">
        <v>8.4023178807947</v>
      </c>
      <c r="O2164" s="0" t="n">
        <v>19929</v>
      </c>
      <c r="P2164" s="0" t="n">
        <v>22.8399518652226</v>
      </c>
      <c r="Q2164" s="0" t="n">
        <v>75.6284811079332</v>
      </c>
      <c r="R2164" s="0" t="n">
        <v>1967.5</v>
      </c>
      <c r="S2164" s="0" t="n">
        <v>103.532401524778</v>
      </c>
      <c r="T2164" s="0" t="n">
        <v>4434.81575603558</v>
      </c>
      <c r="U2164" s="0" t="n">
        <v>72.2236340533672</v>
      </c>
      <c r="V2164" s="0" t="n">
        <v>766.048284625159</v>
      </c>
      <c r="W2164" s="0" t="n">
        <v>87255</v>
      </c>
      <c r="X2164" s="0" t="n">
        <v>84596</v>
      </c>
      <c r="Y2164" s="1" t="n">
        <v>8.72626227383741</v>
      </c>
      <c r="Z2164" s="0" t="n">
        <v>-11.3973268529769</v>
      </c>
      <c r="AA2164" s="0" t="n">
        <v>-25.2891692954784</v>
      </c>
      <c r="AB2164" s="0" t="n">
        <v>5.53378521499682</v>
      </c>
      <c r="AC2164" s="0" t="n">
        <v>7.97335052654202</v>
      </c>
    </row>
    <row r="2165" customFormat="false" ht="18" hidden="false" customHeight="false" outlineLevel="0" collapsed="false">
      <c r="A2165" s="6" t="s">
        <v>113</v>
      </c>
      <c r="B2165" s="0" t="n">
        <v>3842</v>
      </c>
      <c r="C2165" s="0" t="n">
        <v>9203</v>
      </c>
      <c r="E2165" s="0" t="n">
        <v>33.5801869612723</v>
      </c>
      <c r="F2165" s="0" t="n">
        <v>8247</v>
      </c>
      <c r="G2165" s="0" t="n">
        <v>1.28749848429732</v>
      </c>
      <c r="H2165" s="0" t="n">
        <v>10.1619890751554</v>
      </c>
      <c r="I2165" s="0" t="n">
        <v>8.09945375776982</v>
      </c>
      <c r="J2165" s="0" t="n">
        <v>3087</v>
      </c>
      <c r="K2165" s="0" t="n">
        <v>29.0732718025994</v>
      </c>
      <c r="L2165" s="0" t="n">
        <v>10.4280344367649</v>
      </c>
      <c r="M2165" s="0" t="n">
        <v>2616.5</v>
      </c>
      <c r="N2165" s="0" t="n">
        <v>14.5996560290464</v>
      </c>
      <c r="O2165" s="0" t="n">
        <v>4118</v>
      </c>
      <c r="P2165" s="0" t="n">
        <v>38.7831983424374</v>
      </c>
      <c r="Q2165" s="0" t="n">
        <v>74.9635745507528</v>
      </c>
      <c r="R2165" s="0" t="n">
        <v>387.5</v>
      </c>
      <c r="S2165" s="0" t="n">
        <v>100.903225806452</v>
      </c>
      <c r="T2165" s="0" t="n">
        <v>2740.12903225806</v>
      </c>
      <c r="U2165" s="0" t="n">
        <v>98.5806451612903</v>
      </c>
      <c r="V2165" s="0" t="n">
        <v>796.645161290323</v>
      </c>
      <c r="W2165" s="0" t="n">
        <v>10618</v>
      </c>
      <c r="X2165" s="0" t="n">
        <v>9835</v>
      </c>
      <c r="Y2165" s="1" t="n">
        <v>7.09026727181039</v>
      </c>
      <c r="Z2165" s="0" t="n">
        <v>3.11750599520384</v>
      </c>
      <c r="AA2165" s="0" t="n">
        <v>-9.04761904761905</v>
      </c>
      <c r="AB2165" s="0" t="n">
        <v>5.23894709941222</v>
      </c>
      <c r="AC2165" s="0" t="n">
        <v>7.67352633414719</v>
      </c>
    </row>
    <row r="2166" customFormat="false" ht="18" hidden="false" customHeight="false" outlineLevel="0" collapsed="false">
      <c r="A2166" s="6" t="s">
        <v>114</v>
      </c>
      <c r="B2166" s="0" t="n">
        <v>3914</v>
      </c>
      <c r="C2166" s="0" t="n">
        <v>9203</v>
      </c>
      <c r="E2166" s="0" t="n">
        <v>40.7325610467539</v>
      </c>
      <c r="F2166" s="0" t="n">
        <v>23382.5</v>
      </c>
      <c r="G2166" s="0" t="n">
        <v>1.20842510424463</v>
      </c>
      <c r="H2166" s="0" t="n">
        <v>4.50523782559456</v>
      </c>
      <c r="I2166" s="0" t="n">
        <v>5.66605322763307</v>
      </c>
      <c r="J2166" s="0" t="n">
        <v>5688</v>
      </c>
      <c r="K2166" s="0" t="n">
        <v>20.1302378255946</v>
      </c>
      <c r="L2166" s="0" t="n">
        <v>6.8470009622581</v>
      </c>
      <c r="M2166" s="0" t="n">
        <v>9502</v>
      </c>
      <c r="N2166" s="0" t="n">
        <v>7.52473163544517</v>
      </c>
      <c r="O2166" s="0" t="n">
        <v>7963</v>
      </c>
      <c r="P2166" s="0" t="n">
        <v>28.1816251415629</v>
      </c>
      <c r="Q2166" s="0" t="n">
        <v>71.4303654401607</v>
      </c>
      <c r="R2166" s="0" t="n">
        <v>872</v>
      </c>
      <c r="S2166" s="0" t="n">
        <v>101.490825688073</v>
      </c>
      <c r="T2166" s="0" t="n">
        <v>3240.36697247706</v>
      </c>
      <c r="U2166" s="0" t="n">
        <v>81.9954128440367</v>
      </c>
      <c r="V2166" s="0" t="n">
        <v>652.293577981651</v>
      </c>
      <c r="W2166" s="0" t="n">
        <v>28256</v>
      </c>
      <c r="X2166" s="0" t="n">
        <v>27242</v>
      </c>
      <c r="Y2166" s="1" t="n">
        <v>9.91131165395986</v>
      </c>
      <c r="Z2166" s="0" t="n">
        <v>18.2422451994092</v>
      </c>
      <c r="AA2166" s="0" t="n">
        <v>15.6957928802589</v>
      </c>
      <c r="AB2166" s="0" t="n">
        <v>9.12703850897629</v>
      </c>
      <c r="AC2166" s="0" t="n">
        <v>8.52890669719519</v>
      </c>
    </row>
    <row r="2167" customFormat="false" ht="18" hidden="false" customHeight="false" outlineLevel="0" collapsed="false">
      <c r="A2167" s="6" t="s">
        <v>46</v>
      </c>
      <c r="B2167" s="0" t="n">
        <v>4040</v>
      </c>
      <c r="C2167" s="0" t="n">
        <v>9203</v>
      </c>
      <c r="E2167" s="0" t="n">
        <v>13.827487965419</v>
      </c>
      <c r="F2167" s="0" t="n">
        <v>41529.5</v>
      </c>
      <c r="G2167" s="0" t="n">
        <v>0.943160885635512</v>
      </c>
      <c r="H2167" s="0" t="n">
        <v>0.691873675610815</v>
      </c>
      <c r="I2167" s="0" t="n">
        <v>-4.12315862033751</v>
      </c>
      <c r="J2167" s="0" t="n">
        <v>6280</v>
      </c>
      <c r="K2167" s="0" t="n">
        <v>16.0330873905384</v>
      </c>
      <c r="L2167" s="0" t="n">
        <v>-3.88880193597322</v>
      </c>
      <c r="M2167" s="0" t="n">
        <v>6438.5</v>
      </c>
      <c r="N2167" s="0" t="n">
        <v>-24.1826512386425</v>
      </c>
      <c r="O2167" s="0" t="n">
        <v>6724</v>
      </c>
      <c r="P2167" s="0" t="n">
        <v>17.1666368812071</v>
      </c>
      <c r="Q2167" s="0" t="n">
        <v>93.3967876264128</v>
      </c>
      <c r="R2167" s="0" t="n">
        <v>1208.5</v>
      </c>
      <c r="S2167" s="0" t="n">
        <v>100.703351261895</v>
      </c>
      <c r="T2167" s="0" t="n">
        <v>3241.12536201903</v>
      </c>
      <c r="U2167" s="0" t="n">
        <v>-128.837401737691</v>
      </c>
      <c r="V2167" s="0" t="n">
        <v>519.652461729417</v>
      </c>
      <c r="W2167" s="0" t="n">
        <v>39169</v>
      </c>
      <c r="X2167" s="0" t="n">
        <v>41295</v>
      </c>
      <c r="Y2167" s="1" t="n">
        <v>0.917218457733234</v>
      </c>
      <c r="Z2167" s="0" t="n">
        <v>-987.362637362637</v>
      </c>
      <c r="AA2167" s="0" t="n">
        <v>-4308.10810810811</v>
      </c>
      <c r="AB2167" s="0" t="n">
        <v>-17.2430769230769</v>
      </c>
      <c r="AC2167" s="0" t="n">
        <v>5.01672240802676</v>
      </c>
    </row>
    <row r="2168" customFormat="false" ht="18" hidden="false" customHeight="false" outlineLevel="0" collapsed="false">
      <c r="A2168" s="6" t="s">
        <v>47</v>
      </c>
      <c r="B2168" s="0" t="n">
        <v>4136</v>
      </c>
      <c r="C2168" s="0" t="n">
        <v>9203</v>
      </c>
      <c r="E2168" s="0" t="n">
        <v>21.9317773788151</v>
      </c>
      <c r="F2168" s="0" t="n">
        <v>661016.5</v>
      </c>
      <c r="G2168" s="0" t="n">
        <v>0.966239118085555</v>
      </c>
      <c r="H2168" s="0" t="n">
        <v>4.19148269923282</v>
      </c>
      <c r="I2168" s="0" t="n">
        <v>3.57789259433224</v>
      </c>
      <c r="J2168" s="0" t="n">
        <v>103431</v>
      </c>
      <c r="K2168" s="0" t="n">
        <v>16.1939877876938</v>
      </c>
      <c r="L2168" s="0" t="n">
        <v>3.45709978495242</v>
      </c>
      <c r="M2168" s="0" t="n">
        <v>139850.5</v>
      </c>
      <c r="N2168" s="0" t="n">
        <v>9.4508063968309</v>
      </c>
      <c r="O2168" s="0" t="n">
        <v>139557</v>
      </c>
      <c r="P2168" s="0" t="n">
        <v>21.8501643964302</v>
      </c>
      <c r="Q2168" s="0" t="n">
        <v>74.1138029622305</v>
      </c>
      <c r="R2168" s="0" t="n">
        <v>13880.5</v>
      </c>
      <c r="S2168" s="0" t="n">
        <v>103.137495047008</v>
      </c>
      <c r="T2168" s="0" t="n">
        <v>4601.41925723137</v>
      </c>
      <c r="U2168" s="0" t="n">
        <v>95.2199128273477</v>
      </c>
      <c r="V2168" s="0" t="n">
        <v>745.153272576636</v>
      </c>
      <c r="W2168" s="0" t="n">
        <v>638700</v>
      </c>
      <c r="X2168" s="0" t="n">
        <v>630513</v>
      </c>
      <c r="Y2168" s="1" t="n">
        <v>7.89507470048854</v>
      </c>
      <c r="Z2168" s="0" t="n">
        <v>0.793930839802399</v>
      </c>
      <c r="AA2168" s="0" t="n">
        <v>-27.5820502986138</v>
      </c>
      <c r="AB2168" s="0" t="n">
        <v>4.25671788971978</v>
      </c>
      <c r="AC2168" s="0" t="n">
        <v>11.0132016743587</v>
      </c>
    </row>
    <row r="2169" customFormat="false" ht="18" hidden="false" customHeight="false" outlineLevel="0" collapsed="false">
      <c r="A2169" s="6" t="s">
        <v>48</v>
      </c>
      <c r="B2169" s="0" t="n">
        <v>4794</v>
      </c>
      <c r="C2169" s="0" t="n">
        <v>9203</v>
      </c>
      <c r="E2169" s="0" t="n">
        <v>28.1622687576298</v>
      </c>
      <c r="F2169" s="0" t="n">
        <v>20548</v>
      </c>
      <c r="G2169" s="0" t="n">
        <v>1.35112906365583</v>
      </c>
      <c r="H2169" s="0" t="n">
        <v>3.06162878651443</v>
      </c>
      <c r="I2169" s="0" t="n">
        <v>1.85858876922523</v>
      </c>
      <c r="J2169" s="0" t="n">
        <v>8156</v>
      </c>
      <c r="K2169" s="0" t="n">
        <v>29.3772286856608</v>
      </c>
      <c r="L2169" s="0" t="n">
        <v>2.51119330348452</v>
      </c>
      <c r="M2169" s="0" t="n">
        <v>5919.5</v>
      </c>
      <c r="N2169" s="0" t="n">
        <v>4.40915617873131</v>
      </c>
      <c r="O2169" s="0" t="n">
        <v>9319</v>
      </c>
      <c r="P2169" s="0" t="n">
        <v>33.5662572488564</v>
      </c>
      <c r="Q2169" s="0" t="n">
        <v>87.5201201845692</v>
      </c>
      <c r="R2169" s="0" t="n">
        <v>1095</v>
      </c>
      <c r="S2169" s="0" t="n">
        <v>101.278538812785</v>
      </c>
      <c r="T2169" s="0" t="n">
        <v>2535.43378995434</v>
      </c>
      <c r="U2169" s="0" t="n">
        <v>23.8356164383562</v>
      </c>
      <c r="V2169" s="0" t="n">
        <v>744.840182648402</v>
      </c>
      <c r="W2169" s="0" t="n">
        <v>27763</v>
      </c>
      <c r="X2169" s="0" t="n">
        <v>27353</v>
      </c>
      <c r="Y2169" s="1" t="n">
        <v>3.39267093698793</v>
      </c>
      <c r="Z2169" s="0" t="n">
        <v>-45.5696202531646</v>
      </c>
      <c r="AA2169" s="0" t="n">
        <v>-31.496062992126</v>
      </c>
      <c r="AB2169" s="0" t="n">
        <v>5.00281690140845</v>
      </c>
      <c r="AC2169" s="0" t="n">
        <v>7.82654680063459</v>
      </c>
    </row>
    <row r="2170" customFormat="false" ht="18" hidden="false" customHeight="false" outlineLevel="0" collapsed="false">
      <c r="A2170" s="6" t="s">
        <v>134</v>
      </c>
      <c r="B2170" s="0" t="n">
        <v>4811</v>
      </c>
      <c r="C2170" s="0" t="n">
        <v>9203</v>
      </c>
      <c r="E2170" s="0" t="n">
        <v>41.7652233408269</v>
      </c>
      <c r="F2170" s="0" t="n">
        <v>10250.5</v>
      </c>
      <c r="G2170" s="0" t="n">
        <v>1.04375396322131</v>
      </c>
      <c r="H2170" s="0" t="n">
        <v>2.00953360127115</v>
      </c>
      <c r="I2170" s="0" t="n">
        <v>-0.69165342555379</v>
      </c>
      <c r="J2170" s="0" t="n">
        <v>2916</v>
      </c>
      <c r="K2170" s="0" t="n">
        <v>27.2548836339845</v>
      </c>
      <c r="L2170" s="0" t="n">
        <v>-0.721916004097361</v>
      </c>
      <c r="M2170" s="0" t="n">
        <v>4320</v>
      </c>
      <c r="N2170" s="0" t="n">
        <v>0.462962962962963</v>
      </c>
      <c r="O2170" s="0" t="n">
        <v>3447</v>
      </c>
      <c r="P2170" s="0" t="n">
        <v>32.2179642957286</v>
      </c>
      <c r="Q2170" s="0" t="n">
        <v>84.5953002610966</v>
      </c>
      <c r="R2170" s="0" t="n">
        <v>485</v>
      </c>
      <c r="S2170" s="0" t="n">
        <v>99.1752577319588</v>
      </c>
      <c r="T2170" s="0" t="n">
        <v>2205.9793814433</v>
      </c>
      <c r="U2170" s="0" t="n">
        <v>4.12371134020619</v>
      </c>
      <c r="V2170" s="0" t="n">
        <v>601.237113402062</v>
      </c>
      <c r="W2170" s="0" t="n">
        <v>10699</v>
      </c>
      <c r="X2170" s="0" t="n">
        <v>10849</v>
      </c>
      <c r="Y2170" s="1" t="n">
        <v>2.86510912412268</v>
      </c>
      <c r="Z2170" s="0" t="n">
        <v>-125.170068027211</v>
      </c>
      <c r="AA2170" s="0" t="n">
        <v>-87.2611464968153</v>
      </c>
      <c r="AB2170" s="0" t="n">
        <v>-1.34516313680595</v>
      </c>
      <c r="AC2170" s="0" t="n">
        <v>1.21485595279417</v>
      </c>
    </row>
    <row r="2171" customFormat="false" ht="18" hidden="false" customHeight="false" outlineLevel="0" collapsed="false">
      <c r="A2171" s="6" t="s">
        <v>186</v>
      </c>
      <c r="B2171" s="0" t="n">
        <v>6897</v>
      </c>
      <c r="C2171" s="0" t="n">
        <v>9203</v>
      </c>
      <c r="E2171" s="0" t="n">
        <v>56.8978597209131</v>
      </c>
      <c r="F2171" s="0" t="n">
        <v>47500</v>
      </c>
      <c r="G2171" s="0" t="n">
        <v>0.452568421052632</v>
      </c>
      <c r="H2171" s="0" t="n">
        <v>6.93119970228404</v>
      </c>
      <c r="I2171" s="0" t="n">
        <v>7.77782946457645</v>
      </c>
      <c r="J2171" s="0" t="n">
        <v>3912</v>
      </c>
      <c r="K2171" s="0" t="n">
        <v>18.1978880774061</v>
      </c>
      <c r="L2171" s="0" t="n">
        <v>3.52</v>
      </c>
      <c r="M2171" s="0" t="n">
        <v>27222</v>
      </c>
      <c r="N2171" s="0" t="n">
        <v>-17.0964660936008</v>
      </c>
      <c r="O2171" s="0" t="n">
        <v>627</v>
      </c>
      <c r="P2171" s="0" t="n">
        <v>2.91668604921617</v>
      </c>
      <c r="Q2171" s="0" t="n">
        <v>623.923444976077</v>
      </c>
      <c r="R2171" s="0" t="n">
        <v>584.5</v>
      </c>
      <c r="S2171" s="0" t="n">
        <v>104.53378956373</v>
      </c>
      <c r="T2171" s="0" t="n">
        <v>3677.84431137725</v>
      </c>
      <c r="U2171" s="0" t="n">
        <v>-796.236099230111</v>
      </c>
      <c r="V2171" s="0" t="n">
        <v>669.28999144568</v>
      </c>
      <c r="W2171" s="0" t="n">
        <v>21497</v>
      </c>
      <c r="X2171" s="0" t="n">
        <v>20678</v>
      </c>
      <c r="Y2171" s="1" t="n">
        <v>-6.84260703761484</v>
      </c>
      <c r="Z2171" s="0" t="n">
        <v>-49.6537187594098</v>
      </c>
      <c r="AA2171" s="0" t="s">
        <v>169</v>
      </c>
      <c r="AB2171" s="0" t="n">
        <v>-85.4961832061069</v>
      </c>
      <c r="AC2171" s="0" t="n">
        <v>10.5397004803617</v>
      </c>
    </row>
    <row r="2172" customFormat="false" ht="18" hidden="false" customHeight="false" outlineLevel="0" collapsed="false">
      <c r="A2172" s="6" t="s">
        <v>209</v>
      </c>
      <c r="B2172" s="0" t="n">
        <v>7891</v>
      </c>
      <c r="C2172" s="0" t="n">
        <v>9203</v>
      </c>
      <c r="E2172" s="0" t="n">
        <v>52.4014568724896</v>
      </c>
      <c r="F2172" s="0" t="n">
        <v>57710</v>
      </c>
      <c r="G2172" s="0" t="n">
        <v>0.897643389360596</v>
      </c>
      <c r="H2172" s="0" t="n">
        <v>-1.74507267918846</v>
      </c>
      <c r="I2172" s="0" t="n">
        <v>1.34934270216011</v>
      </c>
      <c r="J2172" s="0" t="n">
        <v>5267</v>
      </c>
      <c r="K2172" s="0" t="n">
        <v>10.167364824431</v>
      </c>
      <c r="L2172" s="0" t="n">
        <v>1.21122855657598</v>
      </c>
      <c r="M2172" s="0" t="n">
        <v>31586</v>
      </c>
      <c r="N2172" s="0" t="n">
        <v>-4.30570505920344</v>
      </c>
      <c r="O2172" s="0" t="n">
        <v>5109</v>
      </c>
      <c r="P2172" s="0" t="n">
        <v>9.86236318359941</v>
      </c>
      <c r="Q2172" s="0" t="n">
        <v>103.092581718536</v>
      </c>
      <c r="R2172" s="0" t="n">
        <v>816.5</v>
      </c>
      <c r="S2172" s="0" t="n">
        <v>100.796080832823</v>
      </c>
      <c r="T2172" s="0" t="n">
        <v>6344.51928965095</v>
      </c>
      <c r="U2172" s="0" t="n">
        <v>-166.564605021433</v>
      </c>
      <c r="V2172" s="0" t="n">
        <v>645.070422535211</v>
      </c>
      <c r="W2172" s="0" t="n">
        <v>51803</v>
      </c>
      <c r="X2172" s="0" t="n">
        <v>53455</v>
      </c>
      <c r="Y2172" s="1" t="n">
        <v>-11.2962328767123</v>
      </c>
      <c r="Z2172" s="0" t="n">
        <v>-78.2716816910165</v>
      </c>
      <c r="AA2172" s="0" t="n">
        <v>-187.855297157623</v>
      </c>
      <c r="AB2172" s="0" t="n">
        <v>-42.3688663282572</v>
      </c>
      <c r="AC2172" s="0" t="n">
        <v>15.0502402795981</v>
      </c>
    </row>
    <row r="2173" customFormat="false" ht="18" hidden="false" customHeight="false" outlineLevel="0" collapsed="false">
      <c r="A2173" s="6" t="s">
        <v>50</v>
      </c>
      <c r="B2173" s="0" t="n">
        <v>1496</v>
      </c>
      <c r="C2173" s="0" t="n">
        <v>9203</v>
      </c>
      <c r="E2173" s="0" t="n">
        <v>64.4246627956892</v>
      </c>
      <c r="F2173" s="0" t="n">
        <v>43365.5</v>
      </c>
      <c r="G2173" s="0" t="n">
        <v>0.608801927799749</v>
      </c>
      <c r="H2173" s="0" t="n">
        <v>7.40502253702511</v>
      </c>
      <c r="I2173" s="0" t="n">
        <v>10.6094466118708</v>
      </c>
      <c r="J2173" s="0" t="n">
        <v>6298</v>
      </c>
      <c r="K2173" s="0" t="n">
        <v>23.8551570016287</v>
      </c>
      <c r="L2173" s="0" t="n">
        <v>6.45905155019543</v>
      </c>
      <c r="M2173" s="0" t="n">
        <v>27200.5</v>
      </c>
      <c r="N2173" s="0" t="n">
        <v>4.48888807191044</v>
      </c>
      <c r="O2173" s="0" t="n">
        <v>9316</v>
      </c>
      <c r="P2173" s="0" t="n">
        <v>35.2865421764327</v>
      </c>
      <c r="Q2173" s="0" t="n">
        <v>67.6041219407471</v>
      </c>
      <c r="R2173" s="0" t="n">
        <v>884.5</v>
      </c>
      <c r="S2173" s="0" t="n">
        <v>104.23968343697</v>
      </c>
      <c r="T2173" s="0" t="n">
        <v>2984.85019785189</v>
      </c>
      <c r="U2173" s="0" t="n">
        <v>138.044092707744</v>
      </c>
      <c r="V2173" s="0" t="n">
        <v>712.040700960995</v>
      </c>
      <c r="W2173" s="0" t="n">
        <v>26401</v>
      </c>
      <c r="X2173" s="0" t="n">
        <v>24918</v>
      </c>
      <c r="Y2173" s="1" t="n">
        <v>12.5314351476919</v>
      </c>
      <c r="Z2173" s="0" t="n">
        <v>-2.77681360638667</v>
      </c>
      <c r="AA2173" s="0" t="n">
        <v>2.69133725820017</v>
      </c>
      <c r="AB2173" s="0" t="n">
        <v>3.38475196981467</v>
      </c>
      <c r="AC2173" s="0" t="n">
        <v>8.64240124202174</v>
      </c>
    </row>
    <row r="2174" customFormat="false" ht="18" hidden="false" customHeight="false" outlineLevel="0" collapsed="false">
      <c r="A2174" s="6" t="s">
        <v>176</v>
      </c>
      <c r="B2174" s="0" t="n">
        <v>2051</v>
      </c>
      <c r="C2174" s="0" t="n">
        <v>9203</v>
      </c>
      <c r="E2174" s="0" t="n">
        <v>70.4227081145227</v>
      </c>
      <c r="F2174" s="0" t="n">
        <v>154088</v>
      </c>
      <c r="G2174" s="0" t="n">
        <v>0.473930481283422</v>
      </c>
      <c r="H2174" s="0" t="n">
        <v>6.57975817163515</v>
      </c>
      <c r="I2174" s="0" t="n">
        <v>6.90977309762143</v>
      </c>
      <c r="J2174" s="0" t="n">
        <v>10144</v>
      </c>
      <c r="K2174" s="0" t="n">
        <v>13.8907527352897</v>
      </c>
      <c r="L2174" s="0" t="n">
        <v>3.27475208971497</v>
      </c>
      <c r="M2174" s="0" t="n">
        <v>99549.5</v>
      </c>
      <c r="N2174" s="0" t="n">
        <v>3.32497903053255</v>
      </c>
      <c r="O2174" s="0" t="n">
        <v>19413</v>
      </c>
      <c r="P2174" s="0" t="n">
        <v>26.5833184986375</v>
      </c>
      <c r="Q2174" s="0" t="n">
        <v>52.2536444650492</v>
      </c>
      <c r="R2174" s="0" t="n">
        <v>1585</v>
      </c>
      <c r="S2174" s="0" t="n">
        <v>110.410094637224</v>
      </c>
      <c r="T2174" s="0" t="n">
        <v>4607.38170347003</v>
      </c>
      <c r="U2174" s="0" t="n">
        <v>208.832807570978</v>
      </c>
      <c r="V2174" s="0" t="n">
        <v>640</v>
      </c>
      <c r="W2174" s="0" t="n">
        <v>73027</v>
      </c>
      <c r="X2174" s="0" t="n">
        <v>72403</v>
      </c>
      <c r="Y2174" s="1" t="n">
        <v>-10.3501190797712</v>
      </c>
      <c r="Z2174" s="0" t="n">
        <v>-56.390977443609</v>
      </c>
      <c r="AA2174" s="0" t="n">
        <v>-44.4630872483222</v>
      </c>
      <c r="AB2174" s="0" t="n">
        <v>-20.5459828919903</v>
      </c>
      <c r="AC2174" s="0" t="n">
        <v>15.9314285714286</v>
      </c>
    </row>
    <row r="2175" customFormat="false" ht="18" hidden="false" customHeight="false" outlineLevel="0" collapsed="false">
      <c r="A2175" s="6" t="s">
        <v>131</v>
      </c>
      <c r="B2175" s="0" t="n">
        <v>2171</v>
      </c>
      <c r="C2175" s="0" t="n">
        <v>9203</v>
      </c>
      <c r="E2175" s="0" t="n">
        <v>56.1370888139017</v>
      </c>
      <c r="F2175" s="0" t="n">
        <v>42094.5</v>
      </c>
      <c r="G2175" s="0" t="n">
        <v>0.800318331373457</v>
      </c>
      <c r="H2175" s="0" t="n">
        <v>3.58870848051293</v>
      </c>
      <c r="I2175" s="0" t="n">
        <v>6.8152809522396</v>
      </c>
      <c r="J2175" s="0" t="n">
        <v>5659</v>
      </c>
      <c r="K2175" s="0" t="n">
        <v>16.7977678173885</v>
      </c>
      <c r="L2175" s="0" t="n">
        <v>5.45439427953771</v>
      </c>
      <c r="M2175" s="0" t="n">
        <v>24052</v>
      </c>
      <c r="N2175" s="0" t="n">
        <v>5.40911358722767</v>
      </c>
      <c r="O2175" s="0" t="n">
        <v>8206</v>
      </c>
      <c r="P2175" s="0" t="n">
        <v>24.3580990827867</v>
      </c>
      <c r="Q2175" s="0" t="n">
        <v>68.9617353156227</v>
      </c>
      <c r="R2175" s="0" t="n">
        <v>726</v>
      </c>
      <c r="S2175" s="0" t="n">
        <v>102.203856749311</v>
      </c>
      <c r="T2175" s="0" t="n">
        <v>4640.35812672176</v>
      </c>
      <c r="U2175" s="0" t="n">
        <v>179.201101928375</v>
      </c>
      <c r="V2175" s="0" t="n">
        <v>779.476584022039</v>
      </c>
      <c r="W2175" s="0" t="n">
        <v>33689</v>
      </c>
      <c r="X2175" s="0" t="n">
        <v>32926</v>
      </c>
      <c r="Y2175" s="1" t="n">
        <v>5.19265596702679</v>
      </c>
      <c r="Z2175" s="0" t="n">
        <v>-9.28486764124852</v>
      </c>
      <c r="AA2175" s="0" t="n">
        <v>1.79968701095462</v>
      </c>
      <c r="AB2175" s="0" t="n">
        <v>0.219833903273083</v>
      </c>
      <c r="AC2175" s="0" t="n">
        <v>3.5688140556369</v>
      </c>
    </row>
    <row r="2176" customFormat="false" ht="18" hidden="false" customHeight="false" outlineLevel="0" collapsed="false">
      <c r="A2176" s="6" t="s">
        <v>51</v>
      </c>
      <c r="B2176" s="0" t="n">
        <v>3498</v>
      </c>
      <c r="C2176" s="0" t="n">
        <v>9203</v>
      </c>
      <c r="E2176" s="0" t="n">
        <v>45.5323973140316</v>
      </c>
      <c r="F2176" s="0" t="n">
        <v>59945.5</v>
      </c>
      <c r="G2176" s="0" t="n">
        <v>0.719236639947953</v>
      </c>
      <c r="H2176" s="0" t="n">
        <v>5.04696741273339</v>
      </c>
      <c r="I2176" s="0" t="n">
        <v>1.16432796010669</v>
      </c>
      <c r="J2176" s="0" t="n">
        <v>10731</v>
      </c>
      <c r="K2176" s="0" t="n">
        <v>24.8892496810855</v>
      </c>
      <c r="L2176" s="0" t="n">
        <v>0.837427329824591</v>
      </c>
      <c r="M2176" s="0" t="n">
        <v>26099</v>
      </c>
      <c r="N2176" s="0" t="n">
        <v>1.06134334648837</v>
      </c>
      <c r="O2176" s="0" t="n">
        <v>13104</v>
      </c>
      <c r="P2176" s="0" t="n">
        <v>30.3931346399165</v>
      </c>
      <c r="Q2176" s="0" t="n">
        <v>81.8910256410256</v>
      </c>
      <c r="R2176" s="0" t="n">
        <v>1699</v>
      </c>
      <c r="S2176" s="0" t="n">
        <v>101.412595644497</v>
      </c>
      <c r="T2176" s="0" t="n">
        <v>2537.66921718658</v>
      </c>
      <c r="U2176" s="0" t="n">
        <v>16.3037080635668</v>
      </c>
      <c r="V2176" s="0" t="n">
        <v>631.606827545615</v>
      </c>
      <c r="W2176" s="0" t="n">
        <v>43115</v>
      </c>
      <c r="X2176" s="0" t="n">
        <v>43579</v>
      </c>
      <c r="Y2176" s="1" t="n">
        <v>-6.99355005716505</v>
      </c>
      <c r="Z2176" s="0" t="n">
        <v>-79.4599018003273</v>
      </c>
      <c r="AA2176" s="0" t="n">
        <v>-72.4378109452736</v>
      </c>
      <c r="AB2176" s="0" t="n">
        <v>-8.07435987372852</v>
      </c>
      <c r="AC2176" s="0" t="n">
        <v>5.84927993687118</v>
      </c>
    </row>
    <row r="2177" customFormat="false" ht="18" hidden="false" customHeight="false" outlineLevel="0" collapsed="false">
      <c r="A2177" s="6" t="s">
        <v>115</v>
      </c>
      <c r="B2177" s="0" t="n">
        <v>3572</v>
      </c>
      <c r="C2177" s="0" t="n">
        <v>9203</v>
      </c>
      <c r="E2177" s="0" t="n">
        <v>50.6884057971015</v>
      </c>
      <c r="F2177" s="0" t="n">
        <v>27029.5</v>
      </c>
      <c r="G2177" s="0" t="n">
        <v>0.859246378956326</v>
      </c>
      <c r="H2177" s="0" t="n">
        <v>8.74058127018299</v>
      </c>
      <c r="I2177" s="0" t="n">
        <v>7.00968783638321</v>
      </c>
      <c r="J2177" s="0" t="n">
        <v>5979</v>
      </c>
      <c r="K2177" s="0" t="n">
        <v>25.7438105489774</v>
      </c>
      <c r="L2177" s="0" t="n">
        <v>6.02304889102647</v>
      </c>
      <c r="M2177" s="0" t="n">
        <v>11418.5</v>
      </c>
      <c r="N2177" s="0" t="n">
        <v>6.70841178788808</v>
      </c>
      <c r="O2177" s="0" t="n">
        <v>8252</v>
      </c>
      <c r="P2177" s="0" t="n">
        <v>35.5306781485468</v>
      </c>
      <c r="Q2177" s="0" t="n">
        <v>72.4551623848764</v>
      </c>
      <c r="R2177" s="0" t="n">
        <v>1031</v>
      </c>
      <c r="S2177" s="0" t="n">
        <v>99.4180407371484</v>
      </c>
      <c r="T2177" s="0" t="n">
        <v>2252.66731328807</v>
      </c>
      <c r="U2177" s="0" t="n">
        <v>74.2967992240543</v>
      </c>
      <c r="V2177" s="0" t="n">
        <v>579.92240543162</v>
      </c>
      <c r="W2177" s="0" t="n">
        <v>23225</v>
      </c>
      <c r="X2177" s="0" t="n">
        <v>21900</v>
      </c>
      <c r="Y2177" s="1" t="n">
        <v>-3.15249572578291</v>
      </c>
      <c r="Z2177" s="0" t="n">
        <v>6.8241469816273</v>
      </c>
      <c r="AA2177" s="0" t="n">
        <v>16.0606060606061</v>
      </c>
      <c r="AB2177" s="0" t="n">
        <v>8.3650689428759</v>
      </c>
      <c r="AC2177" s="0" t="n">
        <v>5.71074964639321</v>
      </c>
    </row>
    <row r="2178" customFormat="false" ht="18" hidden="false" customHeight="false" outlineLevel="0" collapsed="false">
      <c r="A2178" s="6" t="s">
        <v>52</v>
      </c>
      <c r="B2178" s="0" t="n">
        <v>3844</v>
      </c>
      <c r="C2178" s="0" t="n">
        <v>9203</v>
      </c>
      <c r="E2178" s="0" t="n">
        <v>55.9823380631886</v>
      </c>
      <c r="F2178" s="0" t="n">
        <v>23613</v>
      </c>
      <c r="G2178" s="0" t="n">
        <v>0.817558124761784</v>
      </c>
      <c r="H2178" s="0" t="n">
        <v>4.93136493136493</v>
      </c>
      <c r="I2178" s="0" t="n">
        <v>4.19062419062419</v>
      </c>
      <c r="J2178" s="0" t="n">
        <v>5031</v>
      </c>
      <c r="K2178" s="0" t="n">
        <v>26.0606060606061</v>
      </c>
      <c r="L2178" s="0" t="n">
        <v>3.42607885486808</v>
      </c>
      <c r="M2178" s="0" t="n">
        <v>13246</v>
      </c>
      <c r="N2178" s="0" t="n">
        <v>1.23810961799789</v>
      </c>
      <c r="O2178" s="0" t="n">
        <v>6093</v>
      </c>
      <c r="P2178" s="0" t="n">
        <v>31.5617715617716</v>
      </c>
      <c r="Q2178" s="0" t="n">
        <v>82.5701624815362</v>
      </c>
      <c r="R2178" s="0" t="n">
        <v>651.5</v>
      </c>
      <c r="S2178" s="0" t="n">
        <v>99.6162701458173</v>
      </c>
      <c r="T2178" s="0" t="n">
        <v>2963.16193399847</v>
      </c>
      <c r="U2178" s="0" t="n">
        <v>25.1726784343822</v>
      </c>
      <c r="V2178" s="0" t="n">
        <v>772.217958557176</v>
      </c>
      <c r="W2178" s="0" t="n">
        <v>19305</v>
      </c>
      <c r="X2178" s="0" t="n">
        <v>18742</v>
      </c>
      <c r="Y2178" s="1" t="n">
        <v>-4.77952056821545</v>
      </c>
      <c r="Z2178" s="0" t="n">
        <v>-34.0668296658517</v>
      </c>
      <c r="AA2178" s="0" t="n">
        <v>-74.3348982785603</v>
      </c>
      <c r="AB2178" s="0" t="n">
        <v>-7.56978155339806</v>
      </c>
      <c r="AC2178" s="0" t="n">
        <v>7.06533304958502</v>
      </c>
    </row>
    <row r="2179" customFormat="false" ht="18" hidden="false" customHeight="false" outlineLevel="0" collapsed="false">
      <c r="A2179" s="6" t="s">
        <v>116</v>
      </c>
      <c r="B2179" s="0" t="n">
        <v>3915</v>
      </c>
      <c r="C2179" s="0" t="n">
        <v>9203</v>
      </c>
      <c r="E2179" s="0" t="n">
        <v>40.3320227173438</v>
      </c>
      <c r="F2179" s="0" t="n">
        <v>11006.5</v>
      </c>
      <c r="G2179" s="0" t="n">
        <v>1.54027165765684</v>
      </c>
      <c r="H2179" s="0" t="n">
        <v>7.10198784875833</v>
      </c>
      <c r="I2179" s="0" t="n">
        <v>7.41461688196779</v>
      </c>
      <c r="J2179" s="0" t="n">
        <v>3124</v>
      </c>
      <c r="K2179" s="0" t="n">
        <v>18.4274169763464</v>
      </c>
      <c r="L2179" s="0" t="n">
        <v>11.4205242356789</v>
      </c>
      <c r="M2179" s="0" t="n">
        <v>4330.5</v>
      </c>
      <c r="N2179" s="0" t="n">
        <v>15.0329061309318</v>
      </c>
      <c r="O2179" s="0" t="n">
        <v>4468</v>
      </c>
      <c r="P2179" s="0" t="n">
        <v>26.355217365658</v>
      </c>
      <c r="Q2179" s="0" t="n">
        <v>69.9194270367055</v>
      </c>
      <c r="R2179" s="0" t="n">
        <v>496.5</v>
      </c>
      <c r="S2179" s="0" t="n">
        <v>102.517623363545</v>
      </c>
      <c r="T2179" s="0" t="n">
        <v>3414.50151057402</v>
      </c>
      <c r="U2179" s="0" t="n">
        <v>131.117824773414</v>
      </c>
      <c r="V2179" s="0" t="n">
        <v>629.20443101712</v>
      </c>
      <c r="W2179" s="0" t="n">
        <v>16953</v>
      </c>
      <c r="X2179" s="0" t="n">
        <v>15804</v>
      </c>
      <c r="Y2179" s="1" t="n">
        <v>6.53553698234148</v>
      </c>
      <c r="Z2179" s="0" t="n">
        <v>11.7333333333333</v>
      </c>
      <c r="AA2179" s="0" t="n">
        <v>27.3972602739726</v>
      </c>
      <c r="AB2179" s="0" t="n">
        <v>7.40384615384615</v>
      </c>
      <c r="AC2179" s="0" t="n">
        <v>4.30717863105175</v>
      </c>
    </row>
    <row r="2180" customFormat="false" ht="18" hidden="false" customHeight="false" outlineLevel="0" collapsed="false">
      <c r="A2180" s="6" t="s">
        <v>53</v>
      </c>
      <c r="B2180" s="0" t="n">
        <v>4250</v>
      </c>
      <c r="C2180" s="0" t="n">
        <v>9203</v>
      </c>
      <c r="E2180" s="0" t="n">
        <v>54.1831917517187</v>
      </c>
      <c r="F2180" s="0" t="n">
        <v>297042</v>
      </c>
      <c r="G2180" s="0" t="n">
        <v>0.682822631143071</v>
      </c>
      <c r="H2180" s="0" t="n">
        <v>2.53960271561479</v>
      </c>
      <c r="I2180" s="0" t="n">
        <v>5.48447691875342</v>
      </c>
      <c r="J2180" s="0" t="n">
        <v>55138</v>
      </c>
      <c r="K2180" s="0" t="n">
        <v>27.1847436485281</v>
      </c>
      <c r="L2180" s="0" t="n">
        <v>3.74492496010665</v>
      </c>
      <c r="M2180" s="0" t="n">
        <v>164013.5</v>
      </c>
      <c r="N2180" s="0" t="n">
        <v>4.25635694622699</v>
      </c>
      <c r="O2180" s="0" t="n">
        <v>71416</v>
      </c>
      <c r="P2180" s="0" t="n">
        <v>35.2103023759164</v>
      </c>
      <c r="Q2180" s="0" t="n">
        <v>77.2067883947575</v>
      </c>
      <c r="R2180" s="0" t="n">
        <v>6991.5</v>
      </c>
      <c r="S2180" s="0" t="n">
        <v>99.9642422942144</v>
      </c>
      <c r="T2180" s="0" t="n">
        <v>2901.0512765501</v>
      </c>
      <c r="U2180" s="0" t="n">
        <v>99.8498176357005</v>
      </c>
      <c r="V2180" s="0" t="n">
        <v>788.643352642495</v>
      </c>
      <c r="W2180" s="0" t="n">
        <v>202827</v>
      </c>
      <c r="X2180" s="0" t="n">
        <v>200567</v>
      </c>
      <c r="Y2180" s="1" t="n">
        <v>1.92004261178055</v>
      </c>
      <c r="Z2180" s="0" t="n">
        <v>-34.449027695934</v>
      </c>
      <c r="AA2180" s="0" t="n">
        <v>-26.1582398984557</v>
      </c>
      <c r="AB2180" s="0" t="n">
        <v>-6.1821812353853</v>
      </c>
      <c r="AC2180" s="0" t="n">
        <v>-0.141263401912489</v>
      </c>
    </row>
    <row r="2181" customFormat="false" ht="18" hidden="false" customHeight="false" outlineLevel="0" collapsed="false">
      <c r="A2181" s="6" t="s">
        <v>177</v>
      </c>
      <c r="B2181" s="0" t="n">
        <v>298</v>
      </c>
      <c r="C2181" s="0" t="n">
        <v>9203</v>
      </c>
      <c r="E2181" s="0" t="n">
        <v>35.5064405523121</v>
      </c>
      <c r="F2181" s="0" t="n">
        <v>43221</v>
      </c>
      <c r="G2181" s="0" t="n">
        <v>1.03366419101826</v>
      </c>
      <c r="H2181" s="0" t="n">
        <v>12.4406840361715</v>
      </c>
      <c r="I2181" s="0" t="n">
        <v>11.3058465395291</v>
      </c>
      <c r="J2181" s="0" t="n">
        <v>4100</v>
      </c>
      <c r="K2181" s="0" t="n">
        <v>9.17718685647775</v>
      </c>
      <c r="L2181" s="0" t="n">
        <v>11.6864487170588</v>
      </c>
      <c r="M2181" s="0" t="n">
        <v>13578.5</v>
      </c>
      <c r="N2181" s="0" t="n">
        <v>20.3262510586589</v>
      </c>
      <c r="O2181" s="0" t="n">
        <v>11086</v>
      </c>
      <c r="P2181" s="0" t="n">
        <v>24.8142179246128</v>
      </c>
      <c r="Q2181" s="0" t="n">
        <v>36.983582897348</v>
      </c>
      <c r="R2181" s="0" t="n">
        <v>553</v>
      </c>
      <c r="S2181" s="0" t="n">
        <v>100.361663652803</v>
      </c>
      <c r="T2181" s="0" t="n">
        <v>8078.84267631103</v>
      </c>
      <c r="U2181" s="0" t="n">
        <v>499.095840867993</v>
      </c>
      <c r="V2181" s="0" t="n">
        <v>741.410488245931</v>
      </c>
      <c r="W2181" s="0" t="n">
        <v>44676</v>
      </c>
      <c r="X2181" s="0" t="n">
        <v>40167</v>
      </c>
      <c r="Y2181" s="1" t="n">
        <v>3.63256784968685</v>
      </c>
      <c r="Z2181" s="0" t="n">
        <v>6.15804960067255</v>
      </c>
      <c r="AA2181" s="0" t="n">
        <v>23.2693166592229</v>
      </c>
      <c r="AB2181" s="0" t="n">
        <v>1.52944408828647</v>
      </c>
      <c r="AC2181" s="0" t="n">
        <v>-5.0706181986571</v>
      </c>
    </row>
    <row r="2182" customFormat="false" ht="18" hidden="false" customHeight="false" outlineLevel="0" collapsed="false">
      <c r="A2182" s="6" t="s">
        <v>54</v>
      </c>
      <c r="B2182" s="0" t="n">
        <v>503</v>
      </c>
      <c r="C2182" s="0" t="n">
        <v>9203</v>
      </c>
      <c r="E2182" s="0" t="n">
        <v>46.4047195013357</v>
      </c>
      <c r="F2182" s="0" t="n">
        <v>25349</v>
      </c>
      <c r="G2182" s="0" t="n">
        <v>0.701250542427709</v>
      </c>
      <c r="H2182" s="0" t="n">
        <v>6.05310531053105</v>
      </c>
      <c r="I2182" s="0" t="n">
        <v>3.53285328532853</v>
      </c>
      <c r="J2182" s="0" t="n">
        <v>1713</v>
      </c>
      <c r="K2182" s="0" t="n">
        <v>9.63658865886589</v>
      </c>
      <c r="L2182" s="0" t="n">
        <v>2.47741528265415</v>
      </c>
      <c r="M2182" s="0" t="n">
        <v>12484.5</v>
      </c>
      <c r="N2182" s="0" t="n">
        <v>2.53113861187873</v>
      </c>
      <c r="O2182" s="0" t="n">
        <v>3580</v>
      </c>
      <c r="P2182" s="0" t="n">
        <v>20.1395139513951</v>
      </c>
      <c r="Q2182" s="0" t="n">
        <v>47.8491620111732</v>
      </c>
      <c r="R2182" s="0" t="n">
        <v>225.5</v>
      </c>
      <c r="S2182" s="0" t="n">
        <v>101.552106430155</v>
      </c>
      <c r="T2182" s="0" t="n">
        <v>7882.92682926829</v>
      </c>
      <c r="U2182" s="0" t="n">
        <v>140.133037694013</v>
      </c>
      <c r="V2182" s="0" t="n">
        <v>759.645232815965</v>
      </c>
      <c r="W2182" s="0" t="n">
        <v>17776</v>
      </c>
      <c r="X2182" s="0" t="n">
        <v>18195</v>
      </c>
      <c r="Y2182" s="1" t="n">
        <v>7.16180371352785</v>
      </c>
      <c r="Z2182" s="0" t="n">
        <v>-46.2328767123288</v>
      </c>
      <c r="AA2182" s="0" t="n">
        <v>-43.3691756272401</v>
      </c>
      <c r="AB2182" s="0" t="n">
        <v>1.27298444130127</v>
      </c>
      <c r="AC2182" s="0" t="n">
        <v>12.6973684210526</v>
      </c>
    </row>
    <row r="2183" customFormat="false" ht="18" hidden="false" customHeight="false" outlineLevel="0" collapsed="false">
      <c r="A2183" s="6" t="s">
        <v>55</v>
      </c>
      <c r="B2183" s="0" t="n">
        <v>505</v>
      </c>
      <c r="C2183" s="0" t="n">
        <v>9203</v>
      </c>
      <c r="E2183" s="0" t="n">
        <v>73.7463782143843</v>
      </c>
      <c r="F2183" s="0" t="n">
        <v>310509.5</v>
      </c>
      <c r="G2183" s="0" t="n">
        <v>0.774404647844913</v>
      </c>
      <c r="H2183" s="0" t="n">
        <v>5.92614156200616</v>
      </c>
      <c r="I2183" s="0" t="n">
        <v>11.0230391749147</v>
      </c>
      <c r="J2183" s="0" t="n">
        <v>18879</v>
      </c>
      <c r="K2183" s="0" t="n">
        <v>7.85120186309573</v>
      </c>
      <c r="L2183" s="0" t="n">
        <v>8.53629277043054</v>
      </c>
      <c r="M2183" s="0" t="n">
        <v>225327</v>
      </c>
      <c r="N2183" s="0" t="n">
        <v>5.57855916068647</v>
      </c>
      <c r="O2183" s="0" t="n">
        <v>45252</v>
      </c>
      <c r="P2183" s="0" t="n">
        <v>18.8189303834318</v>
      </c>
      <c r="Q2183" s="0" t="n">
        <v>41.7197029965526</v>
      </c>
      <c r="R2183" s="0" t="n">
        <v>3907</v>
      </c>
      <c r="S2183" s="0" t="n">
        <v>102.738674174558</v>
      </c>
      <c r="T2183" s="0" t="n">
        <v>6154.59431789097</v>
      </c>
      <c r="U2183" s="0" t="n">
        <v>321.730227796263</v>
      </c>
      <c r="V2183" s="0" t="n">
        <v>483.20962375224</v>
      </c>
      <c r="W2183" s="0" t="n">
        <v>240460</v>
      </c>
      <c r="X2183" s="0" t="n">
        <v>230061</v>
      </c>
      <c r="Y2183" s="1" t="n">
        <v>1.71871893467345</v>
      </c>
      <c r="Z2183" s="0" t="n">
        <v>1.45060665212233</v>
      </c>
      <c r="AA2183" s="0" t="n">
        <v>0.1194743130227</v>
      </c>
      <c r="AB2183" s="0" t="n">
        <v>3.86045444112922</v>
      </c>
      <c r="AC2183" s="0" t="n">
        <v>11.5846090194456</v>
      </c>
    </row>
    <row r="2184" customFormat="false" ht="18" hidden="false" customHeight="false" outlineLevel="0" collapsed="false">
      <c r="A2184" s="6" t="s">
        <v>56</v>
      </c>
      <c r="B2184" s="0" t="n">
        <v>506</v>
      </c>
      <c r="C2184" s="0" t="n">
        <v>9203</v>
      </c>
      <c r="E2184" s="0" t="n">
        <v>70.0697111648869</v>
      </c>
      <c r="F2184" s="0" t="n">
        <v>90104</v>
      </c>
      <c r="G2184" s="0" t="n">
        <v>0.866176862292462</v>
      </c>
      <c r="H2184" s="0" t="n">
        <v>8.29254542193066</v>
      </c>
      <c r="I2184" s="0" t="n">
        <v>11.0422058785844</v>
      </c>
      <c r="J2184" s="0" t="n">
        <v>9069</v>
      </c>
      <c r="K2184" s="0" t="n">
        <v>11.6200702150014</v>
      </c>
      <c r="L2184" s="0" t="n">
        <v>9.56450324069964</v>
      </c>
      <c r="M2184" s="0" t="n">
        <v>61144</v>
      </c>
      <c r="N2184" s="0" t="n">
        <v>7.53957869946356</v>
      </c>
      <c r="O2184" s="0" t="n">
        <v>18657</v>
      </c>
      <c r="P2184" s="0" t="n">
        <v>23.9051328703585</v>
      </c>
      <c r="Q2184" s="0" t="n">
        <v>48.6091011416627</v>
      </c>
      <c r="R2184" s="0" t="n">
        <v>1779.5</v>
      </c>
      <c r="S2184" s="0" t="n">
        <v>99.8595110986232</v>
      </c>
      <c r="T2184" s="0" t="n">
        <v>4385.83871874122</v>
      </c>
      <c r="U2184" s="0" t="n">
        <v>259.061534138803</v>
      </c>
      <c r="V2184" s="0" t="n">
        <v>509.637538634448</v>
      </c>
      <c r="W2184" s="0" t="n">
        <v>78046</v>
      </c>
      <c r="X2184" s="0" t="n">
        <v>72720</v>
      </c>
      <c r="Y2184" s="1" t="n">
        <v>5.80356537653359</v>
      </c>
      <c r="Z2184" s="0" t="n">
        <v>-0.542412002308136</v>
      </c>
      <c r="AA2184" s="0" t="n">
        <v>-1.2847965738758</v>
      </c>
      <c r="AB2184" s="0" t="n">
        <v>2.06236323851204</v>
      </c>
      <c r="AC2184" s="0" t="n">
        <v>3.02169714869931</v>
      </c>
    </row>
    <row r="2185" customFormat="false" ht="18" hidden="false" customHeight="false" outlineLevel="0" collapsed="false">
      <c r="A2185" s="6" t="s">
        <v>146</v>
      </c>
      <c r="B2185" s="0" t="n">
        <v>1690</v>
      </c>
      <c r="C2185" s="0" t="n">
        <v>9203</v>
      </c>
      <c r="E2185" s="0" t="n">
        <v>27.7935510038532</v>
      </c>
      <c r="F2185" s="0" t="n">
        <v>110784.5</v>
      </c>
      <c r="G2185" s="0" t="n">
        <v>0.737332388556161</v>
      </c>
      <c r="H2185" s="0" t="n">
        <v>1.33072167472608</v>
      </c>
      <c r="I2185" s="0" t="n">
        <v>2.48760482340699</v>
      </c>
      <c r="J2185" s="0" t="n">
        <v>21688</v>
      </c>
      <c r="K2185" s="0" t="n">
        <v>26.5507743159699</v>
      </c>
      <c r="L2185" s="0" t="n">
        <v>1.8341916062265</v>
      </c>
      <c r="M2185" s="0" t="n">
        <v>30068</v>
      </c>
      <c r="N2185" s="0" t="n">
        <v>2.39124650791539</v>
      </c>
      <c r="O2185" s="0" t="n">
        <v>26494</v>
      </c>
      <c r="P2185" s="0" t="n">
        <v>32.4343514721185</v>
      </c>
      <c r="Q2185" s="0" t="n">
        <v>81.8600437834981</v>
      </c>
      <c r="R2185" s="0" t="n">
        <v>2699.5</v>
      </c>
      <c r="S2185" s="0" t="n">
        <v>100.388960918689</v>
      </c>
      <c r="T2185" s="0" t="n">
        <v>3025.93072791258</v>
      </c>
      <c r="U2185" s="0" t="n">
        <v>26.6345619559178</v>
      </c>
      <c r="V2185" s="0" t="n">
        <v>803.408038525653</v>
      </c>
      <c r="W2185" s="0" t="n">
        <v>81685</v>
      </c>
      <c r="X2185" s="0" t="n">
        <v>83417</v>
      </c>
      <c r="Y2185" s="1" t="n">
        <v>-1.41210548548669</v>
      </c>
      <c r="Z2185" s="0" t="n">
        <v>-28.7267625394598</v>
      </c>
      <c r="AA2185" s="0" t="n">
        <v>-41.210139002453</v>
      </c>
      <c r="AB2185" s="0" t="n">
        <v>-2.48803827751196</v>
      </c>
      <c r="AC2185" s="0" t="n">
        <v>4.62132175590931</v>
      </c>
    </row>
    <row r="2186" customFormat="false" ht="18" hidden="false" customHeight="false" outlineLevel="0" collapsed="false">
      <c r="A2186" s="6" t="s">
        <v>31</v>
      </c>
      <c r="B2186" s="0" t="n">
        <v>3866</v>
      </c>
      <c r="C2186" s="0" t="n">
        <v>9203</v>
      </c>
      <c r="E2186" s="0" t="n">
        <v>10.8224855525072</v>
      </c>
      <c r="F2186" s="0" t="n">
        <v>18140</v>
      </c>
      <c r="G2186" s="0" t="n">
        <v>1.33087100330761</v>
      </c>
      <c r="H2186" s="0" t="n">
        <v>0.111838290116809</v>
      </c>
      <c r="I2186" s="0" t="n">
        <v>-1.6692900339657</v>
      </c>
      <c r="J2186" s="0" t="n">
        <v>3822</v>
      </c>
      <c r="K2186" s="0" t="n">
        <v>15.8313312898683</v>
      </c>
      <c r="L2186" s="0" t="n">
        <v>-2.22160970231533</v>
      </c>
      <c r="M2186" s="0" t="n">
        <v>1982</v>
      </c>
      <c r="N2186" s="0" t="n">
        <v>-12.9162462159435</v>
      </c>
      <c r="O2186" s="0" t="n">
        <v>4376</v>
      </c>
      <c r="P2186" s="0" t="n">
        <v>18.1260873167095</v>
      </c>
      <c r="Q2186" s="0" t="n">
        <v>87.3400365630713</v>
      </c>
      <c r="R2186" s="0" t="n">
        <v>680.5</v>
      </c>
      <c r="S2186" s="0" t="n">
        <v>100.808229243204</v>
      </c>
      <c r="T2186" s="0" t="n">
        <v>3547.68552534901</v>
      </c>
      <c r="U2186" s="0" t="n">
        <v>-37.6193975018369</v>
      </c>
      <c r="V2186" s="0" t="n">
        <v>561.645848640705</v>
      </c>
      <c r="W2186" s="0" t="n">
        <v>24142</v>
      </c>
      <c r="X2186" s="0" t="n">
        <v>24743</v>
      </c>
      <c r="Y2186" s="1" t="n">
        <v>-7.39192143925736</v>
      </c>
      <c r="Z2186" s="0" t="s">
        <v>169</v>
      </c>
      <c r="AA2186" s="0" t="s">
        <v>169</v>
      </c>
      <c r="AB2186" s="0" t="n">
        <v>2.29079008882655</v>
      </c>
      <c r="AC2186" s="0" t="n">
        <v>3.15789473684211</v>
      </c>
    </row>
    <row r="2187" customFormat="false" ht="18" hidden="false" customHeight="false" outlineLevel="0" collapsed="false">
      <c r="A2187" s="6" t="s">
        <v>122</v>
      </c>
      <c r="B2187" s="0" t="n">
        <v>4228</v>
      </c>
      <c r="C2187" s="0" t="n">
        <v>9203</v>
      </c>
      <c r="E2187" s="0" t="n">
        <v>49.104124408384</v>
      </c>
      <c r="F2187" s="0" t="n">
        <v>5691.5</v>
      </c>
      <c r="G2187" s="0" t="n">
        <v>1.02591583940965</v>
      </c>
      <c r="H2187" s="0" t="n">
        <v>4.45281726323001</v>
      </c>
      <c r="I2187" s="0" t="n">
        <v>4.52132214420278</v>
      </c>
      <c r="J2187" s="0" t="n">
        <v>1246</v>
      </c>
      <c r="K2187" s="0" t="n">
        <v>21.3392704230176</v>
      </c>
      <c r="L2187" s="0" t="n">
        <v>4.63849600281121</v>
      </c>
      <c r="M2187" s="0" t="n">
        <v>2514</v>
      </c>
      <c r="N2187" s="0" t="n">
        <v>4.17661097852029</v>
      </c>
      <c r="O2187" s="0" t="n">
        <v>1649</v>
      </c>
      <c r="P2187" s="0" t="n">
        <v>28.2411371810242</v>
      </c>
      <c r="Q2187" s="0" t="n">
        <v>75.5609460278957</v>
      </c>
      <c r="R2187" s="0" t="n">
        <v>234</v>
      </c>
      <c r="S2187" s="0" t="n">
        <v>101.709401709402</v>
      </c>
      <c r="T2187" s="0" t="n">
        <v>2495.29914529915</v>
      </c>
      <c r="U2187" s="0" t="n">
        <v>44.8717948717949</v>
      </c>
      <c r="V2187" s="0" t="n">
        <v>532.478632478632</v>
      </c>
      <c r="W2187" s="0" t="n">
        <v>5839</v>
      </c>
      <c r="X2187" s="0" t="n">
        <v>5699</v>
      </c>
      <c r="Y2187" s="1" t="n">
        <v>-3.69454065644071</v>
      </c>
      <c r="Z2187" s="0" t="n">
        <v>-36.9928400954654</v>
      </c>
      <c r="AA2187" s="0" t="n">
        <v>-53.125</v>
      </c>
      <c r="AB2187" s="0" t="n">
        <v>-13.5291033036182</v>
      </c>
      <c r="AC2187" s="0" t="n">
        <v>2.29885057471264</v>
      </c>
    </row>
    <row r="2188" customFormat="false" ht="18" hidden="false" customHeight="false" outlineLevel="0" collapsed="false">
      <c r="A2188" s="6" t="s">
        <v>225</v>
      </c>
      <c r="B2188" s="0" t="n">
        <v>7866</v>
      </c>
      <c r="C2188" s="0" t="n">
        <v>9203</v>
      </c>
      <c r="E2188" s="0" t="n">
        <v>64.8480452046426</v>
      </c>
      <c r="F2188" s="0" t="n">
        <v>23864.5</v>
      </c>
      <c r="G2188" s="0" t="n">
        <v>0.734647698464246</v>
      </c>
      <c r="H2188" s="0" t="n">
        <v>13.6265115217887</v>
      </c>
      <c r="I2188" s="0" t="n">
        <v>9.53684690851015</v>
      </c>
      <c r="J2188" s="0" t="n">
        <v>3665</v>
      </c>
      <c r="K2188" s="0" t="n">
        <v>20.9046315309149</v>
      </c>
      <c r="L2188" s="0" t="n">
        <v>7.00622263194284</v>
      </c>
      <c r="M2188" s="0" t="n">
        <v>12634</v>
      </c>
      <c r="N2188" s="0" t="n">
        <v>6.78328320405256</v>
      </c>
      <c r="O2188" s="0" t="n">
        <v>6138</v>
      </c>
      <c r="P2188" s="0" t="n">
        <v>35.0102669404517</v>
      </c>
      <c r="Q2188" s="0" t="n">
        <v>59.7100032583904</v>
      </c>
      <c r="R2188" s="0" t="n">
        <v>809</v>
      </c>
      <c r="S2188" s="0" t="n">
        <v>100</v>
      </c>
      <c r="T2188" s="0" t="n">
        <v>2167.11990111248</v>
      </c>
      <c r="U2188" s="0" t="n">
        <v>105.93325092707</v>
      </c>
      <c r="V2188" s="0" t="n">
        <v>453.028430160692</v>
      </c>
      <c r="W2188" s="0" t="n">
        <v>17532</v>
      </c>
      <c r="X2188" s="0" t="n">
        <v>15999</v>
      </c>
      <c r="Y2188" s="1" t="n">
        <v>4.33851098018211</v>
      </c>
      <c r="Z2188" s="0" t="n">
        <v>16.6782972784368</v>
      </c>
      <c r="AA2188" s="0" t="n">
        <v>41.6528925619835</v>
      </c>
      <c r="AB2188" s="0" t="n">
        <v>12.6651982378855</v>
      </c>
      <c r="AC2188" s="0" t="n">
        <v>15.1429469054351</v>
      </c>
    </row>
    <row r="2189" customFormat="false" ht="18" hidden="false" customHeight="false" outlineLevel="0" collapsed="false">
      <c r="A2189" s="6" t="s">
        <v>57</v>
      </c>
      <c r="B2189" s="0" t="n">
        <v>1581</v>
      </c>
      <c r="C2189" s="0" t="n">
        <v>9203</v>
      </c>
      <c r="E2189" s="0" t="n">
        <v>32.9112673436119</v>
      </c>
      <c r="F2189" s="0" t="n">
        <v>2799688.5</v>
      </c>
      <c r="G2189" s="0" t="n">
        <v>0.869408507410735</v>
      </c>
      <c r="H2189" s="0" t="n">
        <v>2.7103542087686</v>
      </c>
      <c r="I2189" s="0" t="n">
        <v>1.643623671106</v>
      </c>
      <c r="J2189" s="0" t="n">
        <v>341542</v>
      </c>
      <c r="K2189" s="0" t="n">
        <v>14.0317073481362</v>
      </c>
      <c r="L2189" s="0" t="n">
        <v>1.42898040264122</v>
      </c>
      <c r="M2189" s="0" t="n">
        <v>931659.5</v>
      </c>
      <c r="N2189" s="0" t="n">
        <v>3.66002815406272</v>
      </c>
      <c r="O2189" s="0" t="n">
        <v>453124</v>
      </c>
      <c r="P2189" s="0" t="n">
        <v>18.6158755304381</v>
      </c>
      <c r="Q2189" s="0" t="n">
        <v>75.3749525516194</v>
      </c>
      <c r="R2189" s="0" t="n">
        <v>51403.5</v>
      </c>
      <c r="S2189" s="0" t="n">
        <v>101.2362971393</v>
      </c>
      <c r="T2189" s="0" t="n">
        <v>4735.22814594337</v>
      </c>
      <c r="U2189" s="0" t="n">
        <v>66.3359498866809</v>
      </c>
      <c r="V2189" s="0" t="n">
        <v>664.433355705351</v>
      </c>
      <c r="W2189" s="0" t="n">
        <v>2434073</v>
      </c>
      <c r="X2189" s="0" t="n">
        <v>2445949</v>
      </c>
      <c r="Y2189" s="1" t="n">
        <v>4.11885962041815</v>
      </c>
      <c r="Z2189" s="0" t="n">
        <v>-68.5627848499136</v>
      </c>
      <c r="AA2189" s="0" t="n">
        <v>-58.2565157246563</v>
      </c>
      <c r="AB2189" s="0" t="n">
        <v>-9.85100638828265</v>
      </c>
      <c r="AC2189" s="0" t="n">
        <v>6.74154845282854</v>
      </c>
    </row>
    <row r="2190" customFormat="false" ht="18" hidden="false" customHeight="false" outlineLevel="0" collapsed="false">
      <c r="A2190" s="6" t="s">
        <v>58</v>
      </c>
      <c r="B2190" s="0" t="n">
        <v>1582</v>
      </c>
      <c r="C2190" s="0" t="n">
        <v>9203</v>
      </c>
      <c r="E2190" s="0" t="n">
        <v>24.0348876555677</v>
      </c>
      <c r="F2190" s="0" t="n">
        <v>722758.5</v>
      </c>
      <c r="G2190" s="0" t="n">
        <v>0.810216690637329</v>
      </c>
      <c r="H2190" s="0" t="n">
        <v>0.840859917587531</v>
      </c>
      <c r="I2190" s="0" t="n">
        <v>0.21858259433632</v>
      </c>
      <c r="J2190" s="0" t="n">
        <v>91622</v>
      </c>
      <c r="K2190" s="0" t="n">
        <v>15.6460737955331</v>
      </c>
      <c r="L2190" s="0" t="n">
        <v>0.177099266214095</v>
      </c>
      <c r="M2190" s="0" t="n">
        <v>180722</v>
      </c>
      <c r="N2190" s="0" t="n">
        <v>0.784630537510652</v>
      </c>
      <c r="O2190" s="0" t="n">
        <v>114962</v>
      </c>
      <c r="P2190" s="0" t="n">
        <v>19.6317907891344</v>
      </c>
      <c r="Q2190" s="0" t="n">
        <v>79.6976392199162</v>
      </c>
      <c r="R2190" s="0" t="n">
        <v>14539</v>
      </c>
      <c r="S2190" s="0" t="n">
        <v>102.943806314052</v>
      </c>
      <c r="T2190" s="0" t="n">
        <v>4027.72542815875</v>
      </c>
      <c r="U2190" s="0" t="n">
        <v>9.7530779283307</v>
      </c>
      <c r="V2190" s="0" t="n">
        <v>630.180892771167</v>
      </c>
      <c r="W2190" s="0" t="n">
        <v>585591</v>
      </c>
      <c r="X2190" s="0" t="n">
        <v>602547</v>
      </c>
      <c r="Y2190" s="1" t="n">
        <v>0.585382946599265</v>
      </c>
      <c r="Z2190" s="0" t="n">
        <v>-93.6359568438324</v>
      </c>
      <c r="AA2190" s="0" t="n">
        <v>-84.1917502787068</v>
      </c>
      <c r="AB2190" s="0" t="n">
        <v>-8.58619592875318</v>
      </c>
      <c r="AC2190" s="0" t="n">
        <v>0.841982455947258</v>
      </c>
    </row>
    <row r="2191" customFormat="false" ht="18" hidden="false" customHeight="false" outlineLevel="0" collapsed="false">
      <c r="A2191" s="6" t="s">
        <v>59</v>
      </c>
      <c r="B2191" s="0" t="n">
        <v>2668</v>
      </c>
      <c r="C2191" s="0" t="n">
        <v>9203</v>
      </c>
      <c r="E2191" s="0" t="n">
        <v>29.00733036013</v>
      </c>
      <c r="F2191" s="0" t="n">
        <v>2901610</v>
      </c>
      <c r="G2191" s="0" t="n">
        <v>1.05095067910574</v>
      </c>
      <c r="H2191" s="0" t="n">
        <v>2.83431531401247</v>
      </c>
      <c r="I2191" s="0" t="n">
        <v>2.62362151326354</v>
      </c>
      <c r="J2191" s="0" t="n">
        <v>306054</v>
      </c>
      <c r="K2191" s="0" t="n">
        <v>10.0363705049666</v>
      </c>
      <c r="L2191" s="0" t="n">
        <v>2.75729681108075</v>
      </c>
      <c r="M2191" s="0" t="n">
        <v>848861.5</v>
      </c>
      <c r="N2191" s="0" t="n">
        <v>4.56364200755954</v>
      </c>
      <c r="O2191" s="0" t="n">
        <v>423313</v>
      </c>
      <c r="P2191" s="0" t="n">
        <v>13.8816225488605</v>
      </c>
      <c r="Q2191" s="0" t="n">
        <v>72.2996931348671</v>
      </c>
      <c r="R2191" s="0" t="n">
        <v>39196</v>
      </c>
      <c r="S2191" s="0" t="n">
        <v>101.808858046739</v>
      </c>
      <c r="T2191" s="0" t="n">
        <v>7780.00051025615</v>
      </c>
      <c r="U2191" s="0" t="n">
        <v>98.8340647004796</v>
      </c>
      <c r="V2191" s="0" t="n">
        <v>780.829676497602</v>
      </c>
      <c r="W2191" s="0" t="n">
        <v>3049449</v>
      </c>
      <c r="X2191" s="0" t="n">
        <v>3040572</v>
      </c>
      <c r="Y2191" s="1" t="n">
        <v>2.98375905956475</v>
      </c>
      <c r="Z2191" s="0" t="n">
        <v>-43.0647376548701</v>
      </c>
      <c r="AA2191" s="0" t="n">
        <v>-33.3006198347107</v>
      </c>
      <c r="AB2191" s="0" t="n">
        <v>-10.0388693255354</v>
      </c>
      <c r="AC2191" s="0" t="n">
        <v>6.60856480030096</v>
      </c>
    </row>
    <row r="2192" customFormat="false" ht="18" hidden="false" customHeight="false" outlineLevel="0" collapsed="false">
      <c r="A2192" s="6" t="s">
        <v>60</v>
      </c>
      <c r="B2192" s="0" t="n">
        <v>4601</v>
      </c>
      <c r="C2192" s="0" t="n">
        <v>9203</v>
      </c>
      <c r="E2192" s="0" t="n">
        <v>91.5702564454667</v>
      </c>
      <c r="F2192" s="0" t="n">
        <v>463531</v>
      </c>
      <c r="G2192" s="0" t="n">
        <v>0.336087554014726</v>
      </c>
      <c r="H2192" s="0" t="n">
        <v>24.4417056622183</v>
      </c>
      <c r="I2192" s="0" t="n">
        <v>33.5117821127565</v>
      </c>
      <c r="J2192" s="0" t="n">
        <v>14895</v>
      </c>
      <c r="K2192" s="0" t="n">
        <v>9.56113154499413</v>
      </c>
      <c r="L2192" s="0" t="n">
        <v>11.2628928809508</v>
      </c>
      <c r="M2192" s="0" t="n">
        <v>414088.5</v>
      </c>
      <c r="N2192" s="0" t="n">
        <v>7.27235844511499</v>
      </c>
      <c r="O2192" s="0" t="n">
        <v>69705</v>
      </c>
      <c r="P2192" s="0" t="n">
        <v>44.7437847830692</v>
      </c>
      <c r="Q2192" s="0" t="n">
        <v>21.3686249193028</v>
      </c>
      <c r="R2192" s="0" t="n">
        <v>2103.5</v>
      </c>
      <c r="S2192" s="0" t="n">
        <v>102.97123841217</v>
      </c>
      <c r="T2192" s="0" t="n">
        <v>7406.08509626812</v>
      </c>
      <c r="U2192" s="0" t="n">
        <v>1431.61397670549</v>
      </c>
      <c r="V2192" s="0" t="n">
        <v>708.1055383884</v>
      </c>
      <c r="W2192" s="0" t="n">
        <v>155787</v>
      </c>
      <c r="X2192" s="0" t="n">
        <v>119325</v>
      </c>
      <c r="Y2192" s="1" t="n">
        <v>-15.5973691054092</v>
      </c>
      <c r="Z2192" s="0" t="n">
        <v>-25.4345497393416</v>
      </c>
      <c r="AA2192" s="0" t="n">
        <v>-20.1198970794981</v>
      </c>
      <c r="AB2192" s="0" t="n">
        <v>-19.1216569008528</v>
      </c>
      <c r="AC2192" s="0" t="n">
        <v>8.64332603938731</v>
      </c>
    </row>
    <row r="2193" customFormat="false" ht="18" hidden="false" customHeight="false" outlineLevel="0" collapsed="false">
      <c r="A2193" s="6" t="s">
        <v>190</v>
      </c>
      <c r="B2193" s="0" t="n">
        <v>6979</v>
      </c>
      <c r="C2193" s="0" t="n">
        <v>9203</v>
      </c>
      <c r="E2193" s="0" t="n">
        <v>68.4614231681405</v>
      </c>
      <c r="F2193" s="0" t="n">
        <v>112283.5</v>
      </c>
      <c r="G2193" s="0" t="n">
        <v>0.679592282036096</v>
      </c>
      <c r="H2193" s="0" t="n">
        <v>7.84986960567183</v>
      </c>
      <c r="I2193" s="0" t="n">
        <v>11.8167402728452</v>
      </c>
      <c r="J2193" s="0" t="n">
        <v>12701</v>
      </c>
      <c r="K2193" s="0" t="n">
        <v>16.6446066546975</v>
      </c>
      <c r="L2193" s="0" t="n">
        <v>8.03056548825072</v>
      </c>
      <c r="M2193" s="0" t="n">
        <v>75235.5</v>
      </c>
      <c r="N2193" s="0" t="n">
        <v>6.26698832333141</v>
      </c>
      <c r="O2193" s="0" t="n">
        <v>22351</v>
      </c>
      <c r="P2193" s="0" t="n">
        <v>29.2908907439684</v>
      </c>
      <c r="Q2193" s="0" t="n">
        <v>56.8251979777191</v>
      </c>
      <c r="R2193" s="0" t="n">
        <v>1854</v>
      </c>
      <c r="S2193" s="0" t="n">
        <v>102.157497303128</v>
      </c>
      <c r="T2193" s="0" t="n">
        <v>4115.80366774542</v>
      </c>
      <c r="U2193" s="0" t="n">
        <v>254.314994606257</v>
      </c>
      <c r="V2193" s="0" t="n">
        <v>685.059331175836</v>
      </c>
      <c r="W2193" s="0" t="n">
        <v>76307</v>
      </c>
      <c r="X2193" s="0" t="n">
        <v>70120</v>
      </c>
      <c r="Y2193" s="1" t="n">
        <v>-3.31094779523568</v>
      </c>
      <c r="Z2193" s="0" t="n">
        <v>-16.1677203421346</v>
      </c>
      <c r="AA2193" s="0" t="n">
        <v>-18.2275407561568</v>
      </c>
      <c r="AB2193" s="0" t="n">
        <v>2.6405216752388</v>
      </c>
      <c r="AC2193" s="0" t="n">
        <v>22.4428805552878</v>
      </c>
    </row>
    <row r="2194" customFormat="false" ht="18" hidden="false" customHeight="false" outlineLevel="0" collapsed="false">
      <c r="A2194" s="6" t="s">
        <v>193</v>
      </c>
      <c r="B2194" s="0" t="n">
        <v>7073</v>
      </c>
      <c r="C2194" s="0" t="n">
        <v>9203</v>
      </c>
      <c r="E2194" s="0" t="n">
        <v>42.9113840464871</v>
      </c>
      <c r="F2194" s="0" t="n">
        <v>31392.5</v>
      </c>
      <c r="G2194" s="0" t="n">
        <v>0.93146452178068</v>
      </c>
      <c r="H2194" s="0" t="n">
        <v>-2.91371704114086</v>
      </c>
      <c r="I2194" s="0" t="n">
        <v>-4.40135426285011</v>
      </c>
      <c r="J2194" s="0" t="n">
        <v>2920</v>
      </c>
      <c r="K2194" s="0" t="n">
        <v>9.98597859170343</v>
      </c>
      <c r="L2194" s="0" t="n">
        <v>-4.09970534363303</v>
      </c>
      <c r="M2194" s="0" t="n">
        <v>14043.5</v>
      </c>
      <c r="N2194" s="0" t="n">
        <v>-14.198739630434</v>
      </c>
      <c r="O2194" s="0" t="n">
        <v>1697</v>
      </c>
      <c r="P2194" s="0" t="n">
        <v>5.8034950925071</v>
      </c>
      <c r="Q2194" s="0" t="n">
        <v>172.068355922216</v>
      </c>
      <c r="R2194" s="0" t="n">
        <v>441</v>
      </c>
      <c r="S2194" s="0" t="n">
        <v>95.6916099773243</v>
      </c>
      <c r="T2194" s="0" t="n">
        <v>6630.61224489796</v>
      </c>
      <c r="U2194" s="0" t="n">
        <v>-452.154195011338</v>
      </c>
      <c r="V2194" s="0" t="n">
        <v>662.131519274376</v>
      </c>
      <c r="W2194" s="0" t="n">
        <v>29241</v>
      </c>
      <c r="X2194" s="0" t="n">
        <v>30839</v>
      </c>
      <c r="Y2194" s="1" t="n">
        <v>-16.0199890864183</v>
      </c>
      <c r="Z2194" s="0" t="n">
        <v>-358.433734939759</v>
      </c>
      <c r="AA2194" s="0" t="n">
        <v>-1195.6043956044</v>
      </c>
      <c r="AB2194" s="0" t="n">
        <v>-58.6400194979283</v>
      </c>
      <c r="AC2194" s="0" t="n">
        <v>-6.79859559527609</v>
      </c>
    </row>
    <row r="2195" customFormat="false" ht="18" hidden="false" customHeight="false" outlineLevel="0" collapsed="false">
      <c r="A2195" s="6" t="s">
        <v>215</v>
      </c>
      <c r="B2195" s="0" t="n">
        <v>38473</v>
      </c>
      <c r="C2195" s="0" t="n">
        <v>9203</v>
      </c>
      <c r="E2195" s="0" t="n">
        <v>86.3599054843925</v>
      </c>
      <c r="F2195" s="0" t="n">
        <v>38461</v>
      </c>
      <c r="G2195" s="0" t="n">
        <v>0.544889628454798</v>
      </c>
      <c r="H2195" s="0" t="n">
        <v>20.8569928902038</v>
      </c>
      <c r="I2195" s="0" t="n">
        <v>28.7159421672949</v>
      </c>
      <c r="J2195" s="0" t="n">
        <v>4319</v>
      </c>
      <c r="K2195" s="0" t="n">
        <v>20.6088657727728</v>
      </c>
      <c r="L2195" s="0" t="n">
        <v>15.6470190582668</v>
      </c>
      <c r="M2195" s="0" t="n">
        <v>33334</v>
      </c>
      <c r="N2195" s="0" t="n">
        <v>9.55480890382192</v>
      </c>
      <c r="O2195" s="0" t="n">
        <v>11477</v>
      </c>
      <c r="P2195" s="0" t="n">
        <v>54.7645178222074</v>
      </c>
      <c r="Q2195" s="0" t="n">
        <v>37.6317853097499</v>
      </c>
      <c r="R2195" s="0" t="n">
        <v>824</v>
      </c>
      <c r="S2195" s="0" t="n">
        <v>104.611650485437</v>
      </c>
      <c r="T2195" s="0" t="n">
        <v>2543.32524271845</v>
      </c>
      <c r="U2195" s="0" t="n">
        <v>386.529126213592</v>
      </c>
      <c r="V2195" s="0" t="n">
        <v>524.150485436893</v>
      </c>
      <c r="W2195" s="0" t="n">
        <v>20957</v>
      </c>
      <c r="X2195" s="0" t="n">
        <v>16629</v>
      </c>
      <c r="Y2195" s="1" t="n">
        <v>3.399447404776</v>
      </c>
      <c r="Z2195" s="0" t="n">
        <v>13.2480240873165</v>
      </c>
      <c r="AA2195" s="0" t="n">
        <v>10.8597285067873</v>
      </c>
      <c r="AB2195" s="0" t="n">
        <v>7.99849440105392</v>
      </c>
      <c r="AC2195" s="0" t="n">
        <v>4.65228979888539</v>
      </c>
    </row>
    <row r="2196" customFormat="false" ht="18" hidden="false" customHeight="false" outlineLevel="0" collapsed="false">
      <c r="A2196" s="6" t="s">
        <v>226</v>
      </c>
      <c r="B2196" s="0" t="n">
        <v>39627</v>
      </c>
      <c r="C2196" s="0" t="n">
        <v>9203</v>
      </c>
      <c r="E2196" s="0" t="n">
        <v>51.3650885855359</v>
      </c>
      <c r="F2196" s="0" t="n">
        <v>9906</v>
      </c>
      <c r="G2196" s="0" t="n">
        <v>1.60660205935796</v>
      </c>
      <c r="H2196" s="0" t="n">
        <v>14.8413446434182</v>
      </c>
      <c r="I2196" s="0" t="n">
        <v>14.5962928055294</v>
      </c>
      <c r="J2196" s="0" t="n">
        <v>834</v>
      </c>
      <c r="K2196" s="0" t="n">
        <v>5.24033930254477</v>
      </c>
      <c r="L2196" s="0" t="n">
        <v>23.4504340803553</v>
      </c>
      <c r="M2196" s="0" t="n">
        <v>4719</v>
      </c>
      <c r="N2196" s="0" t="n">
        <v>20.0254291163382</v>
      </c>
      <c r="O2196" s="0" t="n">
        <v>3432</v>
      </c>
      <c r="P2196" s="0" t="n">
        <v>21.564561734213</v>
      </c>
      <c r="Q2196" s="0" t="n">
        <v>24.3006993006993</v>
      </c>
      <c r="R2196" s="0" t="n">
        <v>155</v>
      </c>
      <c r="S2196" s="0" t="n">
        <v>100</v>
      </c>
      <c r="T2196" s="0" t="n">
        <v>10267.7419354839</v>
      </c>
      <c r="U2196" s="0" t="n">
        <v>609.677419354839</v>
      </c>
      <c r="V2196" s="0" t="n">
        <v>538.064516129032</v>
      </c>
      <c r="W2196" s="0" t="n">
        <v>15915</v>
      </c>
      <c r="X2196" s="0" t="n">
        <v>13770</v>
      </c>
      <c r="Y2196" s="1" t="n">
        <v>44.4716775599129</v>
      </c>
      <c r="Z2196" s="0" t="n">
        <v>62.2206703910615</v>
      </c>
      <c r="AA2196" s="0" t="n">
        <v>43.8356164383562</v>
      </c>
      <c r="AB2196" s="0" t="n">
        <v>57.2868927589368</v>
      </c>
      <c r="AC2196" s="0" t="n">
        <v>52.7472527472527</v>
      </c>
    </row>
    <row r="2197" customFormat="false" ht="18" hidden="false" customHeight="false" outlineLevel="0" collapsed="false">
      <c r="A2197" s="6" t="s">
        <v>210</v>
      </c>
      <c r="B2197" s="0" t="n">
        <v>306</v>
      </c>
      <c r="C2197" s="0" t="n">
        <v>9203</v>
      </c>
      <c r="E2197" s="0" t="n">
        <v>43.8578471651602</v>
      </c>
      <c r="F2197" s="0" t="n">
        <v>32996</v>
      </c>
      <c r="G2197" s="0" t="n">
        <v>0.880076372893684</v>
      </c>
      <c r="H2197" s="0" t="n">
        <v>8.47480973862736</v>
      </c>
      <c r="I2197" s="0" t="n">
        <v>6.89762044147526</v>
      </c>
      <c r="J2197" s="0" t="n">
        <v>7881</v>
      </c>
      <c r="K2197" s="0" t="n">
        <v>27.1393643031785</v>
      </c>
      <c r="L2197" s="0" t="n">
        <v>6.07043277973088</v>
      </c>
      <c r="M2197" s="0" t="n">
        <v>14415.5</v>
      </c>
      <c r="N2197" s="0" t="n">
        <v>9.05969269189414</v>
      </c>
      <c r="O2197" s="0" t="n">
        <v>10296</v>
      </c>
      <c r="P2197" s="0" t="n">
        <v>35.4557663831399</v>
      </c>
      <c r="Q2197" s="0" t="n">
        <v>76.544289044289</v>
      </c>
      <c r="R2197" s="0" t="n">
        <v>898</v>
      </c>
      <c r="S2197" s="0" t="n">
        <v>101.336302895323</v>
      </c>
      <c r="T2197" s="0" t="n">
        <v>3233.7416481069</v>
      </c>
      <c r="U2197" s="0" t="n">
        <v>145.43429844098</v>
      </c>
      <c r="V2197" s="0" t="n">
        <v>877.616926503341</v>
      </c>
      <c r="W2197" s="0" t="n">
        <v>29039</v>
      </c>
      <c r="X2197" s="0" t="n">
        <v>27422</v>
      </c>
      <c r="Y2197" s="1" t="n">
        <v>-3.56016073860051</v>
      </c>
      <c r="Z2197" s="0" t="n">
        <v>-52.1157064307913</v>
      </c>
      <c r="AA2197" s="0" t="n">
        <v>-43.1926924749891</v>
      </c>
      <c r="AB2197" s="0" t="n">
        <v>-12.3819249425581</v>
      </c>
      <c r="AC2197" s="0" t="n">
        <v>6.73076923076923</v>
      </c>
    </row>
    <row r="2198" customFormat="false" ht="18" hidden="false" customHeight="false" outlineLevel="0" collapsed="false">
      <c r="A2198" s="6" t="s">
        <v>196</v>
      </c>
      <c r="B2198" s="0" t="n">
        <v>7156</v>
      </c>
      <c r="C2198" s="0" t="n">
        <v>9203</v>
      </c>
      <c r="E2198" s="0" t="n">
        <v>51.4749831292779</v>
      </c>
      <c r="F2198" s="0" t="n">
        <v>19630</v>
      </c>
      <c r="G2198" s="0" t="n">
        <v>0.46698930208864</v>
      </c>
      <c r="H2198" s="0" t="n">
        <v>10.7450638158612</v>
      </c>
      <c r="I2198" s="0" t="n">
        <v>7.97425548161885</v>
      </c>
      <c r="J2198" s="0" t="n">
        <v>2041</v>
      </c>
      <c r="K2198" s="0" t="n">
        <v>22.2646449220028</v>
      </c>
      <c r="L2198" s="0" t="n">
        <v>3.7238920020377</v>
      </c>
      <c r="M2198" s="0" t="n">
        <v>10528</v>
      </c>
      <c r="N2198" s="0" t="n">
        <v>4.1983282674772</v>
      </c>
      <c r="O2198" s="0" t="n">
        <v>3518</v>
      </c>
      <c r="P2198" s="0" t="n">
        <v>38.3767862986801</v>
      </c>
      <c r="Q2198" s="0" t="n">
        <v>58.0159181353042</v>
      </c>
      <c r="R2198" s="0" t="n">
        <v>461.5</v>
      </c>
      <c r="S2198" s="0" t="n">
        <v>102.49187432286</v>
      </c>
      <c r="T2198" s="0" t="n">
        <v>1986.3488624052</v>
      </c>
      <c r="U2198" s="0" t="n">
        <v>95.7746478873239</v>
      </c>
      <c r="V2198" s="0" t="n">
        <v>442.253521126761</v>
      </c>
      <c r="W2198" s="0" t="n">
        <v>9167</v>
      </c>
      <c r="X2198" s="0" t="n">
        <v>8923</v>
      </c>
      <c r="Y2198" s="1" t="n">
        <v>-1.63107629573989</v>
      </c>
      <c r="Z2198" s="0" t="n">
        <v>-26.6064257028112</v>
      </c>
      <c r="AA2198" s="0" t="n">
        <v>-15.8095238095238</v>
      </c>
      <c r="AB2198" s="0" t="n">
        <v>-1.01294316263365</v>
      </c>
      <c r="AC2198" s="0" t="n">
        <v>7.02674357629785</v>
      </c>
    </row>
    <row r="2199" customFormat="false" ht="18" hidden="false" customHeight="false" outlineLevel="0" collapsed="false">
      <c r="A2199" s="6" t="s">
        <v>61</v>
      </c>
      <c r="B2199" s="0" t="n">
        <v>305</v>
      </c>
      <c r="C2199" s="0" t="n">
        <v>9203</v>
      </c>
      <c r="E2199" s="0" t="n">
        <v>71.1701437018581</v>
      </c>
      <c r="F2199" s="0" t="n">
        <v>57251</v>
      </c>
      <c r="G2199" s="0" t="n">
        <v>0.955075020523659</v>
      </c>
      <c r="H2199" s="0" t="n">
        <v>0.0731542273999159</v>
      </c>
      <c r="I2199" s="0" t="n">
        <v>2.73413924907186</v>
      </c>
      <c r="J2199" s="0" t="n">
        <v>3559</v>
      </c>
      <c r="K2199" s="0" t="n">
        <v>6.50889738290752</v>
      </c>
      <c r="L2199" s="0" t="n">
        <v>2.61130809942184</v>
      </c>
      <c r="M2199" s="0" t="n">
        <v>40464.5</v>
      </c>
      <c r="N2199" s="0" t="n">
        <v>1.93502947027642</v>
      </c>
      <c r="O2199" s="0" t="n">
        <v>5463</v>
      </c>
      <c r="P2199" s="0" t="n">
        <v>9.99103860714351</v>
      </c>
      <c r="Q2199" s="0" t="n">
        <v>65.1473549331869</v>
      </c>
      <c r="R2199" s="0" t="n">
        <v>802.5</v>
      </c>
      <c r="S2199" s="0" t="n">
        <v>100.06230529595</v>
      </c>
      <c r="T2199" s="0" t="n">
        <v>6813.58255451714</v>
      </c>
      <c r="U2199" s="0" t="n">
        <v>97.5700934579439</v>
      </c>
      <c r="V2199" s="0" t="n">
        <v>443.489096573209</v>
      </c>
      <c r="W2199" s="0" t="n">
        <v>54679</v>
      </c>
      <c r="X2199" s="0" t="n">
        <v>54840</v>
      </c>
      <c r="Y2199" s="1" t="n">
        <v>5.07109915449654</v>
      </c>
      <c r="Z2199" s="0" t="n">
        <v>-21.4398318444561</v>
      </c>
      <c r="AA2199" s="0" t="n">
        <v>-22.398414271556</v>
      </c>
      <c r="AB2199" s="0" t="n">
        <v>-6.05331040412726</v>
      </c>
      <c r="AC2199" s="0" t="n">
        <v>1.80205949656751</v>
      </c>
    </row>
    <row r="2200" customFormat="false" ht="18" hidden="false" customHeight="false" outlineLevel="0" collapsed="false">
      <c r="A2200" s="6" t="s">
        <v>62</v>
      </c>
      <c r="B2200" s="0" t="n">
        <v>309</v>
      </c>
      <c r="C2200" s="0" t="n">
        <v>9203</v>
      </c>
      <c r="E2200" s="0" t="n">
        <v>44.1466142849348</v>
      </c>
      <c r="F2200" s="0" t="n">
        <v>73669</v>
      </c>
      <c r="G2200" s="0" t="n">
        <v>0.910260760971372</v>
      </c>
      <c r="H2200" s="0" t="n">
        <v>7.67246264427809</v>
      </c>
      <c r="I2200" s="0" t="n">
        <v>7.60983029616153</v>
      </c>
      <c r="J2200" s="0" t="n">
        <v>12812</v>
      </c>
      <c r="K2200" s="0" t="n">
        <v>19.105848668317</v>
      </c>
      <c r="L2200" s="0" t="n">
        <v>6.926929916247</v>
      </c>
      <c r="M2200" s="0" t="n">
        <v>31355</v>
      </c>
      <c r="N2200" s="0" t="n">
        <v>8.89810237601659</v>
      </c>
      <c r="O2200" s="0" t="n">
        <v>19849</v>
      </c>
      <c r="P2200" s="0" t="n">
        <v>29.5997494706075</v>
      </c>
      <c r="Q2200" s="0" t="n">
        <v>64.5473323593128</v>
      </c>
      <c r="R2200" s="0" t="n">
        <v>1600</v>
      </c>
      <c r="S2200" s="0" t="n">
        <v>102.375</v>
      </c>
      <c r="T2200" s="0" t="n">
        <v>4191.125</v>
      </c>
      <c r="U2200" s="0" t="n">
        <v>174.375</v>
      </c>
      <c r="V2200" s="0" t="n">
        <v>800.75</v>
      </c>
      <c r="W2200" s="0" t="n">
        <v>67058</v>
      </c>
      <c r="X2200" s="0" t="n">
        <v>63566</v>
      </c>
      <c r="Y2200" s="1" t="n">
        <v>1.4431804429384</v>
      </c>
      <c r="Z2200" s="0" t="n">
        <v>-13.5524309673048</v>
      </c>
      <c r="AA2200" s="0" t="n">
        <v>-9.15011396939108</v>
      </c>
      <c r="AB2200" s="0" t="n">
        <v>4.47391967998316</v>
      </c>
      <c r="AC2200" s="0" t="n">
        <v>8.52109097069287</v>
      </c>
    </row>
    <row r="2201" customFormat="false" ht="18" hidden="false" customHeight="false" outlineLevel="0" collapsed="false">
      <c r="A2201" s="6" t="s">
        <v>63</v>
      </c>
      <c r="B2201" s="0" t="n">
        <v>375</v>
      </c>
      <c r="C2201" s="0" t="n">
        <v>9203</v>
      </c>
      <c r="E2201" s="0" t="n">
        <v>45.2111402866859</v>
      </c>
      <c r="F2201" s="0" t="n">
        <v>24828</v>
      </c>
      <c r="G2201" s="0" t="n">
        <v>0.681005316578057</v>
      </c>
      <c r="H2201" s="0" t="n">
        <v>-6.2573929500828</v>
      </c>
      <c r="I2201" s="0" t="n">
        <v>-10.2614147149278</v>
      </c>
      <c r="J2201" s="0" t="n">
        <v>6850</v>
      </c>
      <c r="K2201" s="0" t="n">
        <v>40.5133664537497</v>
      </c>
      <c r="L2201" s="0" t="n">
        <v>-6.98807797647817</v>
      </c>
      <c r="M2201" s="0" t="n">
        <v>11524</v>
      </c>
      <c r="N2201" s="0" t="n">
        <v>-16.6001388406803</v>
      </c>
      <c r="O2201" s="0" t="n">
        <v>5696</v>
      </c>
      <c r="P2201" s="0" t="n">
        <v>33.6881949373078</v>
      </c>
      <c r="Q2201" s="0" t="n">
        <v>120.259831460674</v>
      </c>
      <c r="R2201" s="0" t="n">
        <v>1104</v>
      </c>
      <c r="S2201" s="0" t="n">
        <v>97.9166666666667</v>
      </c>
      <c r="T2201" s="0" t="n">
        <v>1531.52173913043</v>
      </c>
      <c r="U2201" s="0" t="n">
        <v>-173.278985507246</v>
      </c>
      <c r="V2201" s="0" t="n">
        <v>620.471014492754</v>
      </c>
      <c r="W2201" s="0" t="n">
        <v>16908</v>
      </c>
      <c r="X2201" s="0" t="n">
        <v>19007</v>
      </c>
      <c r="Y2201" s="1" t="n">
        <v>-11.1974789915966</v>
      </c>
      <c r="Z2201" s="0" t="s">
        <v>169</v>
      </c>
      <c r="AA2201" s="0" t="n">
        <v>-2913.23529411765</v>
      </c>
      <c r="AB2201" s="0" t="n">
        <v>-25.7946847316311</v>
      </c>
      <c r="AC2201" s="0" t="n">
        <v>-1.18291979226774</v>
      </c>
    </row>
    <row r="2202" customFormat="false" ht="18" hidden="false" customHeight="false" outlineLevel="0" collapsed="false">
      <c r="A2202" s="6" t="s">
        <v>64</v>
      </c>
      <c r="B2202" s="0" t="n">
        <v>1508</v>
      </c>
      <c r="C2202" s="0" t="n">
        <v>9203</v>
      </c>
      <c r="E2202" s="0" t="n">
        <v>55.7032657954862</v>
      </c>
      <c r="F2202" s="0" t="n">
        <v>136608.5</v>
      </c>
      <c r="G2202" s="0" t="n">
        <v>0.663399422437111</v>
      </c>
      <c r="H2202" s="0" t="n">
        <v>4.24160836845938</v>
      </c>
      <c r="I2202" s="0" t="n">
        <v>6.09538101648534</v>
      </c>
      <c r="J2202" s="0" t="n">
        <v>22987</v>
      </c>
      <c r="K2202" s="0" t="n">
        <v>25.3646856310551</v>
      </c>
      <c r="L2202" s="0" t="n">
        <v>4.0436722458705</v>
      </c>
      <c r="M2202" s="0" t="n">
        <v>72401</v>
      </c>
      <c r="N2202" s="0" t="n">
        <v>4.52894297040096</v>
      </c>
      <c r="O2202" s="0" t="n">
        <v>30469</v>
      </c>
      <c r="P2202" s="0" t="n">
        <v>33.6205945313707</v>
      </c>
      <c r="Q2202" s="0" t="n">
        <v>75.443893793692</v>
      </c>
      <c r="R2202" s="0" t="n">
        <v>2852</v>
      </c>
      <c r="S2202" s="0" t="n">
        <v>100.911640953717</v>
      </c>
      <c r="T2202" s="0" t="n">
        <v>3177.62973352034</v>
      </c>
      <c r="U2202" s="0" t="n">
        <v>114.971949509116</v>
      </c>
      <c r="V2202" s="0" t="n">
        <v>805.995792426367</v>
      </c>
      <c r="W2202" s="0" t="n">
        <v>90626</v>
      </c>
      <c r="X2202" s="0" t="n">
        <v>89871</v>
      </c>
      <c r="Y2202" s="1" t="n">
        <v>-9.4020853535404</v>
      </c>
      <c r="Z2202" s="0" t="n">
        <v>-49.557118071409</v>
      </c>
      <c r="AA2202" s="0" t="n">
        <v>-45.0293378038558</v>
      </c>
      <c r="AB2202" s="0" t="n">
        <v>-11.9163944378596</v>
      </c>
      <c r="AC2202" s="0" t="n">
        <v>4.31093161501112</v>
      </c>
    </row>
    <row r="2203" customFormat="false" ht="18" hidden="false" customHeight="false" outlineLevel="0" collapsed="false">
      <c r="A2203" s="6" t="s">
        <v>65</v>
      </c>
      <c r="B2203" s="0" t="n">
        <v>1678</v>
      </c>
      <c r="C2203" s="0" t="n">
        <v>9203</v>
      </c>
      <c r="E2203" s="0" t="n">
        <v>59.0439057467367</v>
      </c>
      <c r="F2203" s="0" t="n">
        <v>23913</v>
      </c>
      <c r="G2203" s="0" t="n">
        <v>1.10826746957722</v>
      </c>
      <c r="H2203" s="0" t="n">
        <v>-0.596181420270168</v>
      </c>
      <c r="I2203" s="0" t="n">
        <v>-0.509395517319448</v>
      </c>
      <c r="J2203" s="0" t="n">
        <v>3862</v>
      </c>
      <c r="K2203" s="0" t="n">
        <v>14.5724850954645</v>
      </c>
      <c r="L2203" s="0" t="n">
        <v>-0.564546480993602</v>
      </c>
      <c r="M2203" s="0" t="n">
        <v>14230.5</v>
      </c>
      <c r="N2203" s="0" t="n">
        <v>-3.04978742841081</v>
      </c>
      <c r="O2203" s="0" t="n">
        <v>3779</v>
      </c>
      <c r="P2203" s="0" t="n">
        <v>14.2593011848162</v>
      </c>
      <c r="Q2203" s="0" t="n">
        <v>102.196348240275</v>
      </c>
      <c r="R2203" s="0" t="n">
        <v>740.5</v>
      </c>
      <c r="S2203" s="0" t="n">
        <v>103.03848750844</v>
      </c>
      <c r="T2203" s="0" t="n">
        <v>3578.93315327481</v>
      </c>
      <c r="U2203" s="0" t="n">
        <v>-58.6090479405807</v>
      </c>
      <c r="V2203" s="0" t="n">
        <v>521.53950033761</v>
      </c>
      <c r="W2203" s="0" t="n">
        <v>26502</v>
      </c>
      <c r="X2203" s="0" t="n">
        <v>26936</v>
      </c>
      <c r="Y2203" s="1" t="n">
        <v>-1.08610457955436</v>
      </c>
      <c r="Z2203" s="0" t="n">
        <v>-110.671936758893</v>
      </c>
      <c r="AA2203" s="0" t="n">
        <v>-190.416666666667</v>
      </c>
      <c r="AB2203" s="0" t="n">
        <v>-20.1057082452431</v>
      </c>
      <c r="AC2203" s="0" t="n">
        <v>16.2902740138513</v>
      </c>
    </row>
    <row r="2204" customFormat="false" ht="18" hidden="false" customHeight="false" outlineLevel="0" collapsed="false">
      <c r="A2204" s="6" t="s">
        <v>66</v>
      </c>
      <c r="B2204" s="0" t="n">
        <v>1743</v>
      </c>
      <c r="C2204" s="0" t="n">
        <v>9203</v>
      </c>
      <c r="E2204" s="0" t="n">
        <v>28.3882710616849</v>
      </c>
      <c r="F2204" s="0" t="n">
        <v>53700.5</v>
      </c>
      <c r="G2204" s="0" t="n">
        <v>0.739359968715375</v>
      </c>
      <c r="H2204" s="0" t="n">
        <v>-15.0715293169454</v>
      </c>
      <c r="I2204" s="0" t="n">
        <v>-12.9105379810598</v>
      </c>
      <c r="J2204" s="0" t="n">
        <v>8277</v>
      </c>
      <c r="K2204" s="0" t="n">
        <v>20.8467660689099</v>
      </c>
      <c r="L2204" s="0" t="n">
        <v>-9.54553495777507</v>
      </c>
      <c r="M2204" s="0" t="n">
        <v>16516.5</v>
      </c>
      <c r="N2204" s="0" t="n">
        <v>-26.8398268398268</v>
      </c>
      <c r="O2204" s="0" t="n">
        <v>5494</v>
      </c>
      <c r="P2204" s="0" t="n">
        <v>13.8373967358453</v>
      </c>
      <c r="Q2204" s="0" t="n">
        <v>150.655260283946</v>
      </c>
      <c r="R2204" s="0" t="n">
        <v>1306.5</v>
      </c>
      <c r="S2204" s="0" t="n">
        <v>91.7719096823575</v>
      </c>
      <c r="T2204" s="0" t="n">
        <v>3038.95905089935</v>
      </c>
      <c r="U2204" s="0" t="n">
        <v>-339.303482587065</v>
      </c>
      <c r="V2204" s="0" t="n">
        <v>633.524684270953</v>
      </c>
      <c r="W2204" s="0" t="n">
        <v>39704</v>
      </c>
      <c r="X2204" s="0" t="n">
        <v>47337</v>
      </c>
      <c r="Y2204" s="1" t="n">
        <v>-16.5198376821345</v>
      </c>
      <c r="Z2204" s="0" t="n">
        <v>-980.756013745704</v>
      </c>
      <c r="AA2204" s="0" t="n">
        <v>-1191.87192118227</v>
      </c>
      <c r="AB2204" s="0" t="n">
        <v>-50.7529580494801</v>
      </c>
      <c r="AC2204" s="0" t="n">
        <v>-8.79338842975207</v>
      </c>
    </row>
    <row r="2205" customFormat="false" ht="18" hidden="false" customHeight="false" outlineLevel="0" collapsed="false">
      <c r="A2205" s="6" t="s">
        <v>67</v>
      </c>
      <c r="B2205" s="0" t="n">
        <v>1755</v>
      </c>
      <c r="C2205" s="0" t="n">
        <v>9203</v>
      </c>
      <c r="E2205" s="0" t="n">
        <v>53.4082668600435</v>
      </c>
      <c r="F2205" s="0" t="n">
        <v>16388</v>
      </c>
      <c r="G2205" s="0" t="n">
        <v>1.37460336831828</v>
      </c>
      <c r="H2205" s="0" t="n">
        <v>-1.03875349580503</v>
      </c>
      <c r="I2205" s="0" t="n">
        <v>-2.05975052159631</v>
      </c>
      <c r="J2205" s="0" t="n">
        <v>4261</v>
      </c>
      <c r="K2205" s="0" t="n">
        <v>18.9150796821592</v>
      </c>
      <c r="L2205" s="0" t="n">
        <v>-2.83134000488162</v>
      </c>
      <c r="M2205" s="0" t="n">
        <v>9099.5</v>
      </c>
      <c r="N2205" s="0" t="n">
        <v>-4.61563822188032</v>
      </c>
      <c r="O2205" s="0" t="n">
        <v>4098</v>
      </c>
      <c r="P2205" s="0" t="n">
        <v>18.1915035290984</v>
      </c>
      <c r="Q2205" s="0" t="n">
        <v>103.977550024402</v>
      </c>
      <c r="R2205" s="0" t="n">
        <v>668</v>
      </c>
      <c r="S2205" s="0" t="n">
        <v>102.844311377246</v>
      </c>
      <c r="T2205" s="0" t="n">
        <v>3372.30538922156</v>
      </c>
      <c r="U2205" s="0" t="n">
        <v>-62.874251497006</v>
      </c>
      <c r="V2205" s="0" t="n">
        <v>637.874251497006</v>
      </c>
      <c r="W2205" s="0" t="n">
        <v>22527</v>
      </c>
      <c r="X2205" s="0" t="n">
        <v>23339</v>
      </c>
      <c r="Y2205" s="1" t="n">
        <v>4.87918431956795</v>
      </c>
      <c r="Z2205" s="0" t="n">
        <v>-371.345029239766</v>
      </c>
      <c r="AA2205" s="0" t="n">
        <v>-415.789473684211</v>
      </c>
      <c r="AB2205" s="0" t="n">
        <v>-6.88479890933879</v>
      </c>
      <c r="AC2205" s="0" t="n">
        <v>6.41858141858142</v>
      </c>
    </row>
    <row r="2206" customFormat="false" ht="18" hidden="false" customHeight="false" outlineLevel="0" collapsed="false">
      <c r="A2206" s="6" t="s">
        <v>135</v>
      </c>
      <c r="B2206" s="0" t="n">
        <v>1844</v>
      </c>
      <c r="C2206" s="0" t="n">
        <v>9203</v>
      </c>
      <c r="E2206" s="0" t="n">
        <v>33.7948717948718</v>
      </c>
      <c r="F2206" s="0" t="n">
        <v>7690</v>
      </c>
      <c r="G2206" s="0" t="n">
        <v>0.836931079323797</v>
      </c>
      <c r="H2206" s="0" t="n">
        <v>4.78558110627719</v>
      </c>
      <c r="I2206" s="0" t="n">
        <v>1.83343691733996</v>
      </c>
      <c r="J2206" s="0" t="n">
        <v>2256</v>
      </c>
      <c r="K2206" s="0" t="n">
        <v>35.052827843381</v>
      </c>
      <c r="L2206" s="0" t="n">
        <v>1.53446033810143</v>
      </c>
      <c r="M2206" s="0" t="n">
        <v>2635.5</v>
      </c>
      <c r="N2206" s="0" t="n">
        <v>2.50426863972681</v>
      </c>
      <c r="O2206" s="0" t="n">
        <v>2616</v>
      </c>
      <c r="P2206" s="0" t="n">
        <v>40.6463642013673</v>
      </c>
      <c r="Q2206" s="0" t="n">
        <v>86.2385321100918</v>
      </c>
      <c r="R2206" s="0" t="n">
        <v>306.5</v>
      </c>
      <c r="S2206" s="0" t="n">
        <v>100.489396411093</v>
      </c>
      <c r="T2206" s="0" t="n">
        <v>2099.83686786297</v>
      </c>
      <c r="U2206" s="0" t="n">
        <v>21.5334420880914</v>
      </c>
      <c r="V2206" s="0" t="n">
        <v>736.05220228385</v>
      </c>
      <c r="W2206" s="0" t="n">
        <v>6436</v>
      </c>
      <c r="X2206" s="0" t="n">
        <v>6382</v>
      </c>
      <c r="Y2206" s="1" t="n">
        <v>3.25685865554308</v>
      </c>
      <c r="Z2206" s="0" t="n">
        <v>-55.4716981132075</v>
      </c>
      <c r="AA2206" s="0" t="n">
        <v>-43.1034482758621</v>
      </c>
      <c r="AB2206" s="0" t="n">
        <v>-2.0591538749532</v>
      </c>
      <c r="AC2206" s="0" t="n">
        <v>3.72413793103448</v>
      </c>
    </row>
    <row r="2207" customFormat="false" ht="18" hidden="false" customHeight="false" outlineLevel="0" collapsed="false">
      <c r="A2207" s="6" t="s">
        <v>68</v>
      </c>
      <c r="B2207" s="0" t="n">
        <v>2019</v>
      </c>
      <c r="C2207" s="0" t="n">
        <v>9203</v>
      </c>
      <c r="E2207" s="0" t="n">
        <v>49.091238725468</v>
      </c>
      <c r="F2207" s="0" t="n">
        <v>42147</v>
      </c>
      <c r="G2207" s="0" t="n">
        <v>1.45085059434835</v>
      </c>
      <c r="H2207" s="0" t="n">
        <v>4.06220870333121</v>
      </c>
      <c r="I2207" s="0" t="n">
        <v>5.03033573729742</v>
      </c>
      <c r="J2207" s="0" t="n">
        <v>11280</v>
      </c>
      <c r="K2207" s="0" t="n">
        <v>18.4467448363833</v>
      </c>
      <c r="L2207" s="0" t="n">
        <v>7.29826559422972</v>
      </c>
      <c r="M2207" s="0" t="n">
        <v>21105.5</v>
      </c>
      <c r="N2207" s="0" t="n">
        <v>7.34879533770818</v>
      </c>
      <c r="O2207" s="0" t="n">
        <v>14541</v>
      </c>
      <c r="P2207" s="0" t="n">
        <v>23.7796202717951</v>
      </c>
      <c r="Q2207" s="0" t="n">
        <v>77.5737569630699</v>
      </c>
      <c r="R2207" s="0" t="n">
        <v>1425.5</v>
      </c>
      <c r="S2207" s="0" t="n">
        <v>100.385829533497</v>
      </c>
      <c r="T2207" s="0" t="n">
        <v>4289.65275341985</v>
      </c>
      <c r="U2207" s="0" t="n">
        <v>108.803928446159</v>
      </c>
      <c r="V2207" s="0" t="n">
        <v>791.301297790249</v>
      </c>
      <c r="W2207" s="0" t="n">
        <v>61149</v>
      </c>
      <c r="X2207" s="0" t="n">
        <v>58992</v>
      </c>
      <c r="Y2207" s="1" t="n">
        <v>9.45655676082054</v>
      </c>
      <c r="Z2207" s="0" t="n">
        <v>2.12483399734396</v>
      </c>
      <c r="AA2207" s="0" t="n">
        <v>4.23387096774194</v>
      </c>
      <c r="AB2207" s="0" t="n">
        <v>4.77734543882404</v>
      </c>
      <c r="AC2207" s="0" t="n">
        <v>5.72687224669604</v>
      </c>
    </row>
    <row r="2208" customFormat="false" ht="18" hidden="false" customHeight="false" outlineLevel="0" collapsed="false">
      <c r="A2208" s="6" t="s">
        <v>137</v>
      </c>
      <c r="B2208" s="0" t="n">
        <v>2053</v>
      </c>
      <c r="C2208" s="0" t="n">
        <v>9203</v>
      </c>
      <c r="E2208" s="0" t="n">
        <v>34.4342410656364</v>
      </c>
      <c r="F2208" s="0" t="n">
        <v>71850</v>
      </c>
      <c r="G2208" s="0" t="n">
        <v>1.55503131524008</v>
      </c>
      <c r="H2208" s="0" t="n">
        <v>1.57524008986029</v>
      </c>
      <c r="I2208" s="0" t="n">
        <v>1.29957307413474</v>
      </c>
      <c r="J2208" s="0" t="n">
        <v>9897</v>
      </c>
      <c r="K2208" s="0" t="n">
        <v>8.85804043712913</v>
      </c>
      <c r="L2208" s="0" t="n">
        <v>2.02087682672234</v>
      </c>
      <c r="M2208" s="0" t="n">
        <v>23862.5</v>
      </c>
      <c r="N2208" s="0" t="n">
        <v>2.6862231534835</v>
      </c>
      <c r="O2208" s="0" t="n">
        <v>12867</v>
      </c>
      <c r="P2208" s="0" t="n">
        <v>11.5162580887684</v>
      </c>
      <c r="Q2208" s="0" t="n">
        <v>76.9176964327349</v>
      </c>
      <c r="R2208" s="0" t="n">
        <v>1638.5</v>
      </c>
      <c r="S2208" s="0" t="n">
        <v>101.190112908148</v>
      </c>
      <c r="T2208" s="0" t="n">
        <v>6818.98077509918</v>
      </c>
      <c r="U2208" s="0" t="n">
        <v>39.1211473909063</v>
      </c>
      <c r="V2208" s="0" t="n">
        <v>604.028074458346</v>
      </c>
      <c r="W2208" s="0" t="n">
        <v>111729</v>
      </c>
      <c r="X2208" s="0" t="n">
        <v>111481</v>
      </c>
      <c r="Y2208" s="1" t="n">
        <v>-4.01041263950102</v>
      </c>
      <c r="Z2208" s="0" t="n">
        <v>-69.6615127455077</v>
      </c>
      <c r="AA2208" s="0" t="n">
        <v>-74.4213886671987</v>
      </c>
      <c r="AB2208" s="0" t="n">
        <v>-17.7249184730482</v>
      </c>
      <c r="AC2208" s="0" t="n">
        <v>3.52510460251046</v>
      </c>
    </row>
    <row r="2209" customFormat="false" ht="18" hidden="false" customHeight="false" outlineLevel="0" collapsed="false">
      <c r="A2209" s="6" t="s">
        <v>69</v>
      </c>
      <c r="B2209" s="0" t="n">
        <v>2187</v>
      </c>
      <c r="C2209" s="0" t="n">
        <v>9203</v>
      </c>
      <c r="E2209" s="0" t="n">
        <v>20.6555969081019</v>
      </c>
      <c r="F2209" s="0" t="n">
        <v>21911.5</v>
      </c>
      <c r="G2209" s="0" t="n">
        <v>1.0997877826712</v>
      </c>
      <c r="H2209" s="0" t="n">
        <v>-3.77209726948295</v>
      </c>
      <c r="I2209" s="0" t="n">
        <v>-5.32409328574986</v>
      </c>
      <c r="J2209" s="0" t="n">
        <v>6881</v>
      </c>
      <c r="K2209" s="0" t="n">
        <v>28.55423686613</v>
      </c>
      <c r="L2209" s="0" t="n">
        <v>-5.85537274946946</v>
      </c>
      <c r="M2209" s="0" t="n">
        <v>4940.5</v>
      </c>
      <c r="N2209" s="0" t="n">
        <v>-22.4066390041494</v>
      </c>
      <c r="O2209" s="0" t="n">
        <v>6696</v>
      </c>
      <c r="P2209" s="0" t="n">
        <v>27.7865383019338</v>
      </c>
      <c r="Q2209" s="0" t="n">
        <v>102.76284348865</v>
      </c>
      <c r="R2209" s="0" t="n">
        <v>1110</v>
      </c>
      <c r="S2209" s="0" t="n">
        <v>100.720720720721</v>
      </c>
      <c r="T2209" s="0" t="n">
        <v>2170.99099099099</v>
      </c>
      <c r="U2209" s="0" t="n">
        <v>-99.7297297297297</v>
      </c>
      <c r="V2209" s="0" t="n">
        <v>619.90990990991</v>
      </c>
      <c r="W2209" s="0" t="n">
        <v>24098</v>
      </c>
      <c r="X2209" s="0" t="n">
        <v>25648</v>
      </c>
      <c r="Y2209" s="1" t="n">
        <v>-16.960716747071</v>
      </c>
      <c r="Z2209" s="0" t="n">
        <v>-227.155599603568</v>
      </c>
      <c r="AA2209" s="0" t="n">
        <v>-619.718309859155</v>
      </c>
      <c r="AB2209" s="0" t="n">
        <v>-21.417673981927</v>
      </c>
      <c r="AC2209" s="0" t="n">
        <v>-0.477292450101244</v>
      </c>
    </row>
    <row r="2210" customFormat="false" ht="18" hidden="false" customHeight="false" outlineLevel="0" collapsed="false">
      <c r="A2210" s="6" t="s">
        <v>70</v>
      </c>
      <c r="B2210" s="0" t="n">
        <v>2188</v>
      </c>
      <c r="C2210" s="0" t="n">
        <v>9203</v>
      </c>
      <c r="E2210" s="0" t="n">
        <v>45.8482479654569</v>
      </c>
      <c r="F2210" s="0" t="n">
        <v>64565</v>
      </c>
      <c r="G2210" s="0" t="n">
        <v>0.862882366607295</v>
      </c>
      <c r="H2210" s="0" t="n">
        <v>-6.34333716255026</v>
      </c>
      <c r="I2210" s="0" t="n">
        <v>-4.75122056289489</v>
      </c>
      <c r="J2210" s="0" t="n">
        <v>6900</v>
      </c>
      <c r="K2210" s="0" t="n">
        <v>12.3851234922458</v>
      </c>
      <c r="L2210" s="0" t="n">
        <v>-4.09974444358399</v>
      </c>
      <c r="M2210" s="0" t="n">
        <v>30715.5</v>
      </c>
      <c r="N2210" s="0" t="n">
        <v>-14.0157249597109</v>
      </c>
      <c r="O2210" s="0" t="n">
        <v>4716</v>
      </c>
      <c r="P2210" s="0" t="n">
        <v>8.46496266513498</v>
      </c>
      <c r="Q2210" s="0" t="n">
        <v>146.310432569975</v>
      </c>
      <c r="R2210" s="0" t="n">
        <v>1956.5</v>
      </c>
      <c r="S2210" s="0" t="n">
        <v>80.5008944543828</v>
      </c>
      <c r="T2210" s="0" t="n">
        <v>2847.53386148735</v>
      </c>
      <c r="U2210" s="0" t="n">
        <v>-220.035778175313</v>
      </c>
      <c r="V2210" s="0" t="n">
        <v>352.670585228725</v>
      </c>
      <c r="W2210" s="0" t="n">
        <v>55712</v>
      </c>
      <c r="X2210" s="0" t="n">
        <v>60657</v>
      </c>
      <c r="Y2210" s="1" t="n">
        <v>-11.8843513744346</v>
      </c>
      <c r="Z2210" s="0" t="n">
        <v>-693.497757847534</v>
      </c>
      <c r="AA2210" s="0" t="n">
        <v>-1221.09375</v>
      </c>
      <c r="AB2210" s="0" t="n">
        <v>-49.4533762057878</v>
      </c>
      <c r="AC2210" s="0" t="n">
        <v>-8.99498812978106</v>
      </c>
    </row>
    <row r="2211" customFormat="false" ht="18" hidden="false" customHeight="false" outlineLevel="0" collapsed="false">
      <c r="A2211" s="6" t="s">
        <v>132</v>
      </c>
      <c r="B2211" s="0" t="n">
        <v>3511</v>
      </c>
      <c r="C2211" s="0" t="n">
        <v>9203</v>
      </c>
      <c r="E2211" s="0" t="n">
        <v>64.2586113438131</v>
      </c>
      <c r="F2211" s="0" t="n">
        <v>62157</v>
      </c>
      <c r="G2211" s="0" t="n">
        <v>0.841610759850057</v>
      </c>
      <c r="H2211" s="0" t="n">
        <v>1.95557424682673</v>
      </c>
      <c r="I2211" s="0" t="n">
        <v>2.30157516439823</v>
      </c>
      <c r="J2211" s="0" t="n">
        <v>13305</v>
      </c>
      <c r="K2211" s="0" t="n">
        <v>25.4339348524239</v>
      </c>
      <c r="L2211" s="0" t="n">
        <v>1.93703042296121</v>
      </c>
      <c r="M2211" s="0" t="n">
        <v>39183.5</v>
      </c>
      <c r="N2211" s="0" t="n">
        <v>1.62568428037312</v>
      </c>
      <c r="O2211" s="0" t="n">
        <v>15929</v>
      </c>
      <c r="P2211" s="0" t="n">
        <v>30.4499923535709</v>
      </c>
      <c r="Q2211" s="0" t="n">
        <v>83.5269006215079</v>
      </c>
      <c r="R2211" s="0" t="n">
        <v>1913.5</v>
      </c>
      <c r="S2211" s="0" t="n">
        <v>99.7648288476614</v>
      </c>
      <c r="T2211" s="0" t="n">
        <v>2733.83851580873</v>
      </c>
      <c r="U2211" s="0" t="n">
        <v>33.2897831199373</v>
      </c>
      <c r="V2211" s="0" t="n">
        <v>695.322707081265</v>
      </c>
      <c r="W2211" s="0" t="n">
        <v>52312</v>
      </c>
      <c r="X2211" s="0" t="n">
        <v>51821</v>
      </c>
      <c r="Y2211" s="1" t="n">
        <v>-0.969256398606694</v>
      </c>
      <c r="Z2211" s="0" t="n">
        <v>-45.8145814581458</v>
      </c>
      <c r="AA2211" s="0" t="n">
        <v>-25.5841121495327</v>
      </c>
      <c r="AB2211" s="0" t="n">
        <v>-0.312910695287565</v>
      </c>
      <c r="AC2211" s="0" t="n">
        <v>1.73573940969567</v>
      </c>
    </row>
    <row r="2212" customFormat="false" ht="18" hidden="false" customHeight="false" outlineLevel="0" collapsed="false">
      <c r="A2212" s="6" t="s">
        <v>71</v>
      </c>
      <c r="B2212" s="0" t="n">
        <v>3650</v>
      </c>
      <c r="C2212" s="0" t="n">
        <v>9203</v>
      </c>
      <c r="E2212" s="0" t="n">
        <v>56.2840733179279</v>
      </c>
      <c r="F2212" s="0" t="n">
        <v>87219</v>
      </c>
      <c r="G2212" s="0" t="n">
        <v>1.41783327027368</v>
      </c>
      <c r="H2212" s="0" t="n">
        <v>5.57568210121137</v>
      </c>
      <c r="I2212" s="0" t="n">
        <v>5.94604648153839</v>
      </c>
      <c r="J2212" s="0" t="n">
        <v>13069</v>
      </c>
      <c r="K2212" s="0" t="n">
        <v>10.568323332956</v>
      </c>
      <c r="L2212" s="0" t="n">
        <v>8.43050252811887</v>
      </c>
      <c r="M2212" s="0" t="n">
        <v>48503.5</v>
      </c>
      <c r="N2212" s="0" t="n">
        <v>9.19933613038234</v>
      </c>
      <c r="O2212" s="0" t="n">
        <v>21887</v>
      </c>
      <c r="P2212" s="0" t="n">
        <v>17.6990506380295</v>
      </c>
      <c r="Q2212" s="0" t="n">
        <v>59.7112441175127</v>
      </c>
      <c r="R2212" s="0" t="n">
        <v>2064.5</v>
      </c>
      <c r="S2212" s="0" t="n">
        <v>104.625817389198</v>
      </c>
      <c r="T2212" s="0" t="n">
        <v>5989.92492128845</v>
      </c>
      <c r="U2212" s="0" t="n">
        <v>216.129813514168</v>
      </c>
      <c r="V2212" s="0" t="n">
        <v>633.034633083071</v>
      </c>
      <c r="W2212" s="0" t="n">
        <v>123662</v>
      </c>
      <c r="X2212" s="0" t="n">
        <v>118194</v>
      </c>
      <c r="Y2212" s="1" t="n">
        <v>-3.69828129988864</v>
      </c>
      <c r="Z2212" s="0" t="n">
        <v>-34.9637360693437</v>
      </c>
      <c r="AA2212" s="0" t="n">
        <v>-28.6992649408757</v>
      </c>
      <c r="AB2212" s="0" t="n">
        <v>-13.6913916163887</v>
      </c>
      <c r="AC2212" s="0" t="n">
        <v>4.54363650907927</v>
      </c>
    </row>
    <row r="2213" customFormat="false" ht="18" hidden="false" customHeight="false" outlineLevel="0" collapsed="false">
      <c r="A2213" s="6" t="s">
        <v>72</v>
      </c>
      <c r="B2213" s="0" t="n">
        <v>3780</v>
      </c>
      <c r="C2213" s="0" t="n">
        <v>9203</v>
      </c>
      <c r="E2213" s="0" t="n">
        <v>23.4525564966908</v>
      </c>
      <c r="F2213" s="0" t="n">
        <v>30769.5</v>
      </c>
      <c r="G2213" s="0" t="n">
        <v>0.963551568923772</v>
      </c>
      <c r="H2213" s="0" t="n">
        <v>-3.71694549379385</v>
      </c>
      <c r="I2213" s="0" t="n">
        <v>-5.26511063140853</v>
      </c>
      <c r="J2213" s="0" t="n">
        <v>5154</v>
      </c>
      <c r="K2213" s="0" t="n">
        <v>17.3839719373988</v>
      </c>
      <c r="L2213" s="0" t="n">
        <v>-5.07320560945092</v>
      </c>
      <c r="M2213" s="0" t="n">
        <v>7434.5</v>
      </c>
      <c r="N2213" s="0" t="n">
        <v>-16.315824870536</v>
      </c>
      <c r="O2213" s="0" t="n">
        <v>4741</v>
      </c>
      <c r="P2213" s="0" t="n">
        <v>15.9909606044253</v>
      </c>
      <c r="Q2213" s="0" t="n">
        <v>108.711242353934</v>
      </c>
      <c r="R2213" s="0" t="n">
        <v>889.5</v>
      </c>
      <c r="S2213" s="0" t="n">
        <v>98.4822934232715</v>
      </c>
      <c r="T2213" s="0" t="n">
        <v>3333.10848791456</v>
      </c>
      <c r="U2213" s="0" t="n">
        <v>-136.36874648679</v>
      </c>
      <c r="V2213" s="0" t="n">
        <v>579.426644182125</v>
      </c>
      <c r="W2213" s="0" t="n">
        <v>29648</v>
      </c>
      <c r="X2213" s="0" t="n">
        <v>31504</v>
      </c>
      <c r="Y2213" s="1" t="n">
        <v>-7.03041705863907</v>
      </c>
      <c r="Z2213" s="0" t="s">
        <v>169</v>
      </c>
      <c r="AA2213" s="0" t="s">
        <v>169</v>
      </c>
      <c r="AB2213" s="0" t="n">
        <v>-13.1048387096774</v>
      </c>
      <c r="AC2213" s="0" t="n">
        <v>-10.1151028950122</v>
      </c>
    </row>
    <row r="2214" customFormat="false" ht="18" hidden="false" customHeight="false" outlineLevel="0" collapsed="false">
      <c r="A2214" s="6" t="s">
        <v>73</v>
      </c>
      <c r="B2214" s="0" t="n">
        <v>4064</v>
      </c>
      <c r="C2214" s="0" t="n">
        <v>9203</v>
      </c>
      <c r="E2214" s="0" t="n">
        <v>35.7099177067378</v>
      </c>
      <c r="F2214" s="0" t="n">
        <v>159920.5</v>
      </c>
      <c r="G2214" s="0" t="n">
        <v>0.822239800400824</v>
      </c>
      <c r="H2214" s="0" t="n">
        <v>6.68628748298389</v>
      </c>
      <c r="I2214" s="0" t="n">
        <v>6.38969374795617</v>
      </c>
      <c r="J2214" s="0" t="n">
        <v>28719</v>
      </c>
      <c r="K2214" s="0" t="n">
        <v>21.8407063493874</v>
      </c>
      <c r="L2214" s="0" t="n">
        <v>5.25386051194187</v>
      </c>
      <c r="M2214" s="0" t="n">
        <v>58715.5</v>
      </c>
      <c r="N2214" s="0" t="n">
        <v>8.13243521727653</v>
      </c>
      <c r="O2214" s="0" t="n">
        <v>40381</v>
      </c>
      <c r="P2214" s="0" t="n">
        <v>30.7096195234727</v>
      </c>
      <c r="Q2214" s="0" t="n">
        <v>71.1200812263193</v>
      </c>
      <c r="R2214" s="0" t="n">
        <v>3695.5</v>
      </c>
      <c r="S2214" s="0" t="n">
        <v>100.960627790556</v>
      </c>
      <c r="T2214" s="0" t="n">
        <v>3558.19239615749</v>
      </c>
      <c r="U2214" s="0" t="n">
        <v>129.211202814234</v>
      </c>
      <c r="V2214" s="0" t="n">
        <v>777.134352590989</v>
      </c>
      <c r="W2214" s="0" t="n">
        <v>131493</v>
      </c>
      <c r="X2214" s="0" t="n">
        <v>125658</v>
      </c>
      <c r="Y2214" s="1" t="n">
        <v>11.0535872640514</v>
      </c>
      <c r="Z2214" s="0" t="n">
        <v>6.01892744479495</v>
      </c>
      <c r="AA2214" s="0" t="n">
        <v>-2.67019975540155</v>
      </c>
      <c r="AB2214" s="0" t="n">
        <v>6.82804232804233</v>
      </c>
      <c r="AC2214" s="0" t="n">
        <v>6.20539181243297</v>
      </c>
    </row>
    <row r="2215" customFormat="false" ht="18" hidden="false" customHeight="false" outlineLevel="0" collapsed="false">
      <c r="A2215" s="6" t="s">
        <v>74</v>
      </c>
      <c r="B2215" s="0" t="n">
        <v>4847</v>
      </c>
      <c r="C2215" s="0" t="n">
        <v>9203</v>
      </c>
      <c r="E2215" s="0" t="n">
        <v>41.0805564542219</v>
      </c>
      <c r="F2215" s="0" t="n">
        <v>16119</v>
      </c>
      <c r="G2215" s="0" t="n">
        <v>1.39078106582294</v>
      </c>
      <c r="H2215" s="0" t="n">
        <v>-3.71130341689714</v>
      </c>
      <c r="I2215" s="0" t="n">
        <v>-5.36176286912303</v>
      </c>
      <c r="J2215" s="0" t="n">
        <v>3318</v>
      </c>
      <c r="K2215" s="0" t="n">
        <v>14.8006066553662</v>
      </c>
      <c r="L2215" s="0" t="n">
        <v>-7.4570382778088</v>
      </c>
      <c r="M2215" s="0" t="n">
        <v>7128.5</v>
      </c>
      <c r="N2215" s="0" t="n">
        <v>-20.1024058357298</v>
      </c>
      <c r="O2215" s="0" t="n">
        <v>2030</v>
      </c>
      <c r="P2215" s="0" t="n">
        <v>9.05522348113123</v>
      </c>
      <c r="Q2215" s="0" t="n">
        <v>163.448275862069</v>
      </c>
      <c r="R2215" s="0" t="n">
        <v>625.5</v>
      </c>
      <c r="S2215" s="0" t="n">
        <v>99.1207034372502</v>
      </c>
      <c r="T2215" s="0" t="n">
        <v>3584.01278976819</v>
      </c>
      <c r="U2215" s="0" t="n">
        <v>-229.096722621902</v>
      </c>
      <c r="V2215" s="0" t="n">
        <v>530.455635491607</v>
      </c>
      <c r="W2215" s="0" t="n">
        <v>22418</v>
      </c>
      <c r="X2215" s="0" t="n">
        <v>23734</v>
      </c>
      <c r="Y2215" s="1" t="n">
        <v>10.6952399762986</v>
      </c>
      <c r="Z2215" s="0" t="s">
        <v>169</v>
      </c>
      <c r="AA2215" s="0" t="s">
        <v>169</v>
      </c>
      <c r="AB2215" s="0" t="n">
        <v>-28.9961525008744</v>
      </c>
      <c r="AC2215" s="0" t="n">
        <v>0.211416490486258</v>
      </c>
    </row>
    <row r="2216" customFormat="false" ht="18" hidden="false" customHeight="false" outlineLevel="0" collapsed="false">
      <c r="A2216" s="6" t="s">
        <v>32</v>
      </c>
      <c r="B2216" s="0" t="n">
        <v>5681</v>
      </c>
      <c r="C2216" s="0" t="n">
        <v>9203</v>
      </c>
      <c r="E2216" s="0" t="n">
        <v>35.1262217425196</v>
      </c>
      <c r="F2216" s="0" t="n">
        <v>30526.5</v>
      </c>
      <c r="G2216" s="0" t="n">
        <v>1.02638690973417</v>
      </c>
      <c r="H2216" s="0" t="n">
        <v>5.94599770202987</v>
      </c>
      <c r="I2216" s="0" t="n">
        <v>4.96616877313928</v>
      </c>
      <c r="J2216" s="0" t="n">
        <v>6316</v>
      </c>
      <c r="K2216" s="0" t="n">
        <v>20.1583046087068</v>
      </c>
      <c r="L2216" s="0" t="n">
        <v>5.09721062028074</v>
      </c>
      <c r="M2216" s="0" t="n">
        <v>11462</v>
      </c>
      <c r="N2216" s="0" t="n">
        <v>7.1627988134706</v>
      </c>
      <c r="O2216" s="0" t="n">
        <v>9220</v>
      </c>
      <c r="P2216" s="0" t="n">
        <v>29.4267841184731</v>
      </c>
      <c r="Q2216" s="0" t="n">
        <v>68.5032537960954</v>
      </c>
      <c r="R2216" s="0" t="n">
        <v>794</v>
      </c>
      <c r="S2216" s="0" t="n">
        <v>103.148614609572</v>
      </c>
      <c r="T2216" s="0" t="n">
        <v>3946.09571788413</v>
      </c>
      <c r="U2216" s="0" t="n">
        <v>103.400503778338</v>
      </c>
      <c r="V2216" s="0" t="n">
        <v>795.465994962217</v>
      </c>
      <c r="W2216" s="0" t="n">
        <v>31332</v>
      </c>
      <c r="X2216" s="0" t="n">
        <v>30110</v>
      </c>
      <c r="Y2216" s="1" t="n">
        <v>6.48450244698206</v>
      </c>
      <c r="Z2216" s="0" t="n">
        <v>-17.4535809018568</v>
      </c>
      <c r="AA2216" s="0" t="n">
        <v>9.17553191489362</v>
      </c>
      <c r="AB2216" s="0" t="n">
        <v>4.52329667838114</v>
      </c>
      <c r="AC2216" s="0" t="n">
        <v>10.1115760111576</v>
      </c>
    </row>
    <row r="2217" customFormat="false" ht="18" hidden="false" customHeight="false" outlineLevel="0" collapsed="false">
      <c r="A2217" s="6" t="s">
        <v>202</v>
      </c>
      <c r="B2217" s="0" t="n">
        <v>7611</v>
      </c>
      <c r="C2217" s="0" t="n">
        <v>9203</v>
      </c>
      <c r="E2217" s="0" t="n">
        <v>47.0937523050822</v>
      </c>
      <c r="F2217" s="0" t="n">
        <v>28023.5</v>
      </c>
      <c r="G2217" s="0" t="n">
        <v>1.43625885417596</v>
      </c>
      <c r="H2217" s="0" t="n">
        <v>1.70190563740714</v>
      </c>
      <c r="I2217" s="0" t="n">
        <v>1.19506074685085</v>
      </c>
      <c r="J2217" s="0" t="n">
        <v>10428</v>
      </c>
      <c r="K2217" s="0" t="n">
        <v>25.9087182290243</v>
      </c>
      <c r="L2217" s="0" t="n">
        <v>1.71641657894267</v>
      </c>
      <c r="M2217" s="0" t="n">
        <v>12770.5</v>
      </c>
      <c r="N2217" s="0" t="n">
        <v>1.40949845346697</v>
      </c>
      <c r="O2217" s="0" t="n">
        <v>11603</v>
      </c>
      <c r="P2217" s="0" t="n">
        <v>28.8280454172774</v>
      </c>
      <c r="Q2217" s="0" t="n">
        <v>89.8733086270792</v>
      </c>
      <c r="R2217" s="0" t="n">
        <v>1753.5</v>
      </c>
      <c r="S2217" s="0" t="n">
        <v>100.826917593385</v>
      </c>
      <c r="T2217" s="0" t="n">
        <v>2295.35215283718</v>
      </c>
      <c r="U2217" s="0" t="n">
        <v>10.2651839178785</v>
      </c>
      <c r="V2217" s="0" t="n">
        <v>594.696321642429</v>
      </c>
      <c r="W2217" s="0" t="n">
        <v>40249</v>
      </c>
      <c r="X2217" s="0" t="n">
        <v>40204</v>
      </c>
      <c r="Y2217" s="1" t="n">
        <v>-0.119115566915651</v>
      </c>
      <c r="Z2217" s="0" t="n">
        <v>-30.3907380607815</v>
      </c>
      <c r="AA2217" s="0" t="n">
        <v>-39.1891891891892</v>
      </c>
      <c r="AB2217" s="0" t="n">
        <v>-0.0430737422467264</v>
      </c>
      <c r="AC2217" s="0" t="n">
        <v>2.51671254423909</v>
      </c>
    </row>
    <row r="2218" customFormat="false" ht="18" hidden="false" customHeight="false" outlineLevel="0" collapsed="false">
      <c r="A2218" s="6" t="s">
        <v>206</v>
      </c>
      <c r="B2218" s="0" t="n">
        <v>7814</v>
      </c>
      <c r="C2218" s="0" t="n">
        <v>9203</v>
      </c>
      <c r="E2218" s="0" t="n">
        <v>44.1760499387618</v>
      </c>
      <c r="F2218" s="0" t="n">
        <v>132996.5</v>
      </c>
      <c r="G2218" s="0" t="n">
        <v>0.367197633020418</v>
      </c>
      <c r="H2218" s="0" t="n">
        <v>5.88295519698583</v>
      </c>
      <c r="I2218" s="0" t="n">
        <v>10.0253911049226</v>
      </c>
      <c r="J2218" s="0" t="n">
        <v>1269</v>
      </c>
      <c r="K2218" s="0" t="n">
        <v>2.59849291506266</v>
      </c>
      <c r="L2218" s="0" t="n">
        <v>3.68129988383153</v>
      </c>
      <c r="M2218" s="0" t="n">
        <v>55770</v>
      </c>
      <c r="N2218" s="0" t="n">
        <v>1.80383718845257</v>
      </c>
      <c r="O2218" s="0" t="n">
        <v>7767</v>
      </c>
      <c r="P2218" s="0" t="n">
        <v>15.9042509624048</v>
      </c>
      <c r="Q2218" s="0" t="n">
        <v>16.3383545770568</v>
      </c>
      <c r="R2218" s="0" t="n">
        <v>321.5</v>
      </c>
      <c r="S2218" s="0" t="n">
        <v>81.49300155521</v>
      </c>
      <c r="T2218" s="0" t="n">
        <v>15190.0466562986</v>
      </c>
      <c r="U2218" s="0" t="n">
        <v>312.908242612753</v>
      </c>
      <c r="V2218" s="0" t="n">
        <v>394.712286158631</v>
      </c>
      <c r="W2218" s="0" t="n">
        <v>48836</v>
      </c>
      <c r="X2218" s="0" t="n">
        <v>50301</v>
      </c>
      <c r="Y2218" s="1" t="n">
        <v>-20.7850770478508</v>
      </c>
      <c r="Z2218" s="0" t="n">
        <v>74.2348754448399</v>
      </c>
      <c r="AA2218" s="0" t="n">
        <v>136.705882352941</v>
      </c>
      <c r="AB2218" s="0" t="n">
        <v>9.70338983050847</v>
      </c>
      <c r="AC2218" s="0" t="n">
        <v>-27.1526980482204</v>
      </c>
    </row>
    <row r="2219" customFormat="false" ht="18" hidden="false" customHeight="false" outlineLevel="0" collapsed="false">
      <c r="A2219" s="6" t="s">
        <v>221</v>
      </c>
      <c r="B2219" s="0" t="n">
        <v>38464</v>
      </c>
      <c r="C2219" s="0" t="n">
        <v>9203</v>
      </c>
      <c r="E2219" s="0" t="n">
        <v>87.6400571337883</v>
      </c>
      <c r="F2219" s="0" t="n">
        <v>31759</v>
      </c>
      <c r="G2219" s="0" t="n">
        <v>0.91337888472559</v>
      </c>
      <c r="H2219" s="0" t="n">
        <v>5.20201323772752</v>
      </c>
      <c r="I2219" s="0" t="n">
        <v>4.94001654715941</v>
      </c>
      <c r="J2219" s="0" t="n">
        <v>3393</v>
      </c>
      <c r="K2219" s="0" t="n">
        <v>11.6967733039162</v>
      </c>
      <c r="L2219" s="0" t="n">
        <v>4.51210680437042</v>
      </c>
      <c r="M2219" s="0" t="n">
        <v>27350.5</v>
      </c>
      <c r="N2219" s="0" t="n">
        <v>2.99811703625162</v>
      </c>
      <c r="O2219" s="0" t="n">
        <v>5375</v>
      </c>
      <c r="P2219" s="0" t="n">
        <v>18.5293712079426</v>
      </c>
      <c r="Q2219" s="0" t="n">
        <v>63.1255813953488</v>
      </c>
      <c r="R2219" s="0" t="n">
        <v>700</v>
      </c>
      <c r="S2219" s="0" t="n">
        <v>105.285714285714</v>
      </c>
      <c r="T2219" s="0" t="n">
        <v>4144</v>
      </c>
      <c r="U2219" s="0" t="n">
        <v>117.142857142857</v>
      </c>
      <c r="V2219" s="0" t="n">
        <v>484.714285714286</v>
      </c>
      <c r="W2219" s="0" t="n">
        <v>29008</v>
      </c>
      <c r="X2219" s="0" t="n">
        <v>28714</v>
      </c>
      <c r="Y2219" s="1" t="n">
        <v>0.743210391053692</v>
      </c>
      <c r="Z2219" s="0" t="n">
        <v>-52.2651565622918</v>
      </c>
      <c r="AA2219" s="0" t="n">
        <v>-42.5770308123249</v>
      </c>
      <c r="AB2219" s="0" t="n">
        <v>-19.4273722080648</v>
      </c>
      <c r="AC2219" s="0" t="n">
        <v>12.9118136439268</v>
      </c>
    </row>
    <row r="2220" customFormat="false" ht="18" hidden="false" customHeight="false" outlineLevel="0" collapsed="false">
      <c r="A2220" s="6" t="s">
        <v>117</v>
      </c>
      <c r="B2220" s="0" t="n">
        <v>1354</v>
      </c>
      <c r="C2220" s="0" t="n">
        <v>9203</v>
      </c>
      <c r="E2220" s="0" t="n">
        <v>34.6039716959598</v>
      </c>
      <c r="F2220" s="0" t="n">
        <v>47713.5</v>
      </c>
      <c r="G2220" s="0" t="n">
        <v>1.14043195322079</v>
      </c>
      <c r="H2220" s="0" t="n">
        <v>6.64167309883486</v>
      </c>
      <c r="I2220" s="0" t="n">
        <v>6.4046017569008</v>
      </c>
      <c r="J2220" s="0" t="n">
        <v>11748</v>
      </c>
      <c r="K2220" s="0" t="n">
        <v>21.5900319770647</v>
      </c>
      <c r="L2220" s="0" t="n">
        <v>7.30401249122366</v>
      </c>
      <c r="M2220" s="0" t="n">
        <v>16051.5</v>
      </c>
      <c r="N2220" s="0" t="n">
        <v>10.5348409805937</v>
      </c>
      <c r="O2220" s="0" t="n">
        <v>16393</v>
      </c>
      <c r="P2220" s="0" t="n">
        <v>30.1264380490315</v>
      </c>
      <c r="Q2220" s="0" t="n">
        <v>71.6647349478436</v>
      </c>
      <c r="R2220" s="0" t="n">
        <v>1281.5</v>
      </c>
      <c r="S2220" s="0" t="n">
        <v>100.507218103785</v>
      </c>
      <c r="T2220" s="0" t="n">
        <v>4246.11783066719</v>
      </c>
      <c r="U2220" s="0" t="n">
        <v>131.954740538432</v>
      </c>
      <c r="V2220" s="0" t="n">
        <v>916.738197424893</v>
      </c>
      <c r="W2220" s="0" t="n">
        <v>54414</v>
      </c>
      <c r="X2220" s="0" t="n">
        <v>51636</v>
      </c>
      <c r="Y2220" s="1" t="n">
        <v>6.64184223419892</v>
      </c>
      <c r="Z2220" s="0" t="n">
        <v>7.46222633364169</v>
      </c>
      <c r="AA2220" s="0" t="n">
        <v>38.1535947712418</v>
      </c>
      <c r="AB2220" s="0" t="n">
        <v>7.45984922976073</v>
      </c>
      <c r="AC2220" s="0" t="n">
        <v>4.96783416726233</v>
      </c>
    </row>
    <row r="2221" customFormat="false" ht="18" hidden="false" customHeight="false" outlineLevel="0" collapsed="false">
      <c r="A2221" s="6" t="s">
        <v>143</v>
      </c>
      <c r="B2221" s="0" t="n">
        <v>1796</v>
      </c>
      <c r="C2221" s="0" t="n">
        <v>9203</v>
      </c>
      <c r="E2221" s="0" t="n">
        <v>25.5915962578097</v>
      </c>
      <c r="F2221" s="0" t="n">
        <v>57959.5</v>
      </c>
      <c r="G2221" s="0" t="n">
        <v>1.02088527333742</v>
      </c>
      <c r="H2221" s="0" t="n">
        <v>5.74784519182018</v>
      </c>
      <c r="I2221" s="0" t="n">
        <v>6.15176609768464</v>
      </c>
      <c r="J2221" s="0" t="n">
        <v>15238</v>
      </c>
      <c r="K2221" s="0" t="n">
        <v>25.7529153287139</v>
      </c>
      <c r="L2221" s="0" t="n">
        <v>6.28024741414263</v>
      </c>
      <c r="M2221" s="0" t="n">
        <v>14760</v>
      </c>
      <c r="N2221" s="0" t="n">
        <v>12.7439024390244</v>
      </c>
      <c r="O2221" s="0" t="n">
        <v>19552</v>
      </c>
      <c r="P2221" s="0" t="n">
        <v>33.0437721818489</v>
      </c>
      <c r="Q2221" s="0" t="n">
        <v>77.9357610474632</v>
      </c>
      <c r="R2221" s="0" t="n">
        <v>1779</v>
      </c>
      <c r="S2221" s="0" t="n">
        <v>102.585722315908</v>
      </c>
      <c r="T2221" s="0" t="n">
        <v>3326.02585722316</v>
      </c>
      <c r="U2221" s="0" t="n">
        <v>105.733558178752</v>
      </c>
      <c r="V2221" s="0" t="n">
        <v>856.54862282181</v>
      </c>
      <c r="W2221" s="0" t="n">
        <v>59170</v>
      </c>
      <c r="X2221" s="0" t="n">
        <v>56813</v>
      </c>
      <c r="Y2221" s="1" t="n">
        <v>9.64514036875753</v>
      </c>
      <c r="Z2221" s="0" t="n">
        <v>-10.8935128518972</v>
      </c>
      <c r="AA2221" s="0" t="n">
        <v>10</v>
      </c>
      <c r="AB2221" s="0" t="n">
        <v>4.96590970097171</v>
      </c>
      <c r="AC2221" s="0" t="n">
        <v>7.49153498871332</v>
      </c>
    </row>
    <row r="2222" customFormat="false" ht="18" hidden="false" customHeight="false" outlineLevel="0" collapsed="false">
      <c r="A2222" s="6" t="s">
        <v>118</v>
      </c>
      <c r="B2222" s="0" t="n">
        <v>1942</v>
      </c>
      <c r="C2222" s="0" t="n">
        <v>9203</v>
      </c>
      <c r="E2222" s="0" t="n">
        <v>20.8814819116195</v>
      </c>
      <c r="F2222" s="0" t="n">
        <v>16073</v>
      </c>
      <c r="G2222" s="0" t="n">
        <v>0.929509114664344</v>
      </c>
      <c r="H2222" s="0" t="n">
        <v>7.24899598393574</v>
      </c>
      <c r="I2222" s="0" t="n">
        <v>5.54886211512718</v>
      </c>
      <c r="J2222" s="0" t="n">
        <v>3811</v>
      </c>
      <c r="K2222" s="0" t="n">
        <v>25.5087014725569</v>
      </c>
      <c r="L2222" s="0" t="n">
        <v>5.15771791202638</v>
      </c>
      <c r="M2222" s="0" t="n">
        <v>3460</v>
      </c>
      <c r="N2222" s="0" t="n">
        <v>10.8381502890173</v>
      </c>
      <c r="O2222" s="0" t="n">
        <v>5093</v>
      </c>
      <c r="P2222" s="0" t="n">
        <v>34.0896921017403</v>
      </c>
      <c r="Q2222" s="0" t="n">
        <v>74.8281955625368</v>
      </c>
      <c r="R2222" s="0" t="n">
        <v>529.5</v>
      </c>
      <c r="S2222" s="0" t="n">
        <v>101.605288007554</v>
      </c>
      <c r="T2222" s="0" t="n">
        <v>2821.52974504249</v>
      </c>
      <c r="U2222" s="0" t="n">
        <v>70.8215297450425</v>
      </c>
      <c r="V2222" s="0" t="n">
        <v>719.735599622285</v>
      </c>
      <c r="W2222" s="0" t="n">
        <v>14940</v>
      </c>
      <c r="X2222" s="0" t="n">
        <v>14371</v>
      </c>
      <c r="Y2222" s="1" t="n">
        <v>4.23498220888858</v>
      </c>
      <c r="Z2222" s="0" t="n">
        <v>1.59313725490196</v>
      </c>
      <c r="AA2222" s="0" t="n">
        <v>36.8613138686131</v>
      </c>
      <c r="AB2222" s="0" t="n">
        <v>5.90559367851944</v>
      </c>
      <c r="AC2222" s="0" t="n">
        <v>4.84181568088033</v>
      </c>
    </row>
    <row r="2223" customFormat="false" ht="18" hidden="false" customHeight="false" outlineLevel="0" collapsed="false">
      <c r="A2223" s="6" t="s">
        <v>203</v>
      </c>
      <c r="B2223" s="0" t="n">
        <v>7606</v>
      </c>
      <c r="C2223" s="0" t="n">
        <v>9203</v>
      </c>
      <c r="E2223" s="0" t="n">
        <v>39.7467141871047</v>
      </c>
      <c r="F2223" s="0" t="n">
        <v>64887.5</v>
      </c>
      <c r="G2223" s="0" t="n">
        <v>1.05023309574263</v>
      </c>
      <c r="H2223" s="0" t="n">
        <v>6.09124392856619</v>
      </c>
      <c r="I2223" s="0" t="n">
        <v>6.47277209561683</v>
      </c>
      <c r="J2223" s="0" t="n">
        <v>11012</v>
      </c>
      <c r="K2223" s="0" t="n">
        <v>16.1591852906217</v>
      </c>
      <c r="L2223" s="0" t="n">
        <v>6.79791947601618</v>
      </c>
      <c r="M2223" s="0" t="n">
        <v>27407.5</v>
      </c>
      <c r="N2223" s="0" t="n">
        <v>7.55997445954574</v>
      </c>
      <c r="O2223" s="0" t="n">
        <v>15538</v>
      </c>
      <c r="P2223" s="0" t="n">
        <v>22.8007102293571</v>
      </c>
      <c r="Q2223" s="0" t="n">
        <v>70.8714120221393</v>
      </c>
      <c r="R2223" s="0" t="n">
        <v>1690.5</v>
      </c>
      <c r="S2223" s="0" t="n">
        <v>103.992901508429</v>
      </c>
      <c r="T2223" s="0" t="n">
        <v>4031.17420881396</v>
      </c>
      <c r="U2223" s="0" t="n">
        <v>122.567287784679</v>
      </c>
      <c r="V2223" s="0" t="n">
        <v>651.404909790003</v>
      </c>
      <c r="W2223" s="0" t="n">
        <v>68147</v>
      </c>
      <c r="X2223" s="0" t="n">
        <v>64555</v>
      </c>
      <c r="Y2223" s="1" t="n">
        <v>12.2962840899728</v>
      </c>
      <c r="Z2223" s="0" t="n">
        <v>-0.406412282682321</v>
      </c>
      <c r="AA2223" s="0" t="n">
        <v>-5.60364464692483</v>
      </c>
      <c r="AB2223" s="0" t="n">
        <v>2.98250265111347</v>
      </c>
      <c r="AC2223" s="0" t="n">
        <v>6.93338512332492</v>
      </c>
    </row>
    <row r="2224" customFormat="false" ht="18" hidden="false" customHeight="false" outlineLevel="0" collapsed="false">
      <c r="A2224" s="6" t="s">
        <v>216</v>
      </c>
      <c r="B2224" s="0" t="n">
        <v>38217</v>
      </c>
      <c r="C2224" s="0" t="n">
        <v>9203</v>
      </c>
      <c r="E2224" s="0" t="n">
        <v>49.5247379965879</v>
      </c>
      <c r="F2224" s="0" t="n">
        <v>19110.5</v>
      </c>
      <c r="G2224" s="0" t="n">
        <v>1.04764396535936</v>
      </c>
      <c r="H2224" s="0" t="n">
        <v>7.80180810149343</v>
      </c>
      <c r="I2224" s="0" t="n">
        <v>5.90879576444733</v>
      </c>
      <c r="J2224" s="0" t="n">
        <v>3157</v>
      </c>
      <c r="K2224" s="0" t="n">
        <v>15.7684431347086</v>
      </c>
      <c r="L2224" s="0" t="n">
        <v>6.19031422516418</v>
      </c>
      <c r="M2224" s="0" t="n">
        <v>9962</v>
      </c>
      <c r="N2224" s="0" t="n">
        <v>5.45071270829151</v>
      </c>
      <c r="O2224" s="0" t="n">
        <v>4738</v>
      </c>
      <c r="P2224" s="0" t="n">
        <v>23.6651515908296</v>
      </c>
      <c r="Q2224" s="0" t="n">
        <v>66.6314900802026</v>
      </c>
      <c r="R2224" s="0" t="n">
        <v>447.5</v>
      </c>
      <c r="S2224" s="0" t="n">
        <v>101.899441340782</v>
      </c>
      <c r="T2224" s="0" t="n">
        <v>4473.96648044693</v>
      </c>
      <c r="U2224" s="0" t="n">
        <v>121.340782122905</v>
      </c>
      <c r="V2224" s="0" t="n">
        <v>705.474860335196</v>
      </c>
      <c r="W2224" s="0" t="n">
        <v>20021</v>
      </c>
      <c r="X2224" s="0" t="n">
        <v>19096</v>
      </c>
      <c r="Y2224" s="1" t="n">
        <v>18.4674556213018</v>
      </c>
      <c r="Z2224" s="0" t="n">
        <v>-9</v>
      </c>
      <c r="AA2224" s="0" t="n">
        <v>-3.72340425531915</v>
      </c>
      <c r="AB2224" s="0" t="n">
        <v>3.20191679372686</v>
      </c>
      <c r="AC2224" s="0" t="n">
        <v>9.50398890045092</v>
      </c>
    </row>
    <row r="2225" customFormat="false" ht="18" hidden="false" customHeight="false" outlineLevel="0" collapsed="false">
      <c r="A2225" s="6" t="s">
        <v>165</v>
      </c>
      <c r="B2225" s="0" t="n">
        <v>3900</v>
      </c>
      <c r="C2225" s="0" t="n">
        <v>9203</v>
      </c>
      <c r="E2225" s="0" t="n">
        <v>32.7149203031095</v>
      </c>
      <c r="F2225" s="0" t="n">
        <v>36150</v>
      </c>
      <c r="G2225" s="0" t="n">
        <v>1.51538035961272</v>
      </c>
      <c r="H2225" s="0" t="n">
        <v>6.48765082784177</v>
      </c>
      <c r="I2225" s="0" t="n">
        <v>5.49643124440956</v>
      </c>
      <c r="J2225" s="0" t="n">
        <v>7608</v>
      </c>
      <c r="K2225" s="0" t="n">
        <v>13.8880268706303</v>
      </c>
      <c r="L2225" s="0" t="n">
        <v>8.32918395573997</v>
      </c>
      <c r="M2225" s="0" t="n">
        <v>11964.5</v>
      </c>
      <c r="N2225" s="0" t="n">
        <v>11.6093443102512</v>
      </c>
      <c r="O2225" s="0" t="n">
        <v>12215</v>
      </c>
      <c r="P2225" s="0" t="n">
        <v>22.29787700115</v>
      </c>
      <c r="Q2225" s="0" t="n">
        <v>62.2840769545641</v>
      </c>
      <c r="R2225" s="0" t="n">
        <v>1150</v>
      </c>
      <c r="S2225" s="0" t="n">
        <v>103.391304347826</v>
      </c>
      <c r="T2225" s="0" t="n">
        <v>4763.5652173913</v>
      </c>
      <c r="U2225" s="0" t="n">
        <v>120.782608695652</v>
      </c>
      <c r="V2225" s="0" t="n">
        <v>661.565217391304</v>
      </c>
      <c r="W2225" s="0" t="n">
        <v>54781</v>
      </c>
      <c r="X2225" s="0" t="n">
        <v>52201</v>
      </c>
      <c r="Y2225" s="1" t="n">
        <v>8.36993076162216</v>
      </c>
      <c r="Z2225" s="0" t="n">
        <v>9.37159462404649</v>
      </c>
      <c r="AA2225" s="0" t="n">
        <v>10.853950518755</v>
      </c>
      <c r="AB2225" s="0" t="n">
        <v>9.51228258920567</v>
      </c>
      <c r="AC2225" s="0" t="n">
        <v>9.42039407450022</v>
      </c>
    </row>
    <row r="2226" customFormat="false" ht="18" hidden="false" customHeight="false" outlineLevel="0" collapsed="false">
      <c r="A2226" s="6" t="s">
        <v>75</v>
      </c>
      <c r="B2226" s="0" t="n">
        <v>4078</v>
      </c>
      <c r="C2226" s="0" t="n">
        <v>9203</v>
      </c>
      <c r="E2226" s="0" t="n">
        <v>33.2315530507913</v>
      </c>
      <c r="F2226" s="0" t="n">
        <v>52313</v>
      </c>
      <c r="G2226" s="0" t="n">
        <v>1.08317244279625</v>
      </c>
      <c r="H2226" s="0" t="n">
        <v>6.3426514188903</v>
      </c>
      <c r="I2226" s="0" t="n">
        <v>6.12381759141607</v>
      </c>
      <c r="J2226" s="0" t="n">
        <v>11278</v>
      </c>
      <c r="K2226" s="0" t="n">
        <v>19.9032895665678</v>
      </c>
      <c r="L2226" s="0" t="n">
        <v>6.63315045973276</v>
      </c>
      <c r="M2226" s="0" t="n">
        <v>18509</v>
      </c>
      <c r="N2226" s="0" t="n">
        <v>7.83942946674591</v>
      </c>
      <c r="O2226" s="0" t="n">
        <v>16230</v>
      </c>
      <c r="P2226" s="0" t="n">
        <v>28.6425243540873</v>
      </c>
      <c r="Q2226" s="0" t="n">
        <v>69.4886013555145</v>
      </c>
      <c r="R2226" s="0" t="n">
        <v>1417.5</v>
      </c>
      <c r="S2226" s="0" t="n">
        <v>103.139329805996</v>
      </c>
      <c r="T2226" s="0" t="n">
        <v>3997.46031746032</v>
      </c>
      <c r="U2226" s="0" t="n">
        <v>102.363315696649</v>
      </c>
      <c r="V2226" s="0" t="n">
        <v>795.626102292769</v>
      </c>
      <c r="W2226" s="0" t="n">
        <v>56664</v>
      </c>
      <c r="X2226" s="0" t="n">
        <v>54059</v>
      </c>
      <c r="Y2226" s="1" t="n">
        <v>11.5345248405637</v>
      </c>
      <c r="Z2226" s="0" t="n">
        <v>12.735542560104</v>
      </c>
      <c r="AA2226" s="0" t="n">
        <v>18.9344262295082</v>
      </c>
      <c r="AB2226" s="0" t="n">
        <v>10.004066693778</v>
      </c>
      <c r="AC2226" s="0" t="n">
        <v>8.37978089563713</v>
      </c>
    </row>
    <row r="2227" customFormat="false" ht="18" hidden="false" customHeight="false" outlineLevel="0" collapsed="false">
      <c r="A2227" s="6" t="s">
        <v>217</v>
      </c>
      <c r="B2227" s="0" t="n">
        <v>39421</v>
      </c>
      <c r="C2227" s="0" t="n">
        <v>9203</v>
      </c>
      <c r="E2227" s="0" t="n">
        <v>24.5278009557764</v>
      </c>
      <c r="F2227" s="0" t="n">
        <v>25202</v>
      </c>
      <c r="G2227" s="0" t="n">
        <v>1.4413538608047</v>
      </c>
      <c r="H2227" s="0" t="n">
        <v>6.67584308327598</v>
      </c>
      <c r="I2227" s="0" t="n">
        <v>6.30419821059876</v>
      </c>
      <c r="J2227" s="0" t="n">
        <v>6460</v>
      </c>
      <c r="K2227" s="0" t="n">
        <v>17.7838953888507</v>
      </c>
      <c r="L2227" s="0" t="n">
        <v>9.08658043012459</v>
      </c>
      <c r="M2227" s="0" t="n">
        <v>6069.5</v>
      </c>
      <c r="N2227" s="0" t="n">
        <v>14.9765219540325</v>
      </c>
      <c r="O2227" s="0" t="n">
        <v>9658</v>
      </c>
      <c r="P2227" s="0" t="n">
        <v>26.5877494838266</v>
      </c>
      <c r="Q2227" s="0" t="n">
        <v>66.8875543590806</v>
      </c>
      <c r="R2227" s="0" t="n">
        <v>829</v>
      </c>
      <c r="S2227" s="0" t="n">
        <v>103.13630880579</v>
      </c>
      <c r="T2227" s="0" t="n">
        <v>4381.78528347407</v>
      </c>
      <c r="U2227" s="0" t="n">
        <v>109.650180940893</v>
      </c>
      <c r="V2227" s="0" t="n">
        <v>779.252110977081</v>
      </c>
      <c r="W2227" s="0" t="n">
        <v>36325</v>
      </c>
      <c r="X2227" s="0" t="n">
        <v>34478</v>
      </c>
      <c r="Y2227" s="1" t="n">
        <v>10.1291535289838</v>
      </c>
      <c r="Z2227" s="0" t="n">
        <v>42.7680798004988</v>
      </c>
      <c r="AA2227" s="0" t="n">
        <v>24.8626373626374</v>
      </c>
      <c r="AB2227" s="0" t="n">
        <v>11.873045291324</v>
      </c>
      <c r="AC2227" s="0" t="n">
        <v>8.91923790254595</v>
      </c>
    </row>
    <row r="2228" customFormat="false" ht="18" hidden="false" customHeight="false" outlineLevel="0" collapsed="false">
      <c r="A2228" s="6" t="s">
        <v>138</v>
      </c>
      <c r="B2228" s="0" t="n">
        <v>3966</v>
      </c>
      <c r="C2228" s="0" t="n">
        <v>9203</v>
      </c>
      <c r="E2228" s="0" t="n">
        <v>58.3058015065416</v>
      </c>
      <c r="F2228" s="0" t="n">
        <v>172151.5</v>
      </c>
      <c r="G2228" s="0" t="n">
        <v>1.17931008443145</v>
      </c>
      <c r="H2228" s="0" t="n">
        <v>0.644271500344794</v>
      </c>
      <c r="I2228" s="0" t="n">
        <v>3.24401536794404</v>
      </c>
      <c r="J2228" s="0" t="n">
        <v>41811</v>
      </c>
      <c r="K2228" s="0" t="n">
        <v>20.5945227071225</v>
      </c>
      <c r="L2228" s="0" t="n">
        <v>3.825700037467</v>
      </c>
      <c r="M2228" s="0" t="n">
        <v>100390.5</v>
      </c>
      <c r="N2228" s="0" t="n">
        <v>4.05118014154726</v>
      </c>
      <c r="O2228" s="0" t="n">
        <v>49095</v>
      </c>
      <c r="P2228" s="0" t="n">
        <v>24.1823465668407</v>
      </c>
      <c r="Q2228" s="0" t="n">
        <v>85.1634586006722</v>
      </c>
      <c r="R2228" s="0" t="n">
        <v>4874</v>
      </c>
      <c r="S2228" s="0" t="n">
        <v>100.102585145671</v>
      </c>
      <c r="T2228" s="0" t="n">
        <v>4165.3672548215</v>
      </c>
      <c r="U2228" s="0" t="n">
        <v>83.4427574887156</v>
      </c>
      <c r="V2228" s="0" t="n">
        <v>857.837505129257</v>
      </c>
      <c r="W2228" s="0" t="n">
        <v>203020</v>
      </c>
      <c r="X2228" s="0" t="n">
        <v>202441</v>
      </c>
      <c r="Y2228" s="1" t="n">
        <v>2.70341366680831</v>
      </c>
      <c r="Z2228" s="0" t="n">
        <v>-38.0840462536429</v>
      </c>
      <c r="AA2228" s="0" t="n">
        <v>-40.2439024390244</v>
      </c>
      <c r="AB2228" s="0" t="n">
        <v>-4.59024039489282</v>
      </c>
      <c r="AC2228" s="0" t="n">
        <v>3.94798995599533</v>
      </c>
    </row>
    <row r="2229" customFormat="false" ht="18" hidden="false" customHeight="false" outlineLevel="0" collapsed="false">
      <c r="A2229" s="6" t="s">
        <v>139</v>
      </c>
      <c r="B2229" s="0" t="n">
        <v>4176</v>
      </c>
      <c r="C2229" s="0" t="n">
        <v>9203</v>
      </c>
      <c r="E2229" s="0" t="n">
        <v>68.3031575264585</v>
      </c>
      <c r="F2229" s="0" t="n">
        <v>114865.5</v>
      </c>
      <c r="G2229" s="0" t="n">
        <v>0.826523194518807</v>
      </c>
      <c r="H2229" s="0" t="n">
        <v>3.34530593328348</v>
      </c>
      <c r="I2229" s="0" t="n">
        <v>5.4129493674886</v>
      </c>
      <c r="J2229" s="0" t="n">
        <v>14234</v>
      </c>
      <c r="K2229" s="0" t="n">
        <v>14.9927848407925</v>
      </c>
      <c r="L2229" s="0" t="n">
        <v>4.47392820298523</v>
      </c>
      <c r="M2229" s="0" t="n">
        <v>77639.5</v>
      </c>
      <c r="N2229" s="0" t="n">
        <v>3.52913143438585</v>
      </c>
      <c r="O2229" s="0" t="n">
        <v>20089</v>
      </c>
      <c r="P2229" s="0" t="n">
        <v>21.1599026743488</v>
      </c>
      <c r="Q2229" s="0" t="n">
        <v>70.8546966001294</v>
      </c>
      <c r="R2229" s="0" t="n">
        <v>2051.5</v>
      </c>
      <c r="S2229" s="0" t="n">
        <v>101.194248111138</v>
      </c>
      <c r="T2229" s="0" t="n">
        <v>4627.78454789179</v>
      </c>
      <c r="U2229" s="0" t="n">
        <v>133.560809164026</v>
      </c>
      <c r="V2229" s="0" t="n">
        <v>693.833780160858</v>
      </c>
      <c r="W2229" s="0" t="n">
        <v>94939</v>
      </c>
      <c r="X2229" s="0" t="n">
        <v>93813</v>
      </c>
      <c r="Y2229" s="1" t="n">
        <v>1.29419798134989</v>
      </c>
      <c r="Z2229" s="0" t="n">
        <v>-36.3748916676984</v>
      </c>
      <c r="AA2229" s="0" t="n">
        <v>-36.4858599907279</v>
      </c>
      <c r="AB2229" s="0" t="n">
        <v>-12.86866759195</v>
      </c>
      <c r="AC2229" s="0" t="n">
        <v>0.458747970922436</v>
      </c>
    </row>
    <row r="2230" customFormat="false" ht="18" hidden="false" customHeight="false" outlineLevel="0" collapsed="false">
      <c r="A2230" s="6" t="s">
        <v>218</v>
      </c>
      <c r="B2230" s="0" t="n">
        <v>38227</v>
      </c>
      <c r="C2230" s="0" t="n">
        <v>9203</v>
      </c>
      <c r="E2230" s="0" t="n">
        <v>51.8070928393946</v>
      </c>
      <c r="F2230" s="0" t="n">
        <v>16934.5</v>
      </c>
      <c r="G2230" s="0" t="n">
        <v>0.95278868581889</v>
      </c>
      <c r="H2230" s="0" t="n">
        <v>5.63991323210412</v>
      </c>
      <c r="I2230" s="0" t="n">
        <v>3.4893089556864</v>
      </c>
      <c r="J2230" s="0" t="n">
        <v>2801</v>
      </c>
      <c r="K2230" s="0" t="n">
        <v>17.3597768825535</v>
      </c>
      <c r="L2230" s="0" t="n">
        <v>3.32457409430453</v>
      </c>
      <c r="M2230" s="0" t="n">
        <v>9146.5</v>
      </c>
      <c r="N2230" s="0" t="n">
        <v>1.79303558738315</v>
      </c>
      <c r="O2230" s="0" t="n">
        <v>4438</v>
      </c>
      <c r="P2230" s="0" t="n">
        <v>27.5054229934924</v>
      </c>
      <c r="Q2230" s="0" t="n">
        <v>63.1140153222172</v>
      </c>
      <c r="R2230" s="0" t="n">
        <v>477.5</v>
      </c>
      <c r="S2230" s="0" t="n">
        <v>103.664921465969</v>
      </c>
      <c r="T2230" s="0" t="n">
        <v>3379.05759162304</v>
      </c>
      <c r="U2230" s="0" t="n">
        <v>34.3455497382199</v>
      </c>
      <c r="V2230" s="0" t="n">
        <v>586.596858638744</v>
      </c>
      <c r="W2230" s="0" t="n">
        <v>16135</v>
      </c>
      <c r="X2230" s="0" t="n">
        <v>15872</v>
      </c>
      <c r="Y2230" s="1" t="n">
        <v>5.90744995077125</v>
      </c>
      <c r="Z2230" s="0" t="n">
        <v>-55.4588607594937</v>
      </c>
      <c r="AA2230" s="0" t="n">
        <v>-71.4285714285714</v>
      </c>
      <c r="AB2230" s="0" t="n">
        <v>-3.31154684095861</v>
      </c>
      <c r="AC2230" s="0" t="n">
        <v>16.3689239717491</v>
      </c>
    </row>
    <row r="2231" customFormat="false" ht="18" hidden="false" customHeight="false" outlineLevel="0" collapsed="false">
      <c r="A2231" s="6" t="s">
        <v>144</v>
      </c>
      <c r="B2231" s="0" t="n">
        <v>317</v>
      </c>
      <c r="C2231" s="0" t="n">
        <v>9203</v>
      </c>
      <c r="E2231" s="0" t="n">
        <v>47.9809451700423</v>
      </c>
      <c r="F2231" s="0" t="n">
        <v>2511948</v>
      </c>
      <c r="G2231" s="0" t="n">
        <v>0.787859063961515</v>
      </c>
      <c r="H2231" s="0" t="n">
        <v>-1.03695641518882</v>
      </c>
      <c r="I2231" s="0" t="n">
        <v>1.21946721197578</v>
      </c>
      <c r="J2231" s="0" t="n">
        <v>158525</v>
      </c>
      <c r="K2231" s="0" t="n">
        <v>8.010111866183</v>
      </c>
      <c r="L2231" s="0" t="n">
        <v>0.960768296158997</v>
      </c>
      <c r="M2231" s="0" t="n">
        <v>1213552</v>
      </c>
      <c r="N2231" s="0" t="n">
        <v>1.70441810486901</v>
      </c>
      <c r="O2231" s="0" t="n">
        <v>225684</v>
      </c>
      <c r="P2231" s="0" t="n">
        <v>11.4035898842936</v>
      </c>
      <c r="Q2231" s="0" t="n">
        <v>70.242019815317</v>
      </c>
      <c r="R2231" s="0" t="n">
        <v>18970.5</v>
      </c>
      <c r="S2231" s="0" t="n">
        <v>104.43056324293</v>
      </c>
      <c r="T2231" s="0" t="n">
        <v>10432.3080572468</v>
      </c>
      <c r="U2231" s="0" t="n">
        <v>109.032445112148</v>
      </c>
      <c r="V2231" s="0" t="n">
        <v>835.63954561029</v>
      </c>
      <c r="W2231" s="0" t="n">
        <v>1979061</v>
      </c>
      <c r="X2231" s="0" t="n">
        <v>2058210</v>
      </c>
      <c r="Y2231" s="1" t="n">
        <v>5.23679143497827</v>
      </c>
      <c r="Z2231" s="0" t="n">
        <v>-78.9222707423581</v>
      </c>
      <c r="AA2231" s="0" t="n">
        <v>-70.2858784657377</v>
      </c>
      <c r="AB2231" s="0" t="n">
        <v>-20.5262472136436</v>
      </c>
      <c r="AC2231" s="0" t="n">
        <v>12.3000524220399</v>
      </c>
    </row>
    <row r="2232" customFormat="false" ht="18" hidden="false" customHeight="false" outlineLevel="0" collapsed="false">
      <c r="A2232" s="6" t="s">
        <v>76</v>
      </c>
      <c r="B2232" s="0" t="n">
        <v>2202</v>
      </c>
      <c r="C2232" s="0" t="n">
        <v>9203</v>
      </c>
      <c r="E2232" s="0" t="n">
        <v>49.7678935382785</v>
      </c>
      <c r="F2232" s="0" t="n">
        <v>1425468.5</v>
      </c>
      <c r="G2232" s="0" t="n">
        <v>0.843241362401204</v>
      </c>
      <c r="H2232" s="0" t="n">
        <v>3.60020765149158</v>
      </c>
      <c r="I2232" s="0" t="n">
        <v>5.87738578751995</v>
      </c>
      <c r="J2232" s="0" t="n">
        <v>129480</v>
      </c>
      <c r="K2232" s="0" t="n">
        <v>10.7719211257107</v>
      </c>
      <c r="L2232" s="0" t="n">
        <v>4.95605479882579</v>
      </c>
      <c r="M2232" s="0" t="n">
        <v>702404</v>
      </c>
      <c r="N2232" s="0" t="n">
        <v>5.13422474815064</v>
      </c>
      <c r="O2232" s="0" t="n">
        <v>226348</v>
      </c>
      <c r="P2232" s="0" t="n">
        <v>18.8307290930056</v>
      </c>
      <c r="Q2232" s="0" t="n">
        <v>57.2039514376094</v>
      </c>
      <c r="R2232" s="0" t="n">
        <v>21206.5</v>
      </c>
      <c r="S2232" s="0" t="n">
        <v>101.483035861646</v>
      </c>
      <c r="T2232" s="0" t="n">
        <v>5668.1394855351</v>
      </c>
      <c r="U2232" s="0" t="n">
        <v>170.056350647207</v>
      </c>
      <c r="V2232" s="0" t="n">
        <v>610.567514677104</v>
      </c>
      <c r="W2232" s="0" t="n">
        <v>1202014</v>
      </c>
      <c r="X2232" s="0" t="n">
        <v>1198900</v>
      </c>
      <c r="Y2232" s="1" t="n">
        <v>4.28011986001294</v>
      </c>
      <c r="Z2232" s="0" t="n">
        <v>-11.9389217824868</v>
      </c>
      <c r="AA2232" s="0" t="n">
        <v>-18.6671177266576</v>
      </c>
      <c r="AB2232" s="0" t="n">
        <v>-3.69891338569277</v>
      </c>
      <c r="AC2232" s="0" t="n">
        <v>10.4194027050536</v>
      </c>
    </row>
    <row r="2233" customFormat="false" ht="18" hidden="false" customHeight="false" outlineLevel="0" collapsed="false">
      <c r="A2233" s="6" t="s">
        <v>152</v>
      </c>
      <c r="B2233" s="0" t="n">
        <v>2330</v>
      </c>
      <c r="C2233" s="0" t="n">
        <v>9203</v>
      </c>
      <c r="E2233" s="0" t="n">
        <v>69.2989552615326</v>
      </c>
      <c r="F2233" s="0" t="n">
        <v>231770.5</v>
      </c>
      <c r="G2233" s="0" t="n">
        <v>1.17756573852151</v>
      </c>
      <c r="H2233" s="0" t="n">
        <v>2.49519098653476</v>
      </c>
      <c r="I2233" s="0" t="n">
        <v>5.51506824219108</v>
      </c>
      <c r="J2233" s="0" t="n">
        <v>25188</v>
      </c>
      <c r="K2233" s="0" t="n">
        <v>9.22890904094532</v>
      </c>
      <c r="L2233" s="0" t="n">
        <v>6.49435540761227</v>
      </c>
      <c r="M2233" s="0" t="n">
        <v>156331</v>
      </c>
      <c r="N2233" s="0" t="n">
        <v>5.22033377896898</v>
      </c>
      <c r="O2233" s="0" t="n">
        <v>43181</v>
      </c>
      <c r="P2233" s="0" t="n">
        <v>15.8215627003756</v>
      </c>
      <c r="Q2233" s="0" t="n">
        <v>58.3312104860934</v>
      </c>
      <c r="R2233" s="0" t="n">
        <v>5111.5</v>
      </c>
      <c r="S2233" s="0" t="n">
        <v>100.987968306759</v>
      </c>
      <c r="T2233" s="0" t="n">
        <v>5339.43069549056</v>
      </c>
      <c r="U2233" s="0" t="n">
        <v>159.659591118067</v>
      </c>
      <c r="V2233" s="0" t="n">
        <v>492.771202191138</v>
      </c>
      <c r="W2233" s="0" t="n">
        <v>272925</v>
      </c>
      <c r="X2233" s="0" t="n">
        <v>267114</v>
      </c>
      <c r="Y2233" s="1" t="n">
        <v>-0.282792410640887</v>
      </c>
      <c r="Z2233" s="0" t="n">
        <v>-22.7864984097671</v>
      </c>
      <c r="AA2233" s="0" t="n">
        <v>-20.0607307277892</v>
      </c>
      <c r="AB2233" s="0" t="n">
        <v>-7.79201366645313</v>
      </c>
      <c r="AC2233" s="0" t="n">
        <v>6.12623240920199</v>
      </c>
    </row>
    <row r="2234" customFormat="false" ht="18" hidden="false" customHeight="false" outlineLevel="0" collapsed="false">
      <c r="A2234" s="6" t="s">
        <v>77</v>
      </c>
      <c r="B2234" s="0" t="n">
        <v>3205</v>
      </c>
      <c r="C2234" s="0" t="n">
        <v>9203</v>
      </c>
      <c r="E2234" s="0" t="n">
        <v>40.4446553243408</v>
      </c>
      <c r="F2234" s="0" t="n">
        <v>77120</v>
      </c>
      <c r="G2234" s="0" t="n">
        <v>1.31684387966805</v>
      </c>
      <c r="H2234" s="0" t="n">
        <v>-2.55231155531485</v>
      </c>
      <c r="I2234" s="0" t="n">
        <v>-2.15745162719709</v>
      </c>
      <c r="J2234" s="0" t="n">
        <v>19262</v>
      </c>
      <c r="K2234" s="0" t="n">
        <v>18.9670621830535</v>
      </c>
      <c r="L2234" s="0" t="n">
        <v>-2.84102697095436</v>
      </c>
      <c r="M2234" s="0" t="n">
        <v>31537.5</v>
      </c>
      <c r="N2234" s="0" t="n">
        <v>-9.0875941339675</v>
      </c>
      <c r="O2234" s="0" t="n">
        <v>17696</v>
      </c>
      <c r="P2234" s="0" t="n">
        <v>17.4250406183841</v>
      </c>
      <c r="Q2234" s="0" t="n">
        <v>108.849457504521</v>
      </c>
      <c r="R2234" s="0" t="n">
        <v>2401</v>
      </c>
      <c r="S2234" s="0" t="n">
        <v>100.041649312786</v>
      </c>
      <c r="T2234" s="0" t="n">
        <v>4229.69596001666</v>
      </c>
      <c r="U2234" s="0" t="n">
        <v>-119.366930445648</v>
      </c>
      <c r="V2234" s="0" t="n">
        <v>802.249062890462</v>
      </c>
      <c r="W2234" s="0" t="n">
        <v>101555</v>
      </c>
      <c r="X2234" s="0" t="n">
        <v>106137</v>
      </c>
      <c r="Y2234" s="1" t="n">
        <v>-0.406982445817397</v>
      </c>
      <c r="Z2234" s="0" t="n">
        <v>-222.676371780515</v>
      </c>
      <c r="AA2234" s="0" t="n">
        <v>-358.198198198198</v>
      </c>
      <c r="AB2234" s="0" t="n">
        <v>-17.7733376701826</v>
      </c>
      <c r="AC2234" s="0" t="n">
        <v>1.6678982370949</v>
      </c>
    </row>
    <row r="2235" customFormat="false" ht="18" hidden="false" customHeight="false" outlineLevel="0" collapsed="false">
      <c r="A2235" s="6" t="s">
        <v>153</v>
      </c>
      <c r="B2235" s="0" t="n">
        <v>3632</v>
      </c>
      <c r="C2235" s="0" t="n">
        <v>9203</v>
      </c>
      <c r="E2235" s="0" t="n">
        <v>50.944237528196</v>
      </c>
      <c r="F2235" s="0" t="n">
        <v>245441.5</v>
      </c>
      <c r="G2235" s="0" t="n">
        <v>1.41392144360265</v>
      </c>
      <c r="H2235" s="0" t="n">
        <v>5.97346089011195</v>
      </c>
      <c r="I2235" s="0" t="n">
        <v>7.37677755845952</v>
      </c>
      <c r="J2235" s="0" t="n">
        <v>45490</v>
      </c>
      <c r="K2235" s="0" t="n">
        <v>13.1081879349345</v>
      </c>
      <c r="L2235" s="0" t="n">
        <v>10.4301839745927</v>
      </c>
      <c r="M2235" s="0" t="n">
        <v>129808</v>
      </c>
      <c r="N2235" s="0" t="n">
        <v>8.93088253420436</v>
      </c>
      <c r="O2235" s="0" t="n">
        <v>72543</v>
      </c>
      <c r="P2235" s="0" t="n">
        <v>20.9036552509113</v>
      </c>
      <c r="Q2235" s="0" t="n">
        <v>62.7076354713756</v>
      </c>
      <c r="R2235" s="0" t="n">
        <v>6053</v>
      </c>
      <c r="S2235" s="0" t="n">
        <v>103.122418635387</v>
      </c>
      <c r="T2235" s="0" t="n">
        <v>5733.27275731042</v>
      </c>
      <c r="U2235" s="0" t="n">
        <v>191.524863703948</v>
      </c>
      <c r="V2235" s="0" t="n">
        <v>751.528167850653</v>
      </c>
      <c r="W2235" s="0" t="n">
        <v>347035</v>
      </c>
      <c r="X2235" s="0" t="n">
        <v>331396</v>
      </c>
      <c r="Y2235" s="1" t="n">
        <v>15.2193761516625</v>
      </c>
      <c r="Z2235" s="0" t="n">
        <v>1.81355392936685</v>
      </c>
      <c r="AA2235" s="0" t="n">
        <v>5.19009164322657</v>
      </c>
      <c r="AB2235" s="0" t="n">
        <v>6.8379970544919</v>
      </c>
      <c r="AC2235" s="0" t="n">
        <v>8.40760688241743</v>
      </c>
    </row>
    <row r="2236" customFormat="false" ht="18" hidden="false" customHeight="false" outlineLevel="0" collapsed="false">
      <c r="A2236" s="6" t="s">
        <v>78</v>
      </c>
      <c r="B2236" s="0" t="n">
        <v>3755</v>
      </c>
      <c r="C2236" s="0" t="n">
        <v>9203</v>
      </c>
      <c r="E2236" s="0" t="n">
        <v>13.7115082968711</v>
      </c>
      <c r="F2236" s="0" t="n">
        <v>97659.5</v>
      </c>
      <c r="G2236" s="0" t="n">
        <v>1.67853613831732</v>
      </c>
      <c r="H2236" s="0" t="n">
        <v>2.3352142748208</v>
      </c>
      <c r="I2236" s="0" t="n">
        <v>0.638706725636724</v>
      </c>
      <c r="J2236" s="0" t="n">
        <v>23035</v>
      </c>
      <c r="K2236" s="0" t="n">
        <v>14.0521579990849</v>
      </c>
      <c r="L2236" s="0" t="n">
        <v>1.07209232076756</v>
      </c>
      <c r="M2236" s="0" t="n">
        <v>12681.5</v>
      </c>
      <c r="N2236" s="0" t="n">
        <v>9.54934353191657</v>
      </c>
      <c r="O2236" s="0" t="n">
        <v>27799</v>
      </c>
      <c r="P2236" s="0" t="n">
        <v>16.9583651059936</v>
      </c>
      <c r="Q2236" s="0" t="n">
        <v>82.8626929026224</v>
      </c>
      <c r="R2236" s="0" t="n">
        <v>3819</v>
      </c>
      <c r="S2236" s="0" t="n">
        <v>99.0835297198219</v>
      </c>
      <c r="T2236" s="0" t="n">
        <v>4292.3540193768</v>
      </c>
      <c r="U2236" s="0" t="n">
        <v>31.7098716941608</v>
      </c>
      <c r="V2236" s="0" t="n">
        <v>603.168368682901</v>
      </c>
      <c r="W2236" s="0" t="n">
        <v>163925</v>
      </c>
      <c r="X2236" s="0" t="n">
        <v>163865</v>
      </c>
      <c r="Y2236" s="1" t="n">
        <v>7.63084115217691</v>
      </c>
      <c r="Z2236" s="0" t="s">
        <v>169</v>
      </c>
      <c r="AA2236" s="0" t="n">
        <v>-64.1927853341218</v>
      </c>
      <c r="AB2236" s="0" t="n">
        <v>-7.67212461390282</v>
      </c>
      <c r="AC2236" s="0" t="n">
        <v>4.73787114081753</v>
      </c>
    </row>
    <row r="2237" customFormat="false" ht="18" hidden="false" customHeight="false" outlineLevel="0" collapsed="false">
      <c r="A2237" s="6" t="s">
        <v>79</v>
      </c>
      <c r="B2237" s="0" t="n">
        <v>4056</v>
      </c>
      <c r="C2237" s="0" t="n">
        <v>9203</v>
      </c>
      <c r="E2237" s="0" t="n">
        <v>57.5783722259066</v>
      </c>
      <c r="F2237" s="0" t="n">
        <v>449945.5</v>
      </c>
      <c r="G2237" s="0" t="n">
        <v>1.34784768377504</v>
      </c>
      <c r="H2237" s="0" t="n">
        <v>-2.85741139534807</v>
      </c>
      <c r="I2237" s="0" t="n">
        <v>-0.381394919351381</v>
      </c>
      <c r="J2237" s="0" t="n">
        <v>87455</v>
      </c>
      <c r="K2237" s="0" t="n">
        <v>14.4206193998595</v>
      </c>
      <c r="L2237" s="0" t="n">
        <v>-0.514062258651326</v>
      </c>
      <c r="M2237" s="0" t="n">
        <v>252324</v>
      </c>
      <c r="N2237" s="0" t="n">
        <v>0.219558979724481</v>
      </c>
      <c r="O2237" s="0" t="n">
        <v>93240</v>
      </c>
      <c r="P2237" s="0" t="n">
        <v>15.374518927939</v>
      </c>
      <c r="Q2237" s="0" t="n">
        <v>93.7955812955813</v>
      </c>
      <c r="R2237" s="0" t="n">
        <v>13464</v>
      </c>
      <c r="S2237" s="0" t="n">
        <v>100.720439691028</v>
      </c>
      <c r="T2237" s="0" t="n">
        <v>4504.29292929293</v>
      </c>
      <c r="U2237" s="0" t="n">
        <v>4.1146761734997</v>
      </c>
      <c r="V2237" s="0" t="n">
        <v>649.546939988117</v>
      </c>
      <c r="W2237" s="0" t="n">
        <v>606458</v>
      </c>
      <c r="X2237" s="0" t="n">
        <v>630919</v>
      </c>
      <c r="Y2237" s="1" t="n">
        <v>-5.05326935270496</v>
      </c>
      <c r="Z2237" s="0" t="n">
        <v>-110.467958001448</v>
      </c>
      <c r="AA2237" s="0" t="n">
        <v>-96.1051743532059</v>
      </c>
      <c r="AB2237" s="0" t="n">
        <v>-14.1191316121545</v>
      </c>
      <c r="AC2237" s="0" t="n">
        <v>4.54746506317916</v>
      </c>
    </row>
    <row r="2238" customFormat="false" ht="18" hidden="false" customHeight="false" outlineLevel="0" collapsed="false">
      <c r="A2238" s="6" t="s">
        <v>155</v>
      </c>
      <c r="B2238" s="0" t="n">
        <v>4173</v>
      </c>
      <c r="C2238" s="0" t="n">
        <v>9203</v>
      </c>
      <c r="E2238" s="0" t="n">
        <v>54.9723699274901</v>
      </c>
      <c r="F2238" s="0" t="n">
        <v>3916998</v>
      </c>
      <c r="G2238" s="0" t="n">
        <v>1.27513953287696</v>
      </c>
      <c r="H2238" s="0" t="n">
        <v>2.65274182591653</v>
      </c>
      <c r="I2238" s="0" t="n">
        <v>3.9322532458783</v>
      </c>
      <c r="J2238" s="0" t="n">
        <v>365586</v>
      </c>
      <c r="K2238" s="0" t="n">
        <v>7.31945080393912</v>
      </c>
      <c r="L2238" s="0" t="n">
        <v>5.01417156710317</v>
      </c>
      <c r="M2238" s="0" t="n">
        <v>2119409</v>
      </c>
      <c r="N2238" s="0" t="n">
        <v>5.16677054782725</v>
      </c>
      <c r="O2238" s="0" t="n">
        <v>633708</v>
      </c>
      <c r="P2238" s="0" t="n">
        <v>12.6875606015073</v>
      </c>
      <c r="Q2238" s="0" t="n">
        <v>57.6899770872389</v>
      </c>
      <c r="R2238" s="0" t="n">
        <v>46490</v>
      </c>
      <c r="S2238" s="0" t="n">
        <v>102.460744246074</v>
      </c>
      <c r="T2238" s="0" t="n">
        <v>10743.6416433642</v>
      </c>
      <c r="U2238" s="0" t="n">
        <v>235.545278554528</v>
      </c>
      <c r="V2238" s="0" t="n">
        <v>786.375564637557</v>
      </c>
      <c r="W2238" s="0" t="n">
        <v>4994719</v>
      </c>
      <c r="X2238" s="0" t="n">
        <v>4932172</v>
      </c>
      <c r="Y2238" s="1" t="n">
        <v>6.46188599262164</v>
      </c>
      <c r="Z2238" s="0" t="n">
        <v>-28.9707898001179</v>
      </c>
      <c r="AA2238" s="0" t="n">
        <v>-28.5742239731791</v>
      </c>
      <c r="AB2238" s="0" t="n">
        <v>-6.88132036712131</v>
      </c>
      <c r="AC2238" s="0" t="n">
        <v>7.71538008249853</v>
      </c>
    </row>
    <row r="2239" customFormat="false" ht="18" hidden="false" customHeight="false" outlineLevel="0" collapsed="false">
      <c r="A2239" s="6" t="s">
        <v>227</v>
      </c>
      <c r="B2239" s="0" t="n">
        <v>38816</v>
      </c>
      <c r="C2239" s="0" t="n">
        <v>9203</v>
      </c>
      <c r="E2239" s="0" t="n">
        <v>65.2820299932541</v>
      </c>
      <c r="F2239" s="0" t="n">
        <v>39763</v>
      </c>
      <c r="G2239" s="0" t="n">
        <v>1.11156099891859</v>
      </c>
      <c r="H2239" s="0" t="n">
        <v>9.49568994773637</v>
      </c>
      <c r="I2239" s="0" t="n">
        <v>7.04540826715537</v>
      </c>
      <c r="J2239" s="0" t="n">
        <v>7274</v>
      </c>
      <c r="K2239" s="0" t="n">
        <v>16.4573859137085</v>
      </c>
      <c r="L2239" s="0" t="n">
        <v>7.83140105122853</v>
      </c>
      <c r="M2239" s="0" t="n">
        <v>18441.5</v>
      </c>
      <c r="N2239" s="0" t="n">
        <v>7.08185342840875</v>
      </c>
      <c r="O2239" s="0" t="n">
        <v>11552</v>
      </c>
      <c r="P2239" s="0" t="n">
        <v>26.1363379261974</v>
      </c>
      <c r="Q2239" s="0" t="n">
        <v>62.9674515235457</v>
      </c>
      <c r="R2239" s="0" t="n">
        <v>1114</v>
      </c>
      <c r="S2239" s="0" t="n">
        <v>100</v>
      </c>
      <c r="T2239" s="0" t="n">
        <v>3967.59425493716</v>
      </c>
      <c r="U2239" s="0" t="n">
        <v>117.235188509874</v>
      </c>
      <c r="V2239" s="0" t="n">
        <v>652.962298025135</v>
      </c>
      <c r="W2239" s="0" t="n">
        <v>44199</v>
      </c>
      <c r="X2239" s="0" t="n">
        <v>41241</v>
      </c>
      <c r="Y2239" s="1" t="n">
        <v>1.24149620908445</v>
      </c>
      <c r="Z2239" s="0" t="n">
        <v>-24.837074583635</v>
      </c>
      <c r="AA2239" s="0" t="n">
        <v>-30.7896131425543</v>
      </c>
      <c r="AB2239" s="0" t="n">
        <v>1.40449438202247</v>
      </c>
      <c r="AC2239" s="0" t="n">
        <v>9.84596798550287</v>
      </c>
    </row>
    <row r="2240" customFormat="false" ht="18" hidden="false" customHeight="false" outlineLevel="0" collapsed="false">
      <c r="A2240" s="6" t="s">
        <v>124</v>
      </c>
      <c r="B2240" s="0" t="n">
        <v>1740</v>
      </c>
      <c r="C2240" s="0" t="n">
        <v>9203</v>
      </c>
      <c r="E2240" s="0" t="n">
        <v>35.1079627891098</v>
      </c>
      <c r="F2240" s="0" t="n">
        <v>174502.5</v>
      </c>
      <c r="G2240" s="0" t="n">
        <v>1.18423518287704</v>
      </c>
      <c r="H2240" s="0" t="n">
        <v>2.60050713276426</v>
      </c>
      <c r="I2240" s="0" t="n">
        <v>2.93536960687533</v>
      </c>
      <c r="J2240" s="0" t="n">
        <v>19087</v>
      </c>
      <c r="K2240" s="0" t="n">
        <v>9.23630064069063</v>
      </c>
      <c r="L2240" s="0" t="n">
        <v>3.4761679632097</v>
      </c>
      <c r="M2240" s="0" t="n">
        <v>60776.5</v>
      </c>
      <c r="N2240" s="0" t="n">
        <v>4.44415193372438</v>
      </c>
      <c r="O2240" s="0" t="n">
        <v>29377</v>
      </c>
      <c r="P2240" s="0" t="n">
        <v>14.2156862745098</v>
      </c>
      <c r="Q2240" s="0" t="n">
        <v>64.9725976103755</v>
      </c>
      <c r="R2240" s="0" t="n">
        <v>2773</v>
      </c>
      <c r="S2240" s="0" t="n">
        <v>102.307969707898</v>
      </c>
      <c r="T2240" s="0" t="n">
        <v>7452.28993869455</v>
      </c>
      <c r="U2240" s="0" t="n">
        <v>97.4035340786152</v>
      </c>
      <c r="V2240" s="0" t="n">
        <v>688.315903353769</v>
      </c>
      <c r="W2240" s="0" t="n">
        <v>206652</v>
      </c>
      <c r="X2240" s="0" t="n">
        <v>205853</v>
      </c>
      <c r="Y2240" s="1" t="n">
        <v>13.5107522452006</v>
      </c>
      <c r="Z2240" s="0" t="n">
        <v>24.2014742014742</v>
      </c>
      <c r="AA2240" s="0" t="n">
        <v>24.0698208543868</v>
      </c>
      <c r="AB2240" s="0" t="n">
        <v>11.0409736921681</v>
      </c>
      <c r="AC2240" s="0" t="n">
        <v>8.11101670914755</v>
      </c>
    </row>
    <row r="2241" customFormat="false" ht="18" hidden="false" customHeight="false" outlineLevel="0" collapsed="false">
      <c r="A2241" s="6" t="s">
        <v>156</v>
      </c>
      <c r="B2241" s="0" t="n">
        <v>3472</v>
      </c>
      <c r="C2241" s="0" t="n">
        <v>9203</v>
      </c>
      <c r="E2241" s="0" t="n">
        <v>14.0853422714967</v>
      </c>
      <c r="F2241" s="0" t="n">
        <v>77586</v>
      </c>
      <c r="G2241" s="0" t="n">
        <v>1.9507900909958</v>
      </c>
      <c r="H2241" s="0" t="n">
        <v>2.10764168769904</v>
      </c>
      <c r="I2241" s="0" t="n">
        <v>2.91039549665024</v>
      </c>
      <c r="J2241" s="0" t="n">
        <v>9673</v>
      </c>
      <c r="K2241" s="0" t="n">
        <v>6.39097744360902</v>
      </c>
      <c r="L2241" s="0" t="n">
        <v>5.67757069574408</v>
      </c>
      <c r="M2241" s="0" t="n">
        <v>10170</v>
      </c>
      <c r="N2241" s="0" t="n">
        <v>19.4591937069813</v>
      </c>
      <c r="O2241" s="0" t="n">
        <v>18267</v>
      </c>
      <c r="P2241" s="0" t="n">
        <v>12.0690566486515</v>
      </c>
      <c r="Q2241" s="0" t="n">
        <v>52.9534132588821</v>
      </c>
      <c r="R2241" s="0" t="n">
        <v>1528.5</v>
      </c>
      <c r="S2241" s="0" t="n">
        <v>104.612365063788</v>
      </c>
      <c r="T2241" s="0" t="n">
        <v>9902.1262675826</v>
      </c>
      <c r="U2241" s="0" t="n">
        <v>129.473339875695</v>
      </c>
      <c r="V2241" s="0" t="n">
        <v>632.842656198888</v>
      </c>
      <c r="W2241" s="0" t="n">
        <v>151354</v>
      </c>
      <c r="X2241" s="0" t="n">
        <v>150752</v>
      </c>
      <c r="Y2241" s="1" t="n">
        <v>9.43731833234516</v>
      </c>
      <c r="Z2241" s="0" t="n">
        <v>14.475051975052</v>
      </c>
      <c r="AA2241" s="0" t="n">
        <v>-5.98574821852732</v>
      </c>
      <c r="AB2241" s="0" t="n">
        <v>10.6152355577086</v>
      </c>
      <c r="AC2241" s="0" t="n">
        <v>8.49035441902198</v>
      </c>
    </row>
    <row r="2242" customFormat="false" ht="18" hidden="false" customHeight="false" outlineLevel="0" collapsed="false">
      <c r="A2242" s="6" t="s">
        <v>80</v>
      </c>
      <c r="B2242" s="0" t="n">
        <v>3536</v>
      </c>
      <c r="C2242" s="0" t="n">
        <v>9203</v>
      </c>
      <c r="E2242" s="0" t="n">
        <v>39.2367725680575</v>
      </c>
      <c r="F2242" s="0" t="n">
        <v>33229.5</v>
      </c>
      <c r="G2242" s="0" t="n">
        <v>0.496546743104771</v>
      </c>
      <c r="H2242" s="0" t="n">
        <v>4.72727272727273</v>
      </c>
      <c r="I2242" s="0" t="n">
        <v>2.21212121212121</v>
      </c>
      <c r="J2242" s="0" t="n">
        <v>242</v>
      </c>
      <c r="K2242" s="0" t="n">
        <v>1.46666666666667</v>
      </c>
      <c r="L2242" s="0" t="n">
        <v>1.09842158323177</v>
      </c>
      <c r="M2242" s="0" t="n">
        <v>12603.5</v>
      </c>
      <c r="N2242" s="0" t="n">
        <v>3.27686753679533</v>
      </c>
      <c r="O2242" s="0" t="n">
        <v>1562</v>
      </c>
      <c r="P2242" s="0" t="n">
        <v>9.46666666666667</v>
      </c>
      <c r="Q2242" s="0" t="n">
        <v>15.4929577464789</v>
      </c>
      <c r="R2242" s="0" t="n">
        <v>42.5</v>
      </c>
      <c r="S2242" s="0" t="n">
        <v>70.5882352941177</v>
      </c>
      <c r="T2242" s="0" t="n">
        <v>38823.5294117647</v>
      </c>
      <c r="U2242" s="0" t="n">
        <v>971.764705882353</v>
      </c>
      <c r="V2242" s="0" t="n">
        <v>569.411764705882</v>
      </c>
      <c r="W2242" s="0" t="n">
        <v>16500</v>
      </c>
      <c r="X2242" s="0" t="n">
        <v>16643</v>
      </c>
      <c r="Y2242" s="1" t="n">
        <v>40.2464938376541</v>
      </c>
      <c r="Z2242" s="0" t="n">
        <v>-4.45026178010471</v>
      </c>
      <c r="AA2242" s="0" t="n">
        <v>27.0769230769231</v>
      </c>
      <c r="AB2242" s="0" t="n">
        <v>5.11440107671602</v>
      </c>
      <c r="AC2242" s="0" t="n">
        <v>-10.7011070110701</v>
      </c>
    </row>
    <row r="2243" customFormat="false" ht="18" hidden="false" customHeight="false" outlineLevel="0" collapsed="false">
      <c r="A2243" s="6" t="s">
        <v>125</v>
      </c>
      <c r="B2243" s="0" t="n">
        <v>3637</v>
      </c>
      <c r="C2243" s="0" t="n">
        <v>9203</v>
      </c>
      <c r="E2243" s="0" t="n">
        <v>14.8493326442967</v>
      </c>
      <c r="F2243" s="0" t="n">
        <v>104920.5</v>
      </c>
      <c r="G2243" s="0" t="n">
        <v>0.96353906052678</v>
      </c>
      <c r="H2243" s="0" t="n">
        <v>6.66798555813838</v>
      </c>
      <c r="I2243" s="0" t="n">
        <v>4.6085365250507</v>
      </c>
      <c r="J2243" s="0" t="n">
        <v>743</v>
      </c>
      <c r="K2243" s="0" t="n">
        <v>0.734952272614867</v>
      </c>
      <c r="L2243" s="0" t="n">
        <v>4.4405049537507</v>
      </c>
      <c r="M2243" s="0" t="n">
        <v>16547.5</v>
      </c>
      <c r="N2243" s="0" t="n">
        <v>3.66218462003324</v>
      </c>
      <c r="O2243" s="0" t="n">
        <v>7936</v>
      </c>
      <c r="P2243" s="0" t="n">
        <v>7.85004203966566</v>
      </c>
      <c r="Q2243" s="0" t="n">
        <v>9.36239919354839</v>
      </c>
      <c r="R2243" s="0" t="n">
        <v>200.5</v>
      </c>
      <c r="S2243" s="0" t="n">
        <v>71.8204488778055</v>
      </c>
      <c r="T2243" s="0" t="n">
        <v>50421.4463840399</v>
      </c>
      <c r="U2243" s="0" t="n">
        <v>302.244389027431</v>
      </c>
      <c r="V2243" s="0" t="n">
        <v>370.573566084788</v>
      </c>
      <c r="W2243" s="0" t="n">
        <v>101095</v>
      </c>
      <c r="X2243" s="0" t="n">
        <v>101379</v>
      </c>
      <c r="Y2243" s="1" t="n">
        <v>5.49850771189448</v>
      </c>
      <c r="Z2243" s="0" t="n">
        <v>-18.875152359394</v>
      </c>
      <c r="AA2243" s="0" t="n">
        <v>-74.8234316576651</v>
      </c>
      <c r="AB2243" s="0" t="n">
        <v>-27.4456024867435</v>
      </c>
      <c r="AC2243" s="0" t="n">
        <v>-31.8348623853211</v>
      </c>
    </row>
    <row r="2244" customFormat="false" ht="18" hidden="false" customHeight="false" outlineLevel="0" collapsed="false">
      <c r="A2244" s="6" t="s">
        <v>140</v>
      </c>
      <c r="B2244" s="0" t="n">
        <v>3862</v>
      </c>
      <c r="C2244" s="0" t="n">
        <v>9203</v>
      </c>
      <c r="E2244" s="0" t="n">
        <v>46.2222473946534</v>
      </c>
      <c r="F2244" s="0" t="n">
        <v>138719</v>
      </c>
      <c r="G2244" s="0" t="n">
        <v>1.10306446845782</v>
      </c>
      <c r="H2244" s="0" t="n">
        <v>-1.1469388822084</v>
      </c>
      <c r="I2244" s="0" t="n">
        <v>-1.0580592879176</v>
      </c>
      <c r="J2244" s="0" t="n">
        <v>13650</v>
      </c>
      <c r="K2244" s="0" t="n">
        <v>8.92063575050975</v>
      </c>
      <c r="L2244" s="0" t="n">
        <v>-1.16710760602369</v>
      </c>
      <c r="M2244" s="0" t="n">
        <v>64376.5</v>
      </c>
      <c r="N2244" s="0" t="n">
        <v>-5.60608296505713</v>
      </c>
      <c r="O2244" s="0" t="n">
        <v>12749</v>
      </c>
      <c r="P2244" s="0" t="n">
        <v>8.33180843833325</v>
      </c>
      <c r="Q2244" s="0" t="n">
        <v>107.067220958507</v>
      </c>
      <c r="R2244" s="0" t="n">
        <v>2732</v>
      </c>
      <c r="S2244" s="0" t="n">
        <v>101.90336749634</v>
      </c>
      <c r="T2244" s="0" t="n">
        <v>5600.878477306</v>
      </c>
      <c r="U2244" s="0" t="n">
        <v>-132.10102489019</v>
      </c>
      <c r="V2244" s="0" t="n">
        <v>499.633967789165</v>
      </c>
      <c r="W2244" s="0" t="n">
        <v>153016</v>
      </c>
      <c r="X2244" s="0" t="n">
        <v>158564</v>
      </c>
      <c r="Y2244" s="1" t="n">
        <v>-3.2205833986895</v>
      </c>
      <c r="Z2244" s="0" t="n">
        <v>-151.331642358909</v>
      </c>
      <c r="AA2244" s="0" t="n">
        <v>-245.406929895246</v>
      </c>
      <c r="AB2244" s="0" t="n">
        <v>-30.6139109611407</v>
      </c>
      <c r="AC2244" s="0" t="n">
        <v>2.21656432529579</v>
      </c>
    </row>
    <row r="2245" customFormat="false" ht="18" hidden="false" customHeight="false" outlineLevel="0" collapsed="false">
      <c r="A2245" s="6" t="s">
        <v>141</v>
      </c>
      <c r="B2245" s="0" t="n">
        <v>4079</v>
      </c>
      <c r="C2245" s="0" t="n">
        <v>9203</v>
      </c>
      <c r="E2245" s="0" t="n">
        <v>81.5766807072919</v>
      </c>
      <c r="F2245" s="0" t="n">
        <v>354366</v>
      </c>
      <c r="G2245" s="0" t="n">
        <v>1.17370458791193</v>
      </c>
      <c r="H2245" s="0" t="n">
        <v>5.92828926647128</v>
      </c>
      <c r="I2245" s="0" t="n">
        <v>7.95824207000849</v>
      </c>
      <c r="J2245" s="0" t="n">
        <v>44889</v>
      </c>
      <c r="K2245" s="0" t="n">
        <v>10.7926745704112</v>
      </c>
      <c r="L2245" s="0" t="n">
        <v>9.34062522928272</v>
      </c>
      <c r="M2245" s="0" t="n">
        <v>287212.5</v>
      </c>
      <c r="N2245" s="0" t="n">
        <v>6.19924272098185</v>
      </c>
      <c r="O2245" s="0" t="n">
        <v>79343</v>
      </c>
      <c r="P2245" s="0" t="n">
        <v>19.0764592314406</v>
      </c>
      <c r="Q2245" s="0" t="n">
        <v>56.5758794096518</v>
      </c>
      <c r="R2245" s="0" t="n">
        <v>8397</v>
      </c>
      <c r="S2245" s="0" t="n">
        <v>103.691794688579</v>
      </c>
      <c r="T2245" s="0" t="n">
        <v>4953.20947957604</v>
      </c>
      <c r="U2245" s="0" t="n">
        <v>212.040014290818</v>
      </c>
      <c r="V2245" s="0" t="n">
        <v>534.583779921401</v>
      </c>
      <c r="W2245" s="0" t="n">
        <v>415921</v>
      </c>
      <c r="X2245" s="0" t="n">
        <v>393113</v>
      </c>
      <c r="Y2245" s="1" t="n">
        <v>4.91107349962543</v>
      </c>
      <c r="Z2245" s="0" t="n">
        <v>-13.3825299628408</v>
      </c>
      <c r="AA2245" s="0" t="n">
        <v>-11.8389780154486</v>
      </c>
      <c r="AB2245" s="0" t="n">
        <v>-1.28520951527819</v>
      </c>
      <c r="AC2245" s="0" t="n">
        <v>7.55205213599444</v>
      </c>
    </row>
    <row r="2246" customFormat="false" ht="18" hidden="false" customHeight="false" outlineLevel="0" collapsed="false">
      <c r="A2246" s="6" t="s">
        <v>158</v>
      </c>
      <c r="B2246" s="0" t="n">
        <v>4178</v>
      </c>
      <c r="C2246" s="0" t="n">
        <v>9203</v>
      </c>
      <c r="E2246" s="0" t="n">
        <v>62.1356152296602</v>
      </c>
      <c r="F2246" s="0" t="n">
        <v>298961.5</v>
      </c>
      <c r="G2246" s="0" t="n">
        <v>1.53140454540133</v>
      </c>
      <c r="H2246" s="0" t="n">
        <v>3.54257356972333</v>
      </c>
      <c r="I2246" s="0" t="n">
        <v>4.65542962359473</v>
      </c>
      <c r="J2246" s="0" t="n">
        <v>50344</v>
      </c>
      <c r="K2246" s="0" t="n">
        <v>10.9961972867718</v>
      </c>
      <c r="L2246" s="0" t="n">
        <v>7.12934608636898</v>
      </c>
      <c r="M2246" s="0" t="n">
        <v>182641</v>
      </c>
      <c r="N2246" s="0" t="n">
        <v>5.4763169277435</v>
      </c>
      <c r="O2246" s="0" t="n">
        <v>73662</v>
      </c>
      <c r="P2246" s="0" t="n">
        <v>16.089343010849</v>
      </c>
      <c r="Q2246" s="0" t="n">
        <v>68.3446010154489</v>
      </c>
      <c r="R2246" s="0" t="n">
        <v>7365</v>
      </c>
      <c r="S2246" s="0" t="n">
        <v>103.543788187373</v>
      </c>
      <c r="T2246" s="0" t="n">
        <v>6216.30685675492</v>
      </c>
      <c r="U2246" s="0" t="n">
        <v>135.804480651731</v>
      </c>
      <c r="V2246" s="0" t="n">
        <v>683.557365919891</v>
      </c>
      <c r="W2246" s="0" t="n">
        <v>457831</v>
      </c>
      <c r="X2246" s="0" t="n">
        <v>443006</v>
      </c>
      <c r="Y2246" s="1" t="n">
        <v>3.63161432998255</v>
      </c>
      <c r="Z2246" s="0" t="n">
        <v>-29.262221632206</v>
      </c>
      <c r="AA2246" s="0" t="n">
        <v>-21.001500671353</v>
      </c>
      <c r="AB2246" s="0" t="n">
        <v>-5.51914320528442</v>
      </c>
      <c r="AC2246" s="0" t="n">
        <v>7.09666439754935</v>
      </c>
    </row>
    <row r="2247" customFormat="false" ht="18" hidden="false" customHeight="false" outlineLevel="0" collapsed="false">
      <c r="A2247" s="6" t="s">
        <v>130</v>
      </c>
      <c r="B2247" s="0" t="n">
        <v>5229</v>
      </c>
      <c r="C2247" s="0" t="n">
        <v>9203</v>
      </c>
      <c r="E2247" s="0" t="n">
        <v>43.1797196340133</v>
      </c>
      <c r="F2247" s="0" t="n">
        <v>63453.5</v>
      </c>
      <c r="G2247" s="0" t="n">
        <v>0.634858597240499</v>
      </c>
      <c r="H2247" s="0" t="n">
        <v>-10.7387548406315</v>
      </c>
      <c r="I2247" s="0" t="n">
        <v>-10.5798828318936</v>
      </c>
      <c r="J2247" s="0" t="n">
        <v>4121</v>
      </c>
      <c r="K2247" s="0" t="n">
        <v>10.2298679376427</v>
      </c>
      <c r="L2247" s="0" t="n">
        <v>-6.71672957362478</v>
      </c>
      <c r="M2247" s="0" t="n">
        <v>29155</v>
      </c>
      <c r="N2247" s="0" t="n">
        <v>-22.2877722517578</v>
      </c>
      <c r="O2247" s="0" t="n">
        <v>-1055</v>
      </c>
      <c r="P2247" s="0" t="n">
        <v>-2.61890576903982</v>
      </c>
      <c r="Q2247" s="0" t="n">
        <v>-390.616113744076</v>
      </c>
      <c r="R2247" s="0" t="n">
        <v>695</v>
      </c>
      <c r="S2247" s="0" t="n">
        <v>100</v>
      </c>
      <c r="T2247" s="0" t="n">
        <v>5796.25899280576</v>
      </c>
      <c r="U2247" s="0" t="n">
        <v>-934.964028776978</v>
      </c>
      <c r="V2247" s="0" t="n">
        <v>592.94964028777</v>
      </c>
      <c r="W2247" s="0" t="n">
        <v>40284</v>
      </c>
      <c r="X2247" s="0" t="n">
        <v>46589</v>
      </c>
      <c r="Y2247" s="1" t="n">
        <v>-39.7739504843918</v>
      </c>
      <c r="Z2247" s="0" t="n">
        <v>-176.973090121004</v>
      </c>
      <c r="AA2247" s="0" t="n">
        <v>-497.18826405868</v>
      </c>
      <c r="AB2247" s="0" t="n">
        <v>-111.683277962348</v>
      </c>
      <c r="AC2247" s="0" t="n">
        <v>6.92786715101194</v>
      </c>
    </row>
    <row r="2248" customFormat="false" ht="18" hidden="false" customHeight="false" outlineLevel="0" collapsed="false">
      <c r="A2248" s="6" t="s">
        <v>222</v>
      </c>
      <c r="B2248" s="0" t="n">
        <v>38462</v>
      </c>
      <c r="C2248" s="0" t="n">
        <v>9203</v>
      </c>
      <c r="E2248" s="0" t="n">
        <v>84.32092532244</v>
      </c>
      <c r="F2248" s="0" t="n">
        <v>21597</v>
      </c>
      <c r="G2248" s="0" t="n">
        <v>0.87359355466037</v>
      </c>
      <c r="H2248" s="0" t="n">
        <v>12.2913022738114</v>
      </c>
      <c r="I2248" s="0" t="n">
        <v>8.79313086341231</v>
      </c>
      <c r="J2248" s="0" t="n">
        <v>3971</v>
      </c>
      <c r="K2248" s="0" t="n">
        <v>21.0473313192346</v>
      </c>
      <c r="L2248" s="0" t="n">
        <v>7.68162244756216</v>
      </c>
      <c r="M2248" s="0" t="n">
        <v>18058.5</v>
      </c>
      <c r="N2248" s="0" t="n">
        <v>4.74015006783509</v>
      </c>
      <c r="O2248" s="0" t="n">
        <v>6297</v>
      </c>
      <c r="P2248" s="0" t="n">
        <v>33.3757354110351</v>
      </c>
      <c r="Q2248" s="0" t="n">
        <v>63.0617754486263</v>
      </c>
      <c r="R2248" s="0" t="n">
        <v>633.5</v>
      </c>
      <c r="S2248" s="0" t="n">
        <v>101.499605367009</v>
      </c>
      <c r="T2248" s="0" t="n">
        <v>2978.21625887924</v>
      </c>
      <c r="U2248" s="0" t="n">
        <v>135.122336227309</v>
      </c>
      <c r="V2248" s="0" t="n">
        <v>626.835043409629</v>
      </c>
      <c r="W2248" s="0" t="n">
        <v>18867</v>
      </c>
      <c r="X2248" s="0" t="n">
        <v>17470</v>
      </c>
      <c r="Y2248" s="1" t="n">
        <v>6.79232467311938</v>
      </c>
      <c r="Z2248" s="0" t="n">
        <v>-13.2322175732218</v>
      </c>
      <c r="AA2248" s="0" t="n">
        <v>-11.3871635610766</v>
      </c>
      <c r="AB2248" s="0" t="n">
        <v>1.1403790555734</v>
      </c>
      <c r="AC2248" s="0" t="n">
        <v>8.85416666666667</v>
      </c>
    </row>
    <row r="2249" customFormat="false" ht="18" hidden="false" customHeight="false" outlineLevel="0" collapsed="false">
      <c r="A2249" s="6" t="s">
        <v>81</v>
      </c>
      <c r="B2249" s="0" t="n">
        <v>3642</v>
      </c>
      <c r="C2249" s="0" t="n">
        <v>9203</v>
      </c>
      <c r="E2249" s="0" t="n">
        <v>25.6687655834002</v>
      </c>
      <c r="F2249" s="0" t="n">
        <v>21128.5</v>
      </c>
      <c r="G2249" s="0" t="n">
        <v>1.16184300825899</v>
      </c>
      <c r="H2249" s="0" t="n">
        <v>3.30780511650644</v>
      </c>
      <c r="I2249" s="0" t="n">
        <v>1.26283200260714</v>
      </c>
      <c r="J2249" s="0" t="n">
        <v>4691</v>
      </c>
      <c r="K2249" s="0" t="n">
        <v>19.1094997555809</v>
      </c>
      <c r="L2249" s="0" t="n">
        <v>1.4672125328348</v>
      </c>
      <c r="M2249" s="0" t="n">
        <v>6119</v>
      </c>
      <c r="N2249" s="0" t="n">
        <v>1.06226507599281</v>
      </c>
      <c r="O2249" s="0" t="n">
        <v>5973</v>
      </c>
      <c r="P2249" s="0" t="n">
        <v>24.3319211341046</v>
      </c>
      <c r="Q2249" s="0" t="n">
        <v>78.5367487024946</v>
      </c>
      <c r="R2249" s="0" t="n">
        <v>495</v>
      </c>
      <c r="S2249" s="0" t="n">
        <v>100.20202020202</v>
      </c>
      <c r="T2249" s="0" t="n">
        <v>4959.19191919192</v>
      </c>
      <c r="U2249" s="0" t="n">
        <v>13.1313131313131</v>
      </c>
      <c r="V2249" s="0" t="n">
        <v>947.676767676768</v>
      </c>
      <c r="W2249" s="0" t="n">
        <v>24548</v>
      </c>
      <c r="X2249" s="0" t="n">
        <v>24687</v>
      </c>
      <c r="Y2249" s="1" t="n">
        <v>-0.719889994337944</v>
      </c>
      <c r="Z2249" s="0" t="n">
        <v>-51.0268562401264</v>
      </c>
      <c r="AA2249" s="0" t="n">
        <v>-81.1594202898551</v>
      </c>
      <c r="AB2249" s="0" t="n">
        <v>-1.66282515640435</v>
      </c>
      <c r="AC2249" s="0" t="n">
        <v>2.91794646774901</v>
      </c>
    </row>
    <row r="2250" customFormat="false" ht="18" hidden="false" customHeight="false" outlineLevel="0" collapsed="false">
      <c r="A2250" s="6" t="s">
        <v>82</v>
      </c>
      <c r="B2250" s="0" t="n">
        <v>3675</v>
      </c>
      <c r="C2250" s="0" t="n">
        <v>9203</v>
      </c>
      <c r="E2250" s="0" t="n">
        <v>30.831686670101</v>
      </c>
      <c r="F2250" s="0" t="n">
        <v>130006.5</v>
      </c>
      <c r="G2250" s="0" t="n">
        <v>0.947614157753651</v>
      </c>
      <c r="H2250" s="0" t="n">
        <v>4.52368583395565</v>
      </c>
      <c r="I2250" s="0" t="n">
        <v>2.9099970778272</v>
      </c>
      <c r="J2250" s="0" t="n">
        <v>12145</v>
      </c>
      <c r="K2250" s="0" t="n">
        <v>9.85827461930582</v>
      </c>
      <c r="L2250" s="0" t="n">
        <v>2.75755442997081</v>
      </c>
      <c r="M2250" s="0" t="n">
        <v>39723</v>
      </c>
      <c r="N2250" s="0" t="n">
        <v>3.65783047604662</v>
      </c>
      <c r="O2250" s="0" t="n">
        <v>18890</v>
      </c>
      <c r="P2250" s="0" t="n">
        <v>15.3332900418845</v>
      </c>
      <c r="Q2250" s="0" t="n">
        <v>64.2932768660667</v>
      </c>
      <c r="R2250" s="0" t="n">
        <v>1932.5</v>
      </c>
      <c r="S2250" s="0" t="n">
        <v>101.060802069858</v>
      </c>
      <c r="T2250" s="0" t="n">
        <v>6374.95472186287</v>
      </c>
      <c r="U2250" s="0" t="n">
        <v>75.1875808538163</v>
      </c>
      <c r="V2250" s="0" t="n">
        <v>628.460543337646</v>
      </c>
      <c r="W2250" s="0" t="n">
        <v>123196</v>
      </c>
      <c r="X2250" s="0" t="n">
        <v>122723</v>
      </c>
      <c r="Y2250" s="1" t="n">
        <v>4.76830315760828</v>
      </c>
      <c r="Z2250" s="0" t="n">
        <v>-29.5262433654413</v>
      </c>
      <c r="AA2250" s="0" t="n">
        <v>25.1507321274763</v>
      </c>
      <c r="AB2250" s="0" t="n">
        <v>7.35394407819959</v>
      </c>
      <c r="AC2250" s="0" t="n">
        <v>5.87568651381745</v>
      </c>
    </row>
    <row r="2251" customFormat="false" ht="18" hidden="false" customHeight="false" outlineLevel="0" collapsed="false">
      <c r="A2251" s="6" t="s">
        <v>204</v>
      </c>
      <c r="B2251" s="0" t="n">
        <v>6198</v>
      </c>
      <c r="C2251" s="0" t="n">
        <v>9203</v>
      </c>
      <c r="E2251" s="0" t="n">
        <v>50.4760752037441</v>
      </c>
      <c r="F2251" s="0" t="n">
        <v>24064.5</v>
      </c>
      <c r="G2251" s="0" t="n">
        <v>1.08059589852272</v>
      </c>
      <c r="H2251" s="0" t="n">
        <v>3.59944623904015</v>
      </c>
      <c r="I2251" s="0" t="n">
        <v>3.36102138132595</v>
      </c>
      <c r="J2251" s="0" t="n">
        <v>4307</v>
      </c>
      <c r="K2251" s="0" t="n">
        <v>16.5628364866944</v>
      </c>
      <c r="L2251" s="0" t="n">
        <v>3.63190591950799</v>
      </c>
      <c r="M2251" s="0" t="n">
        <v>12365</v>
      </c>
      <c r="N2251" s="0" t="n">
        <v>3.62312980186009</v>
      </c>
      <c r="O2251" s="0" t="n">
        <v>5257</v>
      </c>
      <c r="P2251" s="0" t="n">
        <v>20.2161205968313</v>
      </c>
      <c r="Q2251" s="0" t="n">
        <v>81.928856762412</v>
      </c>
      <c r="R2251" s="0" t="n">
        <v>1090.5</v>
      </c>
      <c r="S2251" s="0" t="n">
        <v>99.9541494727189</v>
      </c>
      <c r="T2251" s="0" t="n">
        <v>2384.59422283356</v>
      </c>
      <c r="U2251" s="0" t="n">
        <v>41.0820724438331</v>
      </c>
      <c r="V2251" s="0" t="n">
        <v>394.956441999083</v>
      </c>
      <c r="W2251" s="0" t="n">
        <v>26004</v>
      </c>
      <c r="X2251" s="0" t="n">
        <v>25512</v>
      </c>
      <c r="Y2251" s="1" t="n">
        <v>10.4250711282857</v>
      </c>
      <c r="Z2251" s="0" t="n">
        <v>1.04046242774566</v>
      </c>
      <c r="AA2251" s="0" t="n">
        <v>6.66666666666667</v>
      </c>
      <c r="AB2251" s="0" t="n">
        <v>1.32999228989977</v>
      </c>
      <c r="AC2251" s="0" t="n">
        <v>5.64140299239637</v>
      </c>
    </row>
    <row r="2252" customFormat="false" ht="18" hidden="false" customHeight="false" outlineLevel="0" collapsed="false">
      <c r="A2252" s="6" t="s">
        <v>182</v>
      </c>
      <c r="B2252" s="0" t="n">
        <v>6374</v>
      </c>
      <c r="C2252" s="0" t="n">
        <v>9203</v>
      </c>
      <c r="E2252" s="0" t="n">
        <v>62.5549467801187</v>
      </c>
      <c r="F2252" s="0" t="n">
        <v>256234</v>
      </c>
      <c r="G2252" s="0" t="n">
        <v>0.696449339275818</v>
      </c>
      <c r="H2252" s="0" t="n">
        <v>7.2601342642922</v>
      </c>
      <c r="I2252" s="0" t="n">
        <v>8.22004550192206</v>
      </c>
      <c r="J2252" s="0" t="n">
        <v>14568</v>
      </c>
      <c r="K2252" s="0" t="n">
        <v>8.16344828359129</v>
      </c>
      <c r="L2252" s="0" t="n">
        <v>5.72484525863078</v>
      </c>
      <c r="M2252" s="0" t="n">
        <v>150254.5</v>
      </c>
      <c r="N2252" s="0" t="n">
        <v>4.44179708428034</v>
      </c>
      <c r="O2252" s="0" t="n">
        <v>29731</v>
      </c>
      <c r="P2252" s="0" t="n">
        <v>16.6603158236857</v>
      </c>
      <c r="Q2252" s="0" t="n">
        <v>48.9993609363964</v>
      </c>
      <c r="R2252" s="0" t="n">
        <v>2662</v>
      </c>
      <c r="S2252" s="0" t="n">
        <v>101.014274981217</v>
      </c>
      <c r="T2252" s="0" t="n">
        <v>6703.75657400451</v>
      </c>
      <c r="U2252" s="0" t="n">
        <v>250.713749060857</v>
      </c>
      <c r="V2252" s="0" t="n">
        <v>547.257700976709</v>
      </c>
      <c r="W2252" s="0" t="n">
        <v>178454</v>
      </c>
      <c r="X2252" s="0" t="n">
        <v>171412</v>
      </c>
      <c r="Y2252" s="1" t="n">
        <v>7.68469517677514</v>
      </c>
      <c r="Z2252" s="0" t="n">
        <v>80.9647174932149</v>
      </c>
      <c r="AA2252" s="0" t="n">
        <v>50.586642599278</v>
      </c>
      <c r="AB2252" s="0" t="n">
        <v>25.2306137062466</v>
      </c>
      <c r="AC2252" s="0" t="n">
        <v>10.7327455153542</v>
      </c>
    </row>
    <row r="2253" customFormat="false" ht="18" hidden="false" customHeight="false" outlineLevel="0" collapsed="false">
      <c r="A2253" s="6" t="s">
        <v>133</v>
      </c>
      <c r="B2253" s="0" t="n">
        <v>2607</v>
      </c>
      <c r="C2253" s="0" t="n">
        <v>9203</v>
      </c>
      <c r="E2253" s="0" t="n">
        <v>63.6424302210875</v>
      </c>
      <c r="F2253" s="0" t="n">
        <v>64294.5</v>
      </c>
      <c r="G2253" s="0" t="n">
        <v>0.705285833158357</v>
      </c>
      <c r="H2253" s="0" t="n">
        <v>4.90892250694659</v>
      </c>
      <c r="I2253" s="0" t="n">
        <v>5.62563401402549</v>
      </c>
      <c r="J2253" s="0" t="n">
        <v>8457</v>
      </c>
      <c r="K2253" s="0" t="n">
        <v>18.6499360472809</v>
      </c>
      <c r="L2253" s="0" t="n">
        <v>3.96767997262596</v>
      </c>
      <c r="M2253" s="0" t="n">
        <v>43512</v>
      </c>
      <c r="N2253" s="0" t="n">
        <v>3.13936385364957</v>
      </c>
      <c r="O2253" s="0" t="n">
        <v>11823</v>
      </c>
      <c r="P2253" s="0" t="n">
        <v>26.0728619944427</v>
      </c>
      <c r="Q2253" s="0" t="n">
        <v>71.5300685105303</v>
      </c>
      <c r="R2253" s="0" t="n">
        <v>1140.5</v>
      </c>
      <c r="S2253" s="0" t="n">
        <v>101.972818939062</v>
      </c>
      <c r="T2253" s="0" t="n">
        <v>3975.97544936431</v>
      </c>
      <c r="U2253" s="0" t="n">
        <v>119.772029811486</v>
      </c>
      <c r="V2253" s="0" t="n">
        <v>741.516878562034</v>
      </c>
      <c r="W2253" s="0" t="n">
        <v>45346</v>
      </c>
      <c r="X2253" s="0" t="n">
        <v>44892</v>
      </c>
      <c r="Y2253" s="1" t="n">
        <v>-5.85084295324309</v>
      </c>
      <c r="Z2253" s="0" t="n">
        <v>-20.3061543267729</v>
      </c>
      <c r="AA2253" s="0" t="n">
        <v>-11.2987012987013</v>
      </c>
      <c r="AB2253" s="0" t="n">
        <v>1.4588517978203</v>
      </c>
      <c r="AC2253" s="0" t="n">
        <v>7.17272842478773</v>
      </c>
    </row>
    <row r="2254" customFormat="false" ht="18" hidden="false" customHeight="false" outlineLevel="0" collapsed="false">
      <c r="A2254" s="6" t="s">
        <v>187</v>
      </c>
      <c r="B2254" s="0" t="n">
        <v>6895</v>
      </c>
      <c r="C2254" s="0" t="n">
        <v>9203</v>
      </c>
      <c r="E2254" s="0" t="n">
        <v>28.3810857129064</v>
      </c>
      <c r="F2254" s="0" t="n">
        <v>77410.5</v>
      </c>
      <c r="G2254" s="0" t="n">
        <v>0.913971618837238</v>
      </c>
      <c r="H2254" s="0" t="n">
        <v>6.32358553235997</v>
      </c>
      <c r="I2254" s="0" t="n">
        <v>4.38580373422284</v>
      </c>
      <c r="J2254" s="0" t="n">
        <v>18793</v>
      </c>
      <c r="K2254" s="0" t="n">
        <v>26.5621687325974</v>
      </c>
      <c r="L2254" s="0" t="n">
        <v>4.00850013887005</v>
      </c>
      <c r="M2254" s="0" t="n">
        <v>22785</v>
      </c>
      <c r="N2254" s="0" t="n">
        <v>7.76826859776168</v>
      </c>
      <c r="O2254" s="0" t="n">
        <v>24541</v>
      </c>
      <c r="P2254" s="0" t="n">
        <v>34.686435527413</v>
      </c>
      <c r="Q2254" s="0" t="n">
        <v>76.5779715578012</v>
      </c>
      <c r="R2254" s="0" t="n">
        <v>3644.5</v>
      </c>
      <c r="S2254" s="0" t="n">
        <v>104.074633008643</v>
      </c>
      <c r="T2254" s="0" t="n">
        <v>1941.30882151187</v>
      </c>
      <c r="U2254" s="0" t="n">
        <v>48.5663328302922</v>
      </c>
      <c r="V2254" s="0" t="n">
        <v>515.653724790781</v>
      </c>
      <c r="W2254" s="0" t="n">
        <v>70751</v>
      </c>
      <c r="X2254" s="0" t="n">
        <v>69773</v>
      </c>
      <c r="Y2254" s="1" t="n">
        <v>5.34536412501303</v>
      </c>
      <c r="Z2254" s="0" t="n">
        <v>-17.3415023974427</v>
      </c>
      <c r="AA2254" s="0" t="n">
        <v>3.32749562171629</v>
      </c>
      <c r="AB2254" s="0" t="n">
        <v>7.62180414857694</v>
      </c>
      <c r="AC2254" s="0" t="n">
        <v>9.92629854936827</v>
      </c>
    </row>
    <row r="2255" customFormat="false" ht="18" hidden="false" customHeight="false" outlineLevel="0" collapsed="false">
      <c r="A2255" s="6" t="s">
        <v>159</v>
      </c>
      <c r="B2255" s="0" t="n">
        <v>236</v>
      </c>
      <c r="C2255" s="0" t="n">
        <v>9203</v>
      </c>
      <c r="E2255" s="0" t="n">
        <v>76.5713846120031</v>
      </c>
      <c r="F2255" s="0" t="n">
        <v>467713.5</v>
      </c>
      <c r="G2255" s="0" t="n">
        <v>0.87305797245536</v>
      </c>
      <c r="H2255" s="0" t="n">
        <v>7.47830857053296</v>
      </c>
      <c r="I2255" s="0" t="n">
        <v>8.19021357150029</v>
      </c>
      <c r="J2255" s="0" t="n">
        <v>56097</v>
      </c>
      <c r="K2255" s="0" t="n">
        <v>13.7377828824438</v>
      </c>
      <c r="L2255" s="0" t="n">
        <v>7.15053125471042</v>
      </c>
      <c r="M2255" s="0" t="n">
        <v>338794</v>
      </c>
      <c r="N2255" s="0" t="n">
        <v>5.19106005419222</v>
      </c>
      <c r="O2255" s="0" t="n">
        <v>94320</v>
      </c>
      <c r="P2255" s="0" t="n">
        <v>23.0983418270514</v>
      </c>
      <c r="Q2255" s="0" t="n">
        <v>59.4751908396947</v>
      </c>
      <c r="R2255" s="0" t="n">
        <v>8535.5</v>
      </c>
      <c r="S2255" s="0" t="n">
        <v>101.341456270869</v>
      </c>
      <c r="T2255" s="0" t="n">
        <v>4784.03139827778</v>
      </c>
      <c r="U2255" s="0" t="n">
        <v>206.045340050378</v>
      </c>
      <c r="V2255" s="0" t="n">
        <v>657.219846523344</v>
      </c>
      <c r="W2255" s="0" t="n">
        <v>408341</v>
      </c>
      <c r="X2255" s="0" t="n">
        <v>385370</v>
      </c>
      <c r="Y2255" s="1" t="n">
        <v>-1.36071347475928</v>
      </c>
      <c r="Z2255" s="0" t="n">
        <v>-25.3615425816818</v>
      </c>
      <c r="AA2255" s="0" t="n">
        <v>-27.2512926577042</v>
      </c>
      <c r="AB2255" s="0" t="n">
        <v>-8.49381518311909</v>
      </c>
      <c r="AC2255" s="0" t="n">
        <v>5.33065454955124</v>
      </c>
    </row>
    <row r="2256" customFormat="false" ht="18" hidden="false" customHeight="false" outlineLevel="0" collapsed="false">
      <c r="A2256" s="6" t="s">
        <v>83</v>
      </c>
      <c r="B2256" s="0" t="n">
        <v>243</v>
      </c>
      <c r="C2256" s="0" t="n">
        <v>9203</v>
      </c>
      <c r="E2256" s="0" t="n">
        <v>35.6946765337789</v>
      </c>
      <c r="F2256" s="0" t="n">
        <v>68444</v>
      </c>
      <c r="G2256" s="0" t="n">
        <v>1.07866284846006</v>
      </c>
      <c r="H2256" s="0" t="n">
        <v>3.9294034783551</v>
      </c>
      <c r="I2256" s="0" t="n">
        <v>2.6060573224251</v>
      </c>
      <c r="J2256" s="0" t="n">
        <v>13567</v>
      </c>
      <c r="K2256" s="0" t="n">
        <v>18.3764967221109</v>
      </c>
      <c r="L2256" s="0" t="n">
        <v>2.81105721465724</v>
      </c>
      <c r="M2256" s="0" t="n">
        <v>22228.5</v>
      </c>
      <c r="N2256" s="0" t="n">
        <v>4.96659693636548</v>
      </c>
      <c r="O2256" s="0" t="n">
        <v>17900</v>
      </c>
      <c r="P2256" s="0" t="n">
        <v>24.2455436961586</v>
      </c>
      <c r="Q2256" s="0" t="n">
        <v>75.7932960893855</v>
      </c>
      <c r="R2256" s="0" t="n">
        <v>2169.5</v>
      </c>
      <c r="S2256" s="0" t="n">
        <v>106.430053007605</v>
      </c>
      <c r="T2256" s="0" t="n">
        <v>3402.99608204656</v>
      </c>
      <c r="U2256" s="0" t="n">
        <v>50.8873012214796</v>
      </c>
      <c r="V2256" s="0" t="n">
        <v>625.351463470846</v>
      </c>
      <c r="W2256" s="0" t="n">
        <v>73828</v>
      </c>
      <c r="X2256" s="0" t="n">
        <v>73300</v>
      </c>
      <c r="Y2256" s="1" t="n">
        <v>-1.18453281222813</v>
      </c>
      <c r="Z2256" s="0" t="n">
        <v>-41.19804400978</v>
      </c>
      <c r="AA2256" s="0" t="n">
        <v>-32.5595601710446</v>
      </c>
      <c r="AB2256" s="0" t="n">
        <v>2.47309365697275</v>
      </c>
      <c r="AC2256" s="0" t="n">
        <v>13.3416875522139</v>
      </c>
    </row>
    <row r="2257" customFormat="false" ht="18" hidden="false" customHeight="false" outlineLevel="0" collapsed="false">
      <c r="A2257" s="6" t="s">
        <v>84</v>
      </c>
      <c r="B2257" s="0" t="n">
        <v>308</v>
      </c>
      <c r="C2257" s="0" t="n">
        <v>9203</v>
      </c>
      <c r="E2257" s="0" t="n">
        <v>65.8928919182084</v>
      </c>
      <c r="F2257" s="0" t="n">
        <v>25472.5</v>
      </c>
      <c r="G2257" s="0" t="n">
        <v>0.954087741682206</v>
      </c>
      <c r="H2257" s="0" t="n">
        <v>4.20524215117475</v>
      </c>
      <c r="I2257" s="0" t="n">
        <v>5.81409702505864</v>
      </c>
      <c r="J2257" s="0" t="n">
        <v>4377</v>
      </c>
      <c r="K2257" s="0" t="n">
        <v>18.0101222071349</v>
      </c>
      <c r="L2257" s="0" t="n">
        <v>5.54715870055943</v>
      </c>
      <c r="M2257" s="0" t="n">
        <v>16946.5</v>
      </c>
      <c r="N2257" s="0" t="n">
        <v>1.88829551824861</v>
      </c>
      <c r="O2257" s="0" t="n">
        <v>5993</v>
      </c>
      <c r="P2257" s="0" t="n">
        <v>24.659507056742</v>
      </c>
      <c r="Q2257" s="0" t="n">
        <v>73.0352077423661</v>
      </c>
      <c r="R2257" s="0" t="n">
        <v>730.5</v>
      </c>
      <c r="S2257" s="0" t="n">
        <v>98.8364134154689</v>
      </c>
      <c r="T2257" s="0" t="n">
        <v>3326.89938398357</v>
      </c>
      <c r="U2257" s="0" t="n">
        <v>43.8056125941136</v>
      </c>
      <c r="V2257" s="0" t="n">
        <v>599.17864476386</v>
      </c>
      <c r="W2257" s="0" t="n">
        <v>24303</v>
      </c>
      <c r="X2257" s="0" t="n">
        <v>23799</v>
      </c>
      <c r="Y2257" s="1" t="n">
        <v>-1.43170019467878</v>
      </c>
      <c r="Z2257" s="0" t="n">
        <v>-4.13839891451832</v>
      </c>
      <c r="AA2257" s="0" t="n">
        <v>-74.0890688259109</v>
      </c>
      <c r="AB2257" s="0" t="n">
        <v>-9.51230560169108</v>
      </c>
      <c r="AC2257" s="0" t="n">
        <v>1.83806421591438</v>
      </c>
    </row>
    <row r="2258" customFormat="false" ht="18" hidden="false" customHeight="false" outlineLevel="0" collapsed="false">
      <c r="A2258" s="6" t="s">
        <v>194</v>
      </c>
      <c r="B2258" s="0" t="n">
        <v>310</v>
      </c>
      <c r="C2258" s="0" t="n">
        <v>9203</v>
      </c>
      <c r="E2258" s="0" t="n">
        <v>74.2806534888541</v>
      </c>
      <c r="F2258" s="0" t="n">
        <v>54931.5</v>
      </c>
      <c r="G2258" s="0" t="n">
        <v>0.47703048342026</v>
      </c>
      <c r="H2258" s="0" t="n">
        <v>7.01801251717295</v>
      </c>
      <c r="I2258" s="0" t="n">
        <v>5.20912837734697</v>
      </c>
      <c r="J2258" s="0" t="n">
        <v>3433</v>
      </c>
      <c r="K2258" s="0" t="n">
        <v>13.1010532743093</v>
      </c>
      <c r="L2258" s="0" t="n">
        <v>2.48491302804402</v>
      </c>
      <c r="M2258" s="0" t="n">
        <v>39134.5</v>
      </c>
      <c r="N2258" s="0" t="n">
        <v>2.27676346957288</v>
      </c>
      <c r="O2258" s="0" t="n">
        <v>5213</v>
      </c>
      <c r="P2258" s="0" t="n">
        <v>19.8939093268203</v>
      </c>
      <c r="Q2258" s="0" t="n">
        <v>65.854594283522</v>
      </c>
      <c r="R2258" s="0" t="n">
        <v>563</v>
      </c>
      <c r="S2258" s="0" t="n">
        <v>103.197158081705</v>
      </c>
      <c r="T2258" s="0" t="n">
        <v>4654.35168738899</v>
      </c>
      <c r="U2258" s="0" t="n">
        <v>158.259325044405</v>
      </c>
      <c r="V2258" s="0" t="n">
        <v>609.769094138544</v>
      </c>
      <c r="W2258" s="0" t="n">
        <v>26204</v>
      </c>
      <c r="X2258" s="0" t="n">
        <v>26154</v>
      </c>
      <c r="Y2258" s="1" t="n">
        <v>-13.5067335621864</v>
      </c>
      <c r="Z2258" s="0" t="n">
        <v>-67.203267659779</v>
      </c>
      <c r="AA2258" s="0" t="n">
        <v>-60.9894921190893</v>
      </c>
      <c r="AB2258" s="0" t="n">
        <v>-35.9896856581532</v>
      </c>
      <c r="AC2258" s="0" t="n">
        <v>2.17261904761905</v>
      </c>
    </row>
    <row r="2259" customFormat="false" ht="18" hidden="false" customHeight="false" outlineLevel="0" collapsed="false">
      <c r="A2259" s="6" t="s">
        <v>85</v>
      </c>
      <c r="B2259" s="0" t="n">
        <v>311</v>
      </c>
      <c r="C2259" s="0" t="n">
        <v>9203</v>
      </c>
      <c r="E2259" s="0" t="n">
        <v>70.0497693339091</v>
      </c>
      <c r="F2259" s="0" t="n">
        <v>89180</v>
      </c>
      <c r="G2259" s="0" t="n">
        <v>0.783886521641624</v>
      </c>
      <c r="H2259" s="0" t="n">
        <v>4.82784270530848</v>
      </c>
      <c r="I2259" s="0" t="n">
        <v>3.49893429842505</v>
      </c>
      <c r="J2259" s="0" t="n">
        <v>8507</v>
      </c>
      <c r="K2259" s="0" t="n">
        <v>12.1690245612027</v>
      </c>
      <c r="L2259" s="0" t="n">
        <v>2.74276743664499</v>
      </c>
      <c r="M2259" s="0" t="n">
        <v>63555</v>
      </c>
      <c r="N2259" s="0" t="n">
        <v>-4.56140350877193</v>
      </c>
      <c r="O2259" s="0" t="n">
        <v>8074</v>
      </c>
      <c r="P2259" s="0" t="n">
        <v>11.5496302230106</v>
      </c>
      <c r="Q2259" s="0" t="n">
        <v>105.362893237553</v>
      </c>
      <c r="R2259" s="0" t="n">
        <v>1474</v>
      </c>
      <c r="S2259" s="0" t="n">
        <v>113.636363636364</v>
      </c>
      <c r="T2259" s="0" t="n">
        <v>4742.67299864315</v>
      </c>
      <c r="U2259" s="0" t="n">
        <v>-196.675712347354</v>
      </c>
      <c r="V2259" s="0" t="n">
        <v>577.137042062415</v>
      </c>
      <c r="W2259" s="0" t="n">
        <v>69907</v>
      </c>
      <c r="X2259" s="0" t="n">
        <v>68779</v>
      </c>
      <c r="Y2259" s="1" t="n">
        <v>10.9018799079876</v>
      </c>
      <c r="Z2259" s="0" t="n">
        <v>-39.2298136645963</v>
      </c>
      <c r="AA2259" s="0" t="n">
        <v>-322.657450076805</v>
      </c>
      <c r="AB2259" s="0" t="n">
        <v>-25.4615952732644</v>
      </c>
      <c r="AC2259" s="0" t="n">
        <v>21.0616194677672</v>
      </c>
    </row>
    <row r="2260" customFormat="false" ht="18" hidden="false" customHeight="false" outlineLevel="0" collapsed="false">
      <c r="A2260" s="6" t="s">
        <v>86</v>
      </c>
      <c r="B2260" s="0" t="n">
        <v>323</v>
      </c>
      <c r="C2260" s="0" t="n">
        <v>9203</v>
      </c>
      <c r="E2260" s="0" t="n">
        <v>71.2427587714504</v>
      </c>
      <c r="F2260" s="0" t="n">
        <v>27297.5</v>
      </c>
      <c r="G2260" s="0" t="n">
        <v>0.946387031779467</v>
      </c>
      <c r="H2260" s="0" t="n">
        <v>4.30440504761168</v>
      </c>
      <c r="I2260" s="0" t="n">
        <v>5.80630177285747</v>
      </c>
      <c r="J2260" s="0" t="n">
        <v>3747</v>
      </c>
      <c r="K2260" s="0" t="n">
        <v>14.504141828598</v>
      </c>
      <c r="L2260" s="0" t="n">
        <v>5.49500870043044</v>
      </c>
      <c r="M2260" s="0" t="n">
        <v>19349</v>
      </c>
      <c r="N2260" s="0" t="n">
        <v>4.10873946974004</v>
      </c>
      <c r="O2260" s="0" t="n">
        <v>5379</v>
      </c>
      <c r="P2260" s="0" t="n">
        <v>20.8213981574669</v>
      </c>
      <c r="Q2260" s="0" t="n">
        <v>69.659788064696</v>
      </c>
      <c r="R2260" s="0" t="n">
        <v>576</v>
      </c>
      <c r="S2260" s="0" t="n">
        <v>100.694444444444</v>
      </c>
      <c r="T2260" s="0" t="n">
        <v>4485.06944444444</v>
      </c>
      <c r="U2260" s="0" t="n">
        <v>138.020833333333</v>
      </c>
      <c r="V2260" s="0" t="n">
        <v>650.520833333333</v>
      </c>
      <c r="W2260" s="0" t="n">
        <v>25834</v>
      </c>
      <c r="X2260" s="0" t="n">
        <v>25563</v>
      </c>
      <c r="Y2260" s="1" t="n">
        <v>-3.70149476273903</v>
      </c>
      <c r="Z2260" s="0" t="n">
        <v>-42.7043544690604</v>
      </c>
      <c r="AA2260" s="0" t="n">
        <v>-49.395289624443</v>
      </c>
      <c r="AB2260" s="0" t="n">
        <v>-14.8622981956315</v>
      </c>
      <c r="AC2260" s="0" t="n">
        <v>0.725806451612903</v>
      </c>
    </row>
    <row r="2261" customFormat="false" ht="18" hidden="false" customHeight="false" outlineLevel="0" collapsed="false">
      <c r="A2261" s="6" t="s">
        <v>87</v>
      </c>
      <c r="B2261" s="0" t="n">
        <v>374</v>
      </c>
      <c r="C2261" s="0" t="n">
        <v>9203</v>
      </c>
      <c r="E2261" s="0" t="n">
        <v>20.3914055015738</v>
      </c>
      <c r="F2261" s="0" t="n">
        <v>14878.5</v>
      </c>
      <c r="G2261" s="0" t="n">
        <v>0.959034848943106</v>
      </c>
      <c r="H2261" s="0" t="n">
        <v>3.18172261546009</v>
      </c>
      <c r="I2261" s="0" t="n">
        <v>0.833975751629406</v>
      </c>
      <c r="J2261" s="0" t="n">
        <v>3229</v>
      </c>
      <c r="K2261" s="0" t="n">
        <v>22.6294764874904</v>
      </c>
      <c r="L2261" s="0" t="n">
        <v>0.799811808986121</v>
      </c>
      <c r="M2261" s="0" t="n">
        <v>3007.5</v>
      </c>
      <c r="N2261" s="0" t="n">
        <v>1.16375727348296</v>
      </c>
      <c r="O2261" s="0" t="n">
        <v>4071</v>
      </c>
      <c r="P2261" s="0" t="n">
        <v>28.5303805452379</v>
      </c>
      <c r="Q2261" s="0" t="n">
        <v>79.3171211004667</v>
      </c>
      <c r="R2261" s="0" t="n">
        <v>517.5</v>
      </c>
      <c r="S2261" s="0" t="n">
        <v>99.5169082125604</v>
      </c>
      <c r="T2261" s="0" t="n">
        <v>2757.29468599034</v>
      </c>
      <c r="U2261" s="0" t="n">
        <v>6.76328502415459</v>
      </c>
      <c r="V2261" s="0" t="n">
        <v>623.961352657005</v>
      </c>
      <c r="W2261" s="0" t="n">
        <v>14269</v>
      </c>
      <c r="X2261" s="0" t="n">
        <v>14475</v>
      </c>
      <c r="Y2261" s="1" t="n">
        <v>-3.59435173299101</v>
      </c>
      <c r="Z2261" s="0" t="n">
        <v>-38.3419689119171</v>
      </c>
      <c r="AA2261" s="0" t="n">
        <v>-65.3465346534653</v>
      </c>
      <c r="AB2261" s="0" t="n">
        <v>0.246244767298695</v>
      </c>
      <c r="AC2261" s="0" t="n">
        <v>-0.554357868801971</v>
      </c>
    </row>
    <row r="2262" customFormat="false" ht="18" hidden="false" customHeight="false" outlineLevel="0" collapsed="false">
      <c r="A2262" s="6" t="s">
        <v>88</v>
      </c>
      <c r="B2262" s="0" t="n">
        <v>376</v>
      </c>
      <c r="C2262" s="0" t="n">
        <v>9203</v>
      </c>
      <c r="E2262" s="0" t="n">
        <v>60.6399215087758</v>
      </c>
      <c r="F2262" s="0" t="n">
        <v>19108.5</v>
      </c>
      <c r="G2262" s="0" t="n">
        <v>1.83991417432033</v>
      </c>
      <c r="H2262" s="0" t="n">
        <v>-0.15074805165254</v>
      </c>
      <c r="I2262" s="0" t="n">
        <v>-0.224699926048126</v>
      </c>
      <c r="J2262" s="0" t="n">
        <v>5671</v>
      </c>
      <c r="K2262" s="0" t="n">
        <v>16.1300415268218</v>
      </c>
      <c r="L2262" s="0" t="n">
        <v>-0.413428578904676</v>
      </c>
      <c r="M2262" s="0" t="n">
        <v>11517</v>
      </c>
      <c r="N2262" s="0" t="n">
        <v>-6.16479986107493</v>
      </c>
      <c r="O2262" s="0" t="n">
        <v>5362</v>
      </c>
      <c r="P2262" s="0" t="n">
        <v>15.2511519426589</v>
      </c>
      <c r="Q2262" s="0" t="n">
        <v>105.762775083924</v>
      </c>
      <c r="R2262" s="0" t="n">
        <v>987</v>
      </c>
      <c r="S2262" s="0" t="n">
        <v>98.9868287740628</v>
      </c>
      <c r="T2262" s="0" t="n">
        <v>3562.10739614995</v>
      </c>
      <c r="U2262" s="0" t="n">
        <v>-71.93515704154</v>
      </c>
      <c r="V2262" s="0" t="n">
        <v>574.569402228977</v>
      </c>
      <c r="W2262" s="0" t="n">
        <v>35158</v>
      </c>
      <c r="X2262" s="0" t="n">
        <v>35702</v>
      </c>
      <c r="Y2262" s="1" t="n">
        <v>-3.65823582604883</v>
      </c>
      <c r="Z2262" s="0" t="n">
        <v>-134.649122807018</v>
      </c>
      <c r="AA2262" s="0" t="n">
        <v>-441.346153846154</v>
      </c>
      <c r="AB2262" s="0" t="n">
        <v>-12.8130081300813</v>
      </c>
      <c r="AC2262" s="0" t="n">
        <v>2.77274374773469</v>
      </c>
    </row>
    <row r="2263" customFormat="false" ht="18" hidden="false" customHeight="false" outlineLevel="0" collapsed="false">
      <c r="A2263" s="6" t="s">
        <v>89</v>
      </c>
      <c r="B2263" s="0" t="n">
        <v>610</v>
      </c>
      <c r="C2263" s="0" t="n">
        <v>9203</v>
      </c>
      <c r="E2263" s="0" t="n">
        <v>44.1549406758674</v>
      </c>
      <c r="F2263" s="0" t="n">
        <v>427947</v>
      </c>
      <c r="G2263" s="0" t="n">
        <v>0.908605504887287</v>
      </c>
      <c r="H2263" s="0" t="n">
        <v>3.18901333470495</v>
      </c>
      <c r="I2263" s="0" t="n">
        <v>3.48373988967043</v>
      </c>
      <c r="J2263" s="0" t="n">
        <v>52030</v>
      </c>
      <c r="K2263" s="0" t="n">
        <v>13.3809970810241</v>
      </c>
      <c r="L2263" s="0" t="n">
        <v>3.16534524134998</v>
      </c>
      <c r="M2263" s="0" t="n">
        <v>194771</v>
      </c>
      <c r="N2263" s="0" t="n">
        <v>2.99479902038805</v>
      </c>
      <c r="O2263" s="0" t="n">
        <v>86771</v>
      </c>
      <c r="P2263" s="0" t="n">
        <v>22.3156351665874</v>
      </c>
      <c r="Q2263" s="0" t="n">
        <v>59.9624298440723</v>
      </c>
      <c r="R2263" s="0" t="n">
        <v>7096.5</v>
      </c>
      <c r="S2263" s="0" t="n">
        <v>103.713098006059</v>
      </c>
      <c r="T2263" s="0" t="n">
        <v>5479.25033467202</v>
      </c>
      <c r="U2263" s="0" t="n">
        <v>82.1954484605087</v>
      </c>
      <c r="V2263" s="0" t="n">
        <v>733.178327344466</v>
      </c>
      <c r="W2263" s="0" t="n">
        <v>388835</v>
      </c>
      <c r="X2263" s="0" t="n">
        <v>388199</v>
      </c>
      <c r="Y2263" s="1" t="n">
        <v>3.26690285605018</v>
      </c>
      <c r="Z2263" s="0" t="n">
        <v>-51.1943793911007</v>
      </c>
      <c r="AA2263" s="0" t="n">
        <v>-61.0744077410744</v>
      </c>
      <c r="AB2263" s="0" t="n">
        <v>-5.45761603835258</v>
      </c>
      <c r="AC2263" s="0" t="n">
        <v>12.2352129082359</v>
      </c>
    </row>
    <row r="2264" customFormat="false" ht="18" hidden="false" customHeight="false" outlineLevel="0" collapsed="false">
      <c r="A2264" s="6" t="s">
        <v>90</v>
      </c>
      <c r="B2264" s="0" t="n">
        <v>661</v>
      </c>
      <c r="C2264" s="0" t="n">
        <v>9203</v>
      </c>
      <c r="E2264" s="0" t="n">
        <v>32.4189017099418</v>
      </c>
      <c r="F2264" s="0" t="n">
        <v>103016</v>
      </c>
      <c r="G2264" s="0" t="n">
        <v>0.583608371515105</v>
      </c>
      <c r="H2264" s="0" t="n">
        <v>1.67495550639544</v>
      </c>
      <c r="I2264" s="0" t="n">
        <v>0.256150097303771</v>
      </c>
      <c r="J2264" s="0" t="n">
        <v>7791</v>
      </c>
      <c r="K2264" s="0" t="n">
        <v>12.9588662863226</v>
      </c>
      <c r="L2264" s="0" t="n">
        <v>0.149491341150889</v>
      </c>
      <c r="M2264" s="0" t="n">
        <v>33765.5</v>
      </c>
      <c r="N2264" s="0" t="n">
        <v>0.159926552250078</v>
      </c>
      <c r="O2264" s="0" t="n">
        <v>11323</v>
      </c>
      <c r="P2264" s="0" t="n">
        <v>18.8336854011078</v>
      </c>
      <c r="Q2264" s="0" t="n">
        <v>68.8068533074274</v>
      </c>
      <c r="R2264" s="0" t="n">
        <v>1520</v>
      </c>
      <c r="S2264" s="0" t="n">
        <v>98.421052631579</v>
      </c>
      <c r="T2264" s="0" t="n">
        <v>3955.32894736842</v>
      </c>
      <c r="U2264" s="0" t="n">
        <v>3.55263157894737</v>
      </c>
      <c r="V2264" s="0" t="n">
        <v>512.565789473684</v>
      </c>
      <c r="W2264" s="0" t="n">
        <v>60121</v>
      </c>
      <c r="X2264" s="0" t="n">
        <v>63553</v>
      </c>
      <c r="Y2264" s="1" t="n">
        <v>5.24279662500438</v>
      </c>
      <c r="Z2264" s="0" t="n">
        <v>-89.4448252227553</v>
      </c>
      <c r="AA2264" s="0" t="n">
        <v>-94.7006869479882</v>
      </c>
      <c r="AB2264" s="0" t="n">
        <v>-12.143078833023</v>
      </c>
      <c r="AC2264" s="0" t="n">
        <v>-2.66116941529235</v>
      </c>
    </row>
    <row r="2265" customFormat="false" ht="18" hidden="false" customHeight="false" outlineLevel="0" collapsed="false">
      <c r="A2265" s="6" t="s">
        <v>91</v>
      </c>
      <c r="B2265" s="0" t="n">
        <v>1105</v>
      </c>
      <c r="C2265" s="0" t="n">
        <v>9203</v>
      </c>
      <c r="E2265" s="0" t="n">
        <v>62.954128440367</v>
      </c>
      <c r="F2265" s="0" t="n">
        <v>56979</v>
      </c>
      <c r="G2265" s="0" t="n">
        <v>0.684778602643079</v>
      </c>
      <c r="H2265" s="0" t="n">
        <v>5.8639602234866</v>
      </c>
      <c r="I2265" s="0" t="n">
        <v>5.72299964119125</v>
      </c>
      <c r="J2265" s="0" t="n">
        <v>10552</v>
      </c>
      <c r="K2265" s="0" t="n">
        <v>27.0439284432826</v>
      </c>
      <c r="L2265" s="0" t="n">
        <v>3.91898769722178</v>
      </c>
      <c r="M2265" s="0" t="n">
        <v>33983.5</v>
      </c>
      <c r="N2265" s="0" t="n">
        <v>3.83421366251269</v>
      </c>
      <c r="O2265" s="0" t="n">
        <v>13699</v>
      </c>
      <c r="P2265" s="0" t="n">
        <v>35.1094366702548</v>
      </c>
      <c r="Q2265" s="0" t="n">
        <v>77.0275202569531</v>
      </c>
      <c r="R2265" s="0" t="n">
        <v>1744</v>
      </c>
      <c r="S2265" s="0" t="n">
        <v>100.45871559633</v>
      </c>
      <c r="T2265" s="0" t="n">
        <v>2237.27064220184</v>
      </c>
      <c r="U2265" s="0" t="n">
        <v>74.7133027522936</v>
      </c>
      <c r="V2265" s="0" t="n">
        <v>605.045871559633</v>
      </c>
      <c r="W2265" s="0" t="n">
        <v>39018</v>
      </c>
      <c r="X2265" s="0" t="n">
        <v>37423</v>
      </c>
      <c r="Y2265" s="1" t="n">
        <v>-13.8523359533692</v>
      </c>
      <c r="Z2265" s="0" t="n">
        <v>-49.4224235560589</v>
      </c>
      <c r="AA2265" s="0" t="n">
        <v>-43.8604049978458</v>
      </c>
      <c r="AB2265" s="0" t="n">
        <v>-12.2027815163751</v>
      </c>
      <c r="AC2265" s="0" t="n">
        <v>2.76587456174523</v>
      </c>
    </row>
    <row r="2266" customFormat="false" ht="18" hidden="false" customHeight="false" outlineLevel="0" collapsed="false">
      <c r="A2266" s="6" t="s">
        <v>211</v>
      </c>
      <c r="B2266" s="0" t="n">
        <v>1115</v>
      </c>
      <c r="C2266" s="0" t="n">
        <v>9203</v>
      </c>
      <c r="E2266" s="0" t="n">
        <v>60.2513371309301</v>
      </c>
      <c r="F2266" s="0" t="n">
        <v>44817</v>
      </c>
      <c r="G2266" s="0" t="n">
        <v>0.7867773389562</v>
      </c>
      <c r="H2266" s="0" t="n">
        <v>6.56532713195882</v>
      </c>
      <c r="I2266" s="0" t="n">
        <v>6.4802472987153</v>
      </c>
      <c r="J2266" s="0" t="n">
        <v>6037</v>
      </c>
      <c r="K2266" s="0" t="n">
        <v>17.1208984430391</v>
      </c>
      <c r="L2266" s="0" t="n">
        <v>5.09851172546132</v>
      </c>
      <c r="M2266" s="0" t="n">
        <v>27480.5</v>
      </c>
      <c r="N2266" s="0" t="n">
        <v>3.0530739979258</v>
      </c>
      <c r="O2266" s="0" t="n">
        <v>9190</v>
      </c>
      <c r="P2266" s="0" t="n">
        <v>26.0627889169337</v>
      </c>
      <c r="Q2266" s="0" t="n">
        <v>65.6909684439608</v>
      </c>
      <c r="R2266" s="0" t="n">
        <v>913.5</v>
      </c>
      <c r="S2266" s="0" t="n">
        <v>102.353585112206</v>
      </c>
      <c r="T2266" s="0" t="n">
        <v>3859.9890530925</v>
      </c>
      <c r="U2266" s="0" t="n">
        <v>91.8445539135194</v>
      </c>
      <c r="V2266" s="0" t="n">
        <v>660.864805692392</v>
      </c>
      <c r="W2266" s="0" t="n">
        <v>35261</v>
      </c>
      <c r="X2266" s="0" t="n">
        <v>34619</v>
      </c>
      <c r="Y2266" s="1" t="n">
        <v>0.241642028655902</v>
      </c>
      <c r="Z2266" s="0" t="n">
        <v>-29.4535350416795</v>
      </c>
      <c r="AA2266" s="0" t="n">
        <v>-51.0501750291715</v>
      </c>
      <c r="AB2266" s="0" t="n">
        <v>-5.61774673924207</v>
      </c>
      <c r="AC2266" s="0" t="n">
        <v>8.26757532281205</v>
      </c>
    </row>
    <row r="2267" customFormat="false" ht="18" hidden="false" customHeight="false" outlineLevel="0" collapsed="false">
      <c r="A2267" s="6" t="s">
        <v>92</v>
      </c>
      <c r="B2267" s="0" t="n">
        <v>1236</v>
      </c>
      <c r="C2267" s="0" t="n">
        <v>9203</v>
      </c>
      <c r="E2267" s="0" t="n">
        <v>41.0697652200912</v>
      </c>
      <c r="F2267" s="0" t="n">
        <v>85735</v>
      </c>
      <c r="G2267" s="0" t="n">
        <v>0.834699947512684</v>
      </c>
      <c r="H2267" s="0" t="n">
        <v>0.114584352249067</v>
      </c>
      <c r="I2267" s="0" t="n">
        <v>-4.58477146011207</v>
      </c>
      <c r="J2267" s="0" t="n">
        <v>15651</v>
      </c>
      <c r="K2267" s="0" t="n">
        <v>21.8702402079287</v>
      </c>
      <c r="L2267" s="0" t="n">
        <v>-3.8269084971132</v>
      </c>
      <c r="M2267" s="0" t="n">
        <v>36536.5</v>
      </c>
      <c r="N2267" s="0" t="n">
        <v>-10.7508929426738</v>
      </c>
      <c r="O2267" s="0" t="n">
        <v>14599</v>
      </c>
      <c r="P2267" s="0" t="n">
        <v>20.4002068107821</v>
      </c>
      <c r="Q2267" s="0" t="n">
        <v>107.20597301185</v>
      </c>
      <c r="R2267" s="0" t="n">
        <v>2281</v>
      </c>
      <c r="S2267" s="0" t="n">
        <v>99.6931170539237</v>
      </c>
      <c r="T2267" s="0" t="n">
        <v>3137.35203857957</v>
      </c>
      <c r="U2267" s="0" t="n">
        <v>-172.205173169662</v>
      </c>
      <c r="V2267" s="0" t="n">
        <v>686.146427005699</v>
      </c>
      <c r="W2267" s="0" t="n">
        <v>71563</v>
      </c>
      <c r="X2267" s="0" t="n">
        <v>75767</v>
      </c>
      <c r="Y2267" s="1" t="n">
        <v>-7.83427349766891</v>
      </c>
      <c r="Z2267" s="0" t="n">
        <v>-228.465152701644</v>
      </c>
      <c r="AA2267" s="0" t="n">
        <v>-469.520225776105</v>
      </c>
      <c r="AB2267" s="0" t="n">
        <v>-28.3132825926835</v>
      </c>
      <c r="AC2267" s="0" t="n">
        <v>-2.10783087315487</v>
      </c>
    </row>
    <row r="2268" customFormat="false" ht="18" hidden="false" customHeight="false" outlineLevel="0" collapsed="false">
      <c r="A2268" s="6" t="s">
        <v>93</v>
      </c>
      <c r="B2268" s="0" t="n">
        <v>1494</v>
      </c>
      <c r="C2268" s="0" t="n">
        <v>9203</v>
      </c>
      <c r="E2268" s="0" t="n">
        <v>28.920655895249</v>
      </c>
      <c r="F2268" s="0" t="n">
        <v>50755.5</v>
      </c>
      <c r="G2268" s="0" t="n">
        <v>0.985922707883875</v>
      </c>
      <c r="H2268" s="0" t="n">
        <v>1.04114626006675</v>
      </c>
      <c r="I2268" s="0" t="n">
        <v>0.627485461921225</v>
      </c>
      <c r="J2268" s="0" t="n">
        <v>11247</v>
      </c>
      <c r="K2268" s="0" t="n">
        <v>22.4755700325733</v>
      </c>
      <c r="L2268" s="0" t="n">
        <v>0.618652165775138</v>
      </c>
      <c r="M2268" s="0" t="n">
        <v>14559</v>
      </c>
      <c r="N2268" s="0" t="n">
        <v>0.796758019094718</v>
      </c>
      <c r="O2268" s="0" t="n">
        <v>13895</v>
      </c>
      <c r="P2268" s="0" t="n">
        <v>27.767230870686</v>
      </c>
      <c r="Q2268" s="0" t="n">
        <v>80.9427851745232</v>
      </c>
      <c r="R2268" s="0" t="n">
        <v>1500.5</v>
      </c>
      <c r="S2268" s="0" t="n">
        <v>99.4335221592802</v>
      </c>
      <c r="T2268" s="0" t="n">
        <v>3334.955014995</v>
      </c>
      <c r="U2268" s="0" t="n">
        <v>7.73075641452849</v>
      </c>
      <c r="V2268" s="0" t="n">
        <v>749.550149950017</v>
      </c>
      <c r="W2268" s="0" t="n">
        <v>50041</v>
      </c>
      <c r="X2268" s="0" t="n">
        <v>51388</v>
      </c>
      <c r="Y2268" s="1" t="n">
        <v>4.55704137066444</v>
      </c>
      <c r="Z2268" s="0" t="n">
        <v>-57.2789115646259</v>
      </c>
      <c r="AA2268" s="0" t="n">
        <v>-81.7610062893082</v>
      </c>
      <c r="AB2268" s="0" t="n">
        <v>-5.75827455236028</v>
      </c>
      <c r="AC2268" s="0" t="n">
        <v>-0.319064078702473</v>
      </c>
    </row>
    <row r="2269" customFormat="false" ht="18" hidden="false" customHeight="false" outlineLevel="0" collapsed="false">
      <c r="A2269" s="6" t="s">
        <v>33</v>
      </c>
      <c r="B2269" s="0" t="n">
        <v>1758</v>
      </c>
      <c r="C2269" s="0" t="n">
        <v>9203</v>
      </c>
      <c r="E2269" s="0" t="n">
        <v>79.6812575994442</v>
      </c>
      <c r="F2269" s="0" t="n">
        <v>93289</v>
      </c>
      <c r="G2269" s="0" t="n">
        <v>0.874958462412503</v>
      </c>
      <c r="H2269" s="0" t="n">
        <v>1.95040674311477</v>
      </c>
      <c r="I2269" s="0" t="n">
        <v>3.34827991767127</v>
      </c>
      <c r="J2269" s="0" t="n">
        <v>14738</v>
      </c>
      <c r="K2269" s="0" t="n">
        <v>18.0559639321768</v>
      </c>
      <c r="L2269" s="0" t="n">
        <v>2.92960584849232</v>
      </c>
      <c r="M2269" s="0" t="n">
        <v>73791</v>
      </c>
      <c r="N2269" s="0" t="n">
        <v>0.739927633451234</v>
      </c>
      <c r="O2269" s="0" t="n">
        <v>16696</v>
      </c>
      <c r="P2269" s="0" t="n">
        <v>20.4547682054298</v>
      </c>
      <c r="Q2269" s="0" t="n">
        <v>88.2726401533301</v>
      </c>
      <c r="R2269" s="0" t="n">
        <v>2467.5</v>
      </c>
      <c r="S2269" s="0" t="n">
        <v>101.438703140831</v>
      </c>
      <c r="T2269" s="0" t="n">
        <v>3307.96352583587</v>
      </c>
      <c r="U2269" s="0" t="n">
        <v>22.1276595744681</v>
      </c>
      <c r="V2269" s="0" t="n">
        <v>597.284701114488</v>
      </c>
      <c r="W2269" s="0" t="n">
        <v>81624</v>
      </c>
      <c r="X2269" s="0" t="n">
        <v>81090</v>
      </c>
      <c r="Y2269" s="1" t="n">
        <v>5.8594661894016</v>
      </c>
      <c r="Z2269" s="0" t="n">
        <v>1.10987791342952</v>
      </c>
      <c r="AA2269" s="0" t="n">
        <v>14.7058823529412</v>
      </c>
      <c r="AB2269" s="0" t="n">
        <v>2.17244966648308</v>
      </c>
      <c r="AC2269" s="0" t="n">
        <v>2.10613828460579</v>
      </c>
    </row>
    <row r="2270" customFormat="false" ht="18" hidden="false" customHeight="false" outlineLevel="0" collapsed="false">
      <c r="A2270" s="6" t="s">
        <v>160</v>
      </c>
      <c r="B2270" s="0" t="n">
        <v>1760</v>
      </c>
      <c r="C2270" s="0" t="n">
        <v>9203</v>
      </c>
      <c r="E2270" s="0" t="n">
        <v>80.9088450094671</v>
      </c>
      <c r="F2270" s="0" t="n">
        <v>18745</v>
      </c>
      <c r="G2270" s="0" t="n">
        <v>0.611523072819419</v>
      </c>
      <c r="H2270" s="0" t="n">
        <v>3.2365000436186</v>
      </c>
      <c r="I2270" s="0" t="n">
        <v>1.15153101282387</v>
      </c>
      <c r="J2270" s="0" t="n">
        <v>3302</v>
      </c>
      <c r="K2270" s="0" t="n">
        <v>28.8057227601849</v>
      </c>
      <c r="L2270" s="0" t="n">
        <v>0.704187783408909</v>
      </c>
      <c r="M2270" s="0" t="n">
        <v>15039</v>
      </c>
      <c r="N2270" s="0" t="n">
        <v>0.87771793337323</v>
      </c>
      <c r="O2270" s="0" t="n">
        <v>3694</v>
      </c>
      <c r="P2270" s="0" t="n">
        <v>32.2254209194801</v>
      </c>
      <c r="Q2270" s="0" t="n">
        <v>89.38819707634</v>
      </c>
      <c r="R2270" s="0" t="n">
        <v>677.5</v>
      </c>
      <c r="S2270" s="0" t="n">
        <v>100.959409594096</v>
      </c>
      <c r="T2270" s="0" t="n">
        <v>1691.9557195572</v>
      </c>
      <c r="U2270" s="0" t="n">
        <v>19.4833948339483</v>
      </c>
      <c r="V2270" s="0" t="n">
        <v>487.380073800738</v>
      </c>
      <c r="W2270" s="0" t="n">
        <v>11463</v>
      </c>
      <c r="X2270" s="0" t="n">
        <v>11644</v>
      </c>
      <c r="Y2270" s="1" t="n">
        <v>-6.72145821466352</v>
      </c>
      <c r="Z2270" s="0" t="n">
        <v>-87.523629489603</v>
      </c>
      <c r="AA2270" s="0" t="n">
        <v>-76.386404293381</v>
      </c>
      <c r="AB2270" s="0" t="n">
        <v>-17.5814368585453</v>
      </c>
      <c r="AC2270" s="0" t="n">
        <v>3.54343054248981</v>
      </c>
    </row>
    <row r="2271" customFormat="false" ht="18" hidden="false" customHeight="false" outlineLevel="0" collapsed="false">
      <c r="A2271" s="6" t="s">
        <v>167</v>
      </c>
      <c r="B2271" s="0" t="n">
        <v>2084</v>
      </c>
      <c r="C2271" s="0" t="n">
        <v>9203</v>
      </c>
      <c r="E2271" s="0" t="n">
        <v>23.2691193511008</v>
      </c>
      <c r="F2271" s="0" t="n">
        <v>14129</v>
      </c>
      <c r="G2271" s="0" t="n">
        <v>1.21735437752141</v>
      </c>
      <c r="H2271" s="0" t="n">
        <v>2.69767441860465</v>
      </c>
      <c r="I2271" s="0" t="n">
        <v>0.61046511627907</v>
      </c>
      <c r="J2271" s="0" t="n">
        <v>1346</v>
      </c>
      <c r="K2271" s="0" t="n">
        <v>7.82558139534884</v>
      </c>
      <c r="L2271" s="0" t="n">
        <v>0.743152381626442</v>
      </c>
      <c r="M2271" s="0" t="n">
        <v>3197</v>
      </c>
      <c r="N2271" s="0" t="n">
        <v>1.000938379731</v>
      </c>
      <c r="O2271" s="0" t="n">
        <v>2080</v>
      </c>
      <c r="P2271" s="0" t="n">
        <v>12.093023255814</v>
      </c>
      <c r="Q2271" s="0" t="n">
        <v>64.7115384615385</v>
      </c>
      <c r="R2271" s="0" t="n">
        <v>278.5</v>
      </c>
      <c r="S2271" s="0" t="n">
        <v>92.6391382405745</v>
      </c>
      <c r="T2271" s="0" t="n">
        <v>6175.94254937163</v>
      </c>
      <c r="U2271" s="0" t="n">
        <v>11.4901256732496</v>
      </c>
      <c r="V2271" s="0" t="n">
        <v>483.303411131059</v>
      </c>
      <c r="W2271" s="0" t="n">
        <v>17200</v>
      </c>
      <c r="X2271" s="0" t="n">
        <v>18061</v>
      </c>
      <c r="Y2271" s="1" t="n">
        <v>-6.42511288830858</v>
      </c>
      <c r="Z2271" s="0" t="n">
        <v>-17.3228346456693</v>
      </c>
      <c r="AA2271" s="0" t="n">
        <v>45.4545454545455</v>
      </c>
      <c r="AB2271" s="0" t="n">
        <v>-3.88170055452865</v>
      </c>
      <c r="AC2271" s="0" t="n">
        <v>-2.95602018745494</v>
      </c>
    </row>
    <row r="2272" customFormat="false" ht="18" hidden="false" customHeight="false" outlineLevel="0" collapsed="false">
      <c r="A2272" s="6" t="s">
        <v>94</v>
      </c>
      <c r="B2272" s="0" t="n">
        <v>2197</v>
      </c>
      <c r="C2272" s="0" t="n">
        <v>9203</v>
      </c>
      <c r="E2272" s="0" t="n">
        <v>42.6466507980549</v>
      </c>
      <c r="F2272" s="0" t="n">
        <v>62442.5</v>
      </c>
      <c r="G2272" s="0" t="n">
        <v>0.860936061176282</v>
      </c>
      <c r="H2272" s="0" t="n">
        <v>3.23666734872301</v>
      </c>
      <c r="I2272" s="0" t="n">
        <v>3.48592793764765</v>
      </c>
      <c r="J2272" s="0" t="n">
        <v>6319</v>
      </c>
      <c r="K2272" s="0" t="n">
        <v>11.7543109060808</v>
      </c>
      <c r="L2272" s="0" t="n">
        <v>3.00116106818273</v>
      </c>
      <c r="M2272" s="0" t="n">
        <v>29048.5</v>
      </c>
      <c r="N2272" s="0" t="n">
        <v>3.55612165860544</v>
      </c>
      <c r="O2272" s="0" t="n">
        <v>9715</v>
      </c>
      <c r="P2272" s="0" t="n">
        <v>18.0713926970368</v>
      </c>
      <c r="Q2272" s="0" t="n">
        <v>65.0437467833248</v>
      </c>
      <c r="R2272" s="0" t="n">
        <v>1133</v>
      </c>
      <c r="S2272" s="0" t="n">
        <v>99.4704324801412</v>
      </c>
      <c r="T2272" s="0" t="n">
        <v>4744.83671668138</v>
      </c>
      <c r="U2272" s="0" t="n">
        <v>91.1738746690203</v>
      </c>
      <c r="V2272" s="0" t="n">
        <v>557.722859664607</v>
      </c>
      <c r="W2272" s="0" t="n">
        <v>53759</v>
      </c>
      <c r="X2272" s="0" t="n">
        <v>54377</v>
      </c>
      <c r="Y2272" s="1" t="n">
        <v>7.89346927307028</v>
      </c>
      <c r="Z2272" s="0" t="n">
        <v>-27.1667314418966</v>
      </c>
      <c r="AA2272" s="0" t="n">
        <v>-35.4778263585259</v>
      </c>
      <c r="AB2272" s="0" t="n">
        <v>-5.17325524646169</v>
      </c>
      <c r="AC2272" s="0" t="n">
        <v>3.21790264619405</v>
      </c>
    </row>
    <row r="2273" customFormat="false" ht="18" hidden="false" customHeight="false" outlineLevel="0" collapsed="false">
      <c r="A2273" s="6" t="s">
        <v>95</v>
      </c>
      <c r="B2273" s="0" t="n">
        <v>2503</v>
      </c>
      <c r="C2273" s="0" t="n">
        <v>9203</v>
      </c>
      <c r="E2273" s="0" t="n">
        <v>27.6840829709887</v>
      </c>
      <c r="F2273" s="0" t="n">
        <v>68597.5</v>
      </c>
      <c r="G2273" s="0" t="n">
        <v>1.21822223841977</v>
      </c>
      <c r="H2273" s="0" t="n">
        <v>2.12045424629339</v>
      </c>
      <c r="I2273" s="0" t="n">
        <v>0.494214223317817</v>
      </c>
      <c r="J2273" s="0" t="n">
        <v>11631</v>
      </c>
      <c r="K2273" s="0" t="n">
        <v>13.9181734416696</v>
      </c>
      <c r="L2273" s="0" t="n">
        <v>0.602062757389118</v>
      </c>
      <c r="M2273" s="0" t="n">
        <v>19473.5</v>
      </c>
      <c r="N2273" s="0" t="n">
        <v>0.929468251726706</v>
      </c>
      <c r="O2273" s="0" t="n">
        <v>14288</v>
      </c>
      <c r="P2273" s="0" t="n">
        <v>17.0976581665011</v>
      </c>
      <c r="Q2273" s="0" t="n">
        <v>81.4039753639418</v>
      </c>
      <c r="R2273" s="0" t="n">
        <v>2125</v>
      </c>
      <c r="S2273" s="0" t="n">
        <v>100.611764705882</v>
      </c>
      <c r="T2273" s="0" t="n">
        <v>3932.56470588235</v>
      </c>
      <c r="U2273" s="0" t="n">
        <v>8.51764705882353</v>
      </c>
      <c r="V2273" s="0" t="n">
        <v>547.341176470588</v>
      </c>
      <c r="W2273" s="0" t="n">
        <v>83567</v>
      </c>
      <c r="X2273" s="0" t="n">
        <v>84305</v>
      </c>
      <c r="Y2273" s="1" t="n">
        <v>9.12521709607072</v>
      </c>
      <c r="Z2273" s="0" t="n">
        <v>297.115384615385</v>
      </c>
      <c r="AA2273" s="0" t="n">
        <v>-16.9724770642202</v>
      </c>
      <c r="AB2273" s="0" t="n">
        <v>4.29197080291971</v>
      </c>
      <c r="AC2273" s="0" t="n">
        <v>5.79406949245043</v>
      </c>
    </row>
    <row r="2274" customFormat="false" ht="18" hidden="false" customHeight="false" outlineLevel="0" collapsed="false">
      <c r="A2274" s="6" t="s">
        <v>195</v>
      </c>
      <c r="B2274" s="0" t="n">
        <v>2618</v>
      </c>
      <c r="C2274" s="0" t="n">
        <v>9203</v>
      </c>
      <c r="E2274" s="0" t="n">
        <v>25.5780784025587</v>
      </c>
      <c r="F2274" s="0" t="n">
        <v>23821</v>
      </c>
      <c r="G2274" s="0" t="n">
        <v>1.15969102892406</v>
      </c>
      <c r="H2274" s="0" t="n">
        <v>0.0398190045248869</v>
      </c>
      <c r="I2274" s="0" t="n">
        <v>-1.27782805429864</v>
      </c>
      <c r="J2274" s="0" t="n">
        <v>3010</v>
      </c>
      <c r="K2274" s="0" t="n">
        <v>10.89592760181</v>
      </c>
      <c r="L2274" s="0" t="n">
        <v>-1.48188573107762</v>
      </c>
      <c r="M2274" s="0" t="n">
        <v>6010.5</v>
      </c>
      <c r="N2274" s="0" t="n">
        <v>-2.21279427668247</v>
      </c>
      <c r="O2274" s="0" t="n">
        <v>3580</v>
      </c>
      <c r="P2274" s="0" t="n">
        <v>12.9592760180995</v>
      </c>
      <c r="Q2274" s="0" t="n">
        <v>84.0782122905028</v>
      </c>
      <c r="R2274" s="0" t="n">
        <v>417.5</v>
      </c>
      <c r="S2274" s="0" t="n">
        <v>103.712574850299</v>
      </c>
      <c r="T2274" s="0" t="n">
        <v>6616.76646706587</v>
      </c>
      <c r="U2274" s="0" t="n">
        <v>-31.8562874251497</v>
      </c>
      <c r="V2274" s="0" t="n">
        <v>720.958083832335</v>
      </c>
      <c r="W2274" s="0" t="n">
        <v>27625</v>
      </c>
      <c r="X2274" s="0" t="n">
        <v>28488</v>
      </c>
      <c r="Y2274" s="1" t="n">
        <v>-5.99584850444074</v>
      </c>
      <c r="Z2274" s="0" t="n">
        <v>-348.591549295775</v>
      </c>
      <c r="AA2274" s="0" t="n">
        <v>-216.666666666667</v>
      </c>
      <c r="AB2274" s="0" t="n">
        <v>5.35609181871689</v>
      </c>
      <c r="AC2274" s="0" t="n">
        <v>10.783952889216</v>
      </c>
    </row>
    <row r="2275" customFormat="false" ht="18" hidden="false" customHeight="false" outlineLevel="0" collapsed="false">
      <c r="A2275" s="6" t="s">
        <v>126</v>
      </c>
      <c r="B2275" s="0" t="n">
        <v>2636</v>
      </c>
      <c r="C2275" s="0" t="n">
        <v>9203</v>
      </c>
      <c r="E2275" s="0" t="n">
        <v>78.181244532404</v>
      </c>
      <c r="F2275" s="0" t="n">
        <v>69985.5</v>
      </c>
      <c r="G2275" s="0" t="n">
        <v>0.659265133491938</v>
      </c>
      <c r="H2275" s="0" t="n">
        <v>15.8694380025575</v>
      </c>
      <c r="I2275" s="0" t="n">
        <v>18.9947766531568</v>
      </c>
      <c r="J2275" s="0" t="n">
        <v>4984</v>
      </c>
      <c r="K2275" s="0" t="n">
        <v>10.8021413554693</v>
      </c>
      <c r="L2275" s="0" t="n">
        <v>12.5225939658929</v>
      </c>
      <c r="M2275" s="0" t="n">
        <v>52159.5</v>
      </c>
      <c r="N2275" s="0" t="n">
        <v>8.9724786472263</v>
      </c>
      <c r="O2275" s="0" t="n">
        <v>15134</v>
      </c>
      <c r="P2275" s="0" t="n">
        <v>32.8008842844448</v>
      </c>
      <c r="Q2275" s="0" t="n">
        <v>32.9324699352451</v>
      </c>
      <c r="R2275" s="0" t="n">
        <v>705</v>
      </c>
      <c r="S2275" s="0" t="n">
        <v>105.106382978723</v>
      </c>
      <c r="T2275" s="0" t="n">
        <v>6544.5390070922</v>
      </c>
      <c r="U2275" s="0" t="n">
        <v>663.829787234043</v>
      </c>
      <c r="V2275" s="0" t="n">
        <v>706.950354609929</v>
      </c>
      <c r="W2275" s="0" t="n">
        <v>46139</v>
      </c>
      <c r="X2275" s="0" t="n">
        <v>40068</v>
      </c>
      <c r="Y2275" s="1" t="n">
        <v>-7.87124857730477</v>
      </c>
      <c r="Z2275" s="0" t="n">
        <v>-15.4054054054054</v>
      </c>
      <c r="AA2275" s="0" t="n">
        <v>-13.1725417439703</v>
      </c>
      <c r="AB2275" s="0" t="n">
        <v>-10.2691806000237</v>
      </c>
      <c r="AC2275" s="0" t="n">
        <v>3.01777594047127</v>
      </c>
    </row>
    <row r="2276" customFormat="false" ht="18" hidden="false" customHeight="false" outlineLevel="0" collapsed="false">
      <c r="A2276" s="6" t="s">
        <v>127</v>
      </c>
      <c r="B2276" s="0" t="n">
        <v>2645</v>
      </c>
      <c r="C2276" s="0" t="n">
        <v>9203</v>
      </c>
      <c r="E2276" s="0" t="n">
        <v>51.0660998865311</v>
      </c>
      <c r="F2276" s="0" t="n">
        <v>60741.5</v>
      </c>
      <c r="G2276" s="0" t="n">
        <v>1.00415696023312</v>
      </c>
      <c r="H2276" s="0" t="n">
        <v>3.2183493458373</v>
      </c>
      <c r="I2276" s="0" t="n">
        <v>3.55444797848969</v>
      </c>
      <c r="J2276" s="0" t="n">
        <v>7337</v>
      </c>
      <c r="K2276" s="0" t="n">
        <v>12.0290520379054</v>
      </c>
      <c r="L2276" s="0" t="n">
        <v>3.56922367738696</v>
      </c>
      <c r="M2276" s="0" t="n">
        <v>29869</v>
      </c>
      <c r="N2276" s="0" t="n">
        <v>1.83467809434531</v>
      </c>
      <c r="O2276" s="0" t="n">
        <v>9414</v>
      </c>
      <c r="P2276" s="0" t="n">
        <v>15.4343050136079</v>
      </c>
      <c r="Q2276" s="0" t="n">
        <v>77.9371149352029</v>
      </c>
      <c r="R2276" s="0" t="n">
        <v>1188</v>
      </c>
      <c r="S2276" s="0" t="n">
        <v>104.124579124579</v>
      </c>
      <c r="T2276" s="0" t="n">
        <v>5134.17508417508</v>
      </c>
      <c r="U2276" s="0" t="n">
        <v>46.1279461279461</v>
      </c>
      <c r="V2276" s="0" t="n">
        <v>617.592592592593</v>
      </c>
      <c r="W2276" s="0" t="n">
        <v>60994</v>
      </c>
      <c r="X2276" s="0" t="n">
        <v>60162</v>
      </c>
      <c r="Y2276" s="1" t="n">
        <v>-2.14970962877402</v>
      </c>
      <c r="Z2276" s="0" t="n">
        <v>-18.0340264650284</v>
      </c>
      <c r="AA2276" s="0" t="n">
        <v>-54.5228215767635</v>
      </c>
      <c r="AB2276" s="0" t="n">
        <v>-6.94870020757142</v>
      </c>
      <c r="AC2276" s="0" t="n">
        <v>11.7593297791318</v>
      </c>
    </row>
    <row r="2277" customFormat="false" ht="18" hidden="false" customHeight="false" outlineLevel="0" collapsed="false">
      <c r="A2277" s="6" t="s">
        <v>96</v>
      </c>
      <c r="B2277" s="0" t="n">
        <v>2756</v>
      </c>
      <c r="C2277" s="0" t="n">
        <v>9203</v>
      </c>
      <c r="E2277" s="0" t="n">
        <v>26.0962313344394</v>
      </c>
      <c r="F2277" s="0" t="n">
        <v>33245</v>
      </c>
      <c r="G2277" s="0" t="n">
        <v>1.52040908407279</v>
      </c>
      <c r="H2277" s="0" t="n">
        <v>4.65516559173822</v>
      </c>
      <c r="I2277" s="0" t="n">
        <v>2.51849800182012</v>
      </c>
      <c r="J2277" s="0" t="n">
        <v>9668</v>
      </c>
      <c r="K2277" s="0" t="n">
        <v>19.1271317216001</v>
      </c>
      <c r="L2277" s="0" t="n">
        <v>3.82914724018649</v>
      </c>
      <c r="M2277" s="0" t="n">
        <v>8648.5</v>
      </c>
      <c r="N2277" s="0" t="n">
        <v>6.84511765045962</v>
      </c>
      <c r="O2277" s="0" t="n">
        <v>12294</v>
      </c>
      <c r="P2277" s="0" t="n">
        <v>24.3223993985676</v>
      </c>
      <c r="Q2277" s="0" t="n">
        <v>78.6399869855214</v>
      </c>
      <c r="R2277" s="0" t="n">
        <v>1708</v>
      </c>
      <c r="S2277" s="0" t="n">
        <v>101.405152224824</v>
      </c>
      <c r="T2277" s="0" t="n">
        <v>2959.36768149883</v>
      </c>
      <c r="U2277" s="0" t="n">
        <v>34.6604215456675</v>
      </c>
      <c r="V2277" s="0" t="n">
        <v>566.042154566745</v>
      </c>
      <c r="W2277" s="0" t="n">
        <v>50546</v>
      </c>
      <c r="X2277" s="0" t="n">
        <v>49572</v>
      </c>
      <c r="Y2277" s="1" t="n">
        <v>24.9098008204419</v>
      </c>
      <c r="Z2277" s="0" t="n">
        <v>-5.56379821958457</v>
      </c>
      <c r="AA2277" s="0" t="n">
        <v>9.02394106813996</v>
      </c>
      <c r="AB2277" s="0" t="n">
        <v>26.1570035915854</v>
      </c>
      <c r="AC2277" s="0" t="n">
        <v>30.7016357982966</v>
      </c>
    </row>
    <row r="2278" customFormat="false" ht="18" hidden="false" customHeight="false" outlineLevel="0" collapsed="false">
      <c r="A2278" s="6" t="s">
        <v>97</v>
      </c>
      <c r="B2278" s="0" t="n">
        <v>2757</v>
      </c>
      <c r="C2278" s="0" t="n">
        <v>9203</v>
      </c>
      <c r="E2278" s="0" t="n">
        <v>82.7223041470169</v>
      </c>
      <c r="F2278" s="0" t="n">
        <v>204689</v>
      </c>
      <c r="G2278" s="0" t="n">
        <v>0.634455197885573</v>
      </c>
      <c r="H2278" s="0" t="n">
        <v>2.5534011981581</v>
      </c>
      <c r="I2278" s="0" t="n">
        <v>5.6127084841298</v>
      </c>
      <c r="J2278" s="0" t="n">
        <v>18628</v>
      </c>
      <c r="K2278" s="0" t="n">
        <v>14.3440161397132</v>
      </c>
      <c r="L2278" s="0" t="n">
        <v>3.5610120719726</v>
      </c>
      <c r="M2278" s="0" t="n">
        <v>168960</v>
      </c>
      <c r="N2278" s="0" t="n">
        <v>2.23899147727273</v>
      </c>
      <c r="O2278" s="0" t="n">
        <v>29013</v>
      </c>
      <c r="P2278" s="0" t="n">
        <v>22.3407204349098</v>
      </c>
      <c r="Q2278" s="0" t="n">
        <v>64.2057008927033</v>
      </c>
      <c r="R2278" s="0" t="n">
        <v>2578.5</v>
      </c>
      <c r="S2278" s="0" t="n">
        <v>101.958503005623</v>
      </c>
      <c r="T2278" s="0" t="n">
        <v>5036.49408570875</v>
      </c>
      <c r="U2278" s="0" t="n">
        <v>146.713205351949</v>
      </c>
      <c r="V2278" s="0" t="n">
        <v>722.435524529765</v>
      </c>
      <c r="W2278" s="0" t="n">
        <v>129866</v>
      </c>
      <c r="X2278" s="0" t="n">
        <v>127996</v>
      </c>
      <c r="Y2278" s="1" t="n">
        <v>-7.08260294065038</v>
      </c>
      <c r="Z2278" s="0" t="n">
        <v>-46.4398559776618</v>
      </c>
      <c r="AA2278" s="0" t="n">
        <v>-47.8350799779371</v>
      </c>
      <c r="AB2278" s="0" t="n">
        <v>-14.12969485305</v>
      </c>
      <c r="AC2278" s="0" t="n">
        <v>5.91312258357971</v>
      </c>
    </row>
    <row r="2279" customFormat="false" ht="18" hidden="false" customHeight="false" outlineLevel="0" collapsed="false">
      <c r="A2279" s="6" t="s">
        <v>128</v>
      </c>
      <c r="B2279" s="0" t="n">
        <v>2947</v>
      </c>
      <c r="C2279" s="0" t="n">
        <v>9203</v>
      </c>
      <c r="E2279" s="0" t="n">
        <v>29.0877783960179</v>
      </c>
      <c r="F2279" s="0" t="n">
        <v>122614.5</v>
      </c>
      <c r="G2279" s="0" t="n">
        <v>0.825783247495198</v>
      </c>
      <c r="H2279" s="0" t="n">
        <v>3.69964346735405</v>
      </c>
      <c r="I2279" s="0" t="n">
        <v>3.14558580980317</v>
      </c>
      <c r="J2279" s="0" t="n">
        <v>23485</v>
      </c>
      <c r="K2279" s="0" t="n">
        <v>23.1943744876695</v>
      </c>
      <c r="L2279" s="0" t="n">
        <v>2.59757206529407</v>
      </c>
      <c r="M2279" s="0" t="n">
        <v>35023</v>
      </c>
      <c r="N2279" s="0" t="n">
        <v>4.06589955172315</v>
      </c>
      <c r="O2279" s="0" t="n">
        <v>30633</v>
      </c>
      <c r="P2279" s="0" t="n">
        <v>30.2539184024177</v>
      </c>
      <c r="Q2279" s="0" t="n">
        <v>76.6656873306565</v>
      </c>
      <c r="R2279" s="0" t="n">
        <v>2693.5</v>
      </c>
      <c r="S2279" s="0" t="n">
        <v>101.986263226286</v>
      </c>
      <c r="T2279" s="0" t="n">
        <v>3759.16094301095</v>
      </c>
      <c r="U2279" s="0" t="n">
        <v>52.8680155930945</v>
      </c>
      <c r="V2279" s="0" t="n">
        <v>871.913866716169</v>
      </c>
      <c r="W2279" s="0" t="n">
        <v>101253</v>
      </c>
      <c r="X2279" s="0" t="n">
        <v>101149</v>
      </c>
      <c r="Y2279" s="1" t="n">
        <v>7.50209689235245</v>
      </c>
      <c r="Z2279" s="0" t="n">
        <v>3.91517128874388</v>
      </c>
      <c r="AA2279" s="0" t="n">
        <v>12.9262490087232</v>
      </c>
      <c r="AB2279" s="0" t="n">
        <v>8.90958865147367</v>
      </c>
      <c r="AC2279" s="0" t="n">
        <v>5.64077189510144</v>
      </c>
    </row>
    <row r="2280" customFormat="false" ht="18" hidden="false" customHeight="false" outlineLevel="0" collapsed="false">
      <c r="A2280" s="6" t="s">
        <v>98</v>
      </c>
      <c r="B2280" s="0" t="n">
        <v>3033</v>
      </c>
      <c r="C2280" s="0" t="n">
        <v>9203</v>
      </c>
      <c r="E2280" s="0" t="n">
        <v>32.9678730259914</v>
      </c>
      <c r="F2280" s="0" t="n">
        <v>379324.5</v>
      </c>
      <c r="G2280" s="0" t="n">
        <v>0.895054234566974</v>
      </c>
      <c r="H2280" s="0" t="n">
        <v>2.66231930159403</v>
      </c>
      <c r="I2280" s="0" t="n">
        <v>2.0673547049329</v>
      </c>
      <c r="J2280" s="0" t="n">
        <v>32158</v>
      </c>
      <c r="K2280" s="0" t="n">
        <v>9.47171856407356</v>
      </c>
      <c r="L2280" s="0" t="n">
        <v>1.85039458300215</v>
      </c>
      <c r="M2280" s="0" t="n">
        <v>132325</v>
      </c>
      <c r="N2280" s="0" t="n">
        <v>2.19988664273569</v>
      </c>
      <c r="O2280" s="0" t="n">
        <v>47972</v>
      </c>
      <c r="P2280" s="0" t="n">
        <v>14.1295255599147</v>
      </c>
      <c r="Q2280" s="0" t="n">
        <v>67.0349370466105</v>
      </c>
      <c r="R2280" s="0" t="n">
        <v>6790</v>
      </c>
      <c r="S2280" s="0" t="n">
        <v>100.662739322533</v>
      </c>
      <c r="T2280" s="0" t="n">
        <v>5000.23564064801</v>
      </c>
      <c r="U2280" s="0" t="n">
        <v>42.8718703976436</v>
      </c>
      <c r="V2280" s="0" t="n">
        <v>473.60824742268</v>
      </c>
      <c r="W2280" s="0" t="n">
        <v>339516</v>
      </c>
      <c r="X2280" s="0" t="n">
        <v>345133</v>
      </c>
      <c r="Y2280" s="1" t="n">
        <v>-4.4047753125352</v>
      </c>
      <c r="Z2280" s="0" t="n">
        <v>-45.4877291084188</v>
      </c>
      <c r="AA2280" s="0" t="n">
        <v>-48.9566894616868</v>
      </c>
      <c r="AB2280" s="0" t="n">
        <v>-5.12054745752655</v>
      </c>
      <c r="AC2280" s="0" t="n">
        <v>4.4701448898707</v>
      </c>
    </row>
    <row r="2281" customFormat="false" ht="18" hidden="false" customHeight="false" outlineLevel="0" collapsed="false">
      <c r="A2281" s="6" t="s">
        <v>99</v>
      </c>
      <c r="B2281" s="0" t="n">
        <v>3369</v>
      </c>
      <c r="C2281" s="0" t="n">
        <v>9203</v>
      </c>
      <c r="E2281" s="0" t="n">
        <v>35.8825239895318</v>
      </c>
      <c r="F2281" s="0" t="n">
        <v>3367</v>
      </c>
      <c r="G2281" s="0" t="n">
        <v>1.63498663498663</v>
      </c>
      <c r="H2281" s="0" t="n">
        <v>3.52406902815622</v>
      </c>
      <c r="I2281" s="0" t="n">
        <v>1.36239782016349</v>
      </c>
      <c r="J2281" s="0" t="n">
        <v>1250</v>
      </c>
      <c r="K2281" s="0" t="n">
        <v>22.7066303360581</v>
      </c>
      <c r="L2281" s="0" t="n">
        <v>2.22750222750223</v>
      </c>
      <c r="M2281" s="0" t="n">
        <v>1231.5</v>
      </c>
      <c r="N2281" s="0" t="n">
        <v>0.406008932196508</v>
      </c>
      <c r="O2281" s="0" t="n">
        <v>1417</v>
      </c>
      <c r="P2281" s="0" t="n">
        <v>25.7402361489555</v>
      </c>
      <c r="Q2281" s="0" t="n">
        <v>88.2145377558222</v>
      </c>
      <c r="R2281" s="0" t="n">
        <v>207.5</v>
      </c>
      <c r="S2281" s="0" t="n">
        <v>99.7590361445783</v>
      </c>
      <c r="T2281" s="0" t="n">
        <v>2653.01204819277</v>
      </c>
      <c r="U2281" s="0" t="n">
        <v>2.40963855421687</v>
      </c>
      <c r="V2281" s="0" t="n">
        <v>602.409638554217</v>
      </c>
      <c r="W2281" s="0" t="n">
        <v>5505</v>
      </c>
      <c r="X2281" s="0" t="n">
        <v>5453</v>
      </c>
      <c r="Y2281" s="1" t="n">
        <v>7.70886323615731</v>
      </c>
      <c r="Z2281" s="0" t="n">
        <v>63.0434782608696</v>
      </c>
      <c r="AA2281" s="0" t="n">
        <v>25</v>
      </c>
      <c r="AB2281" s="0" t="n">
        <v>-1.11653872993719</v>
      </c>
      <c r="AC2281" s="0" t="n">
        <v>-1.26382306477093</v>
      </c>
    </row>
    <row r="2282" customFormat="false" ht="18" hidden="false" customHeight="false" outlineLevel="0" collapsed="false">
      <c r="A2282" s="6" t="s">
        <v>100</v>
      </c>
      <c r="B2282" s="0" t="n">
        <v>3555</v>
      </c>
      <c r="C2282" s="0" t="n">
        <v>9203</v>
      </c>
      <c r="E2282" s="0" t="n">
        <v>49.6839005802373</v>
      </c>
      <c r="F2282" s="0" t="n">
        <v>11881.5</v>
      </c>
      <c r="G2282" s="0" t="n">
        <v>0.78256112443715</v>
      </c>
      <c r="H2282" s="0" t="n">
        <v>2.43063024306302</v>
      </c>
      <c r="I2282" s="0" t="n">
        <v>1.29060012906001</v>
      </c>
      <c r="J2282" s="0" t="n">
        <v>2424</v>
      </c>
      <c r="K2282" s="0" t="n">
        <v>26.0701226070123</v>
      </c>
      <c r="L2282" s="0" t="n">
        <v>1.00997348819593</v>
      </c>
      <c r="M2282" s="0" t="n">
        <v>5776.5</v>
      </c>
      <c r="N2282" s="0" t="n">
        <v>0.934822124123604</v>
      </c>
      <c r="O2282" s="0" t="n">
        <v>2812</v>
      </c>
      <c r="P2282" s="0" t="n">
        <v>30.2430630243063</v>
      </c>
      <c r="Q2282" s="0" t="n">
        <v>86.2019914651494</v>
      </c>
      <c r="R2282" s="0" t="n">
        <v>360</v>
      </c>
      <c r="S2282" s="0" t="n">
        <v>97.5</v>
      </c>
      <c r="T2282" s="0" t="n">
        <v>2582.77777777778</v>
      </c>
      <c r="U2282" s="0" t="n">
        <v>15</v>
      </c>
      <c r="V2282" s="0" t="n">
        <v>673.333333333333</v>
      </c>
      <c r="W2282" s="0" t="n">
        <v>9298</v>
      </c>
      <c r="X2282" s="0" t="n">
        <v>9287</v>
      </c>
      <c r="Y2282" s="1" t="n">
        <v>-2.42417882254171</v>
      </c>
      <c r="Z2282" s="0" t="n">
        <v>-53.125</v>
      </c>
      <c r="AA2282" s="0" t="n">
        <v>-55.7377049180328</v>
      </c>
      <c r="AB2282" s="0" t="n">
        <v>-0.283687943262411</v>
      </c>
      <c r="AC2282" s="0" t="n">
        <v>3.54549337889791</v>
      </c>
    </row>
    <row r="2283" customFormat="false" ht="18" hidden="false" customHeight="false" outlineLevel="0" collapsed="false">
      <c r="A2283" s="6" t="s">
        <v>101</v>
      </c>
      <c r="B2283" s="0" t="n">
        <v>3653</v>
      </c>
      <c r="C2283" s="0" t="n">
        <v>9203</v>
      </c>
      <c r="E2283" s="0" t="n">
        <v>42.7917797595967</v>
      </c>
      <c r="F2283" s="0" t="n">
        <v>12687.5</v>
      </c>
      <c r="G2283" s="0" t="n">
        <v>1.48208866995074</v>
      </c>
      <c r="H2283" s="0" t="n">
        <v>2.11125292490959</v>
      </c>
      <c r="I2283" s="0" t="n">
        <v>2.18570516911295</v>
      </c>
      <c r="J2283" s="0" t="n">
        <v>4992</v>
      </c>
      <c r="K2283" s="0" t="n">
        <v>26.5475430759413</v>
      </c>
      <c r="L2283" s="0" t="n">
        <v>3.23940886699507</v>
      </c>
      <c r="M2283" s="0" t="n">
        <v>5479.5</v>
      </c>
      <c r="N2283" s="0" t="n">
        <v>3.37622045807099</v>
      </c>
      <c r="O2283" s="0" t="n">
        <v>5622</v>
      </c>
      <c r="P2283" s="0" t="n">
        <v>29.8978940650925</v>
      </c>
      <c r="Q2283" s="0" t="n">
        <v>88.7940234791889</v>
      </c>
      <c r="R2283" s="0" t="n">
        <v>756.5</v>
      </c>
      <c r="S2283" s="0" t="n">
        <v>98.4798413747522</v>
      </c>
      <c r="T2283" s="0" t="n">
        <v>2485.65763384005</v>
      </c>
      <c r="U2283" s="0" t="n">
        <v>24.4547257105089</v>
      </c>
      <c r="V2283" s="0" t="n">
        <v>659.881031064111</v>
      </c>
      <c r="W2283" s="0" t="n">
        <v>18804</v>
      </c>
      <c r="X2283" s="0" t="n">
        <v>18518</v>
      </c>
      <c r="Y2283" s="1" t="n">
        <v>-3.81093662079902</v>
      </c>
      <c r="Z2283" s="0" t="n">
        <v>11.0810810810811</v>
      </c>
      <c r="AA2283" s="0" t="n">
        <v>13.4969325153374</v>
      </c>
      <c r="AB2283" s="0" t="n">
        <v>-1.6445066480056</v>
      </c>
      <c r="AC2283" s="0" t="n">
        <v>-1.67421705731731</v>
      </c>
    </row>
    <row r="2284" customFormat="false" ht="18" hidden="false" customHeight="false" outlineLevel="0" collapsed="false">
      <c r="A2284" s="6" t="s">
        <v>102</v>
      </c>
      <c r="B2284" s="0" t="n">
        <v>3716</v>
      </c>
      <c r="C2284" s="0" t="n">
        <v>9203</v>
      </c>
      <c r="E2284" s="0" t="n">
        <v>17.4704897360098</v>
      </c>
      <c r="F2284" s="0" t="n">
        <v>43894.5</v>
      </c>
      <c r="G2284" s="0" t="n">
        <v>1.41505199968105</v>
      </c>
      <c r="H2284" s="0" t="n">
        <v>4.98124386199346</v>
      </c>
      <c r="I2284" s="0" t="n">
        <v>2.82549546793747</v>
      </c>
      <c r="J2284" s="0" t="n">
        <v>10059</v>
      </c>
      <c r="K2284" s="0" t="n">
        <v>16.1946774427254</v>
      </c>
      <c r="L2284" s="0" t="n">
        <v>3.99822301199467</v>
      </c>
      <c r="M2284" s="0" t="n">
        <v>8309</v>
      </c>
      <c r="N2284" s="0" t="n">
        <v>6.7998555782886</v>
      </c>
      <c r="O2284" s="0" t="n">
        <v>13929</v>
      </c>
      <c r="P2284" s="0" t="n">
        <v>22.4252571925362</v>
      </c>
      <c r="Q2284" s="0" t="n">
        <v>72.2162395003231</v>
      </c>
      <c r="R2284" s="0" t="n">
        <v>1403</v>
      </c>
      <c r="S2284" s="0" t="n">
        <v>100.64148253742</v>
      </c>
      <c r="T2284" s="0" t="n">
        <v>4427.15609408411</v>
      </c>
      <c r="U2284" s="0" t="n">
        <v>40.2708481824661</v>
      </c>
      <c r="V2284" s="0" t="n">
        <v>716.96364932288</v>
      </c>
      <c r="W2284" s="0" t="n">
        <v>62113</v>
      </c>
      <c r="X2284" s="0" t="n">
        <v>61285</v>
      </c>
      <c r="Y2284" s="1" t="n">
        <v>1.37753186766554</v>
      </c>
      <c r="Z2284" s="0" t="n">
        <v>9.34579439252337</v>
      </c>
      <c r="AA2284" s="0" t="n">
        <v>11.8811881188119</v>
      </c>
      <c r="AB2284" s="0" t="n">
        <v>4.07980273481282</v>
      </c>
      <c r="AC2284" s="0" t="n">
        <v>4.95617696160267</v>
      </c>
    </row>
    <row r="2285" customFormat="false" ht="18" hidden="false" customHeight="false" outlineLevel="0" collapsed="false">
      <c r="A2285" s="6" t="s">
        <v>142</v>
      </c>
      <c r="B2285" s="0" t="n">
        <v>3738</v>
      </c>
      <c r="C2285" s="0" t="n">
        <v>9203</v>
      </c>
      <c r="E2285" s="0" t="n">
        <v>46.0739779364049</v>
      </c>
      <c r="F2285" s="0" t="n">
        <v>41775.5</v>
      </c>
      <c r="G2285" s="0" t="n">
        <v>0.632116910629436</v>
      </c>
      <c r="H2285" s="0" t="n">
        <v>0.390048093308592</v>
      </c>
      <c r="I2285" s="0" t="n">
        <v>-0.742227439694021</v>
      </c>
      <c r="J2285" s="0" t="n">
        <v>872</v>
      </c>
      <c r="K2285" s="0" t="n">
        <v>3.30215473169993</v>
      </c>
      <c r="L2285" s="0" t="n">
        <v>-0.46917451616378</v>
      </c>
      <c r="M2285" s="0" t="n">
        <v>21736.5</v>
      </c>
      <c r="N2285" s="0" t="n">
        <v>-62.4111517493617</v>
      </c>
      <c r="O2285" s="0" t="n">
        <v>-8556</v>
      </c>
      <c r="P2285" s="0" t="n">
        <v>-32.4004998674594</v>
      </c>
      <c r="Q2285" s="0" t="n">
        <v>-10.1916783543712</v>
      </c>
      <c r="R2285" s="0" t="n">
        <v>240.5</v>
      </c>
      <c r="S2285" s="0" t="n">
        <v>54.4698544698545</v>
      </c>
      <c r="T2285" s="0" t="n">
        <v>10980.0415800416</v>
      </c>
      <c r="U2285" s="0" t="n">
        <v>-5640.74844074844</v>
      </c>
      <c r="V2285" s="0" t="n">
        <v>362.577962577963</v>
      </c>
      <c r="W2285" s="0" t="n">
        <v>26407</v>
      </c>
      <c r="X2285" s="0" t="n">
        <v>27780</v>
      </c>
      <c r="Y2285" s="1" t="n">
        <v>-17.9753991426974</v>
      </c>
      <c r="Z2285" s="0" t="s">
        <v>169</v>
      </c>
      <c r="AA2285" s="0" t="s">
        <v>169</v>
      </c>
      <c r="AB2285" s="0" t="s">
        <v>169</v>
      </c>
      <c r="AC2285" s="0" t="n">
        <v>-28.171334431631</v>
      </c>
    </row>
    <row r="2286" customFormat="false" ht="18" hidden="false" customHeight="false" outlineLevel="0" collapsed="false">
      <c r="A2286" s="6" t="s">
        <v>103</v>
      </c>
      <c r="B2286" s="0" t="n">
        <v>3744</v>
      </c>
      <c r="C2286" s="0" t="n">
        <v>9203</v>
      </c>
      <c r="E2286" s="0" t="n">
        <v>38.6912493385289</v>
      </c>
      <c r="F2286" s="0" t="n">
        <v>89801</v>
      </c>
      <c r="G2286" s="0" t="n">
        <v>0.686206166969188</v>
      </c>
      <c r="H2286" s="0" t="n">
        <v>2.23459154198176</v>
      </c>
      <c r="I2286" s="0" t="n">
        <v>-0.298594657752102</v>
      </c>
      <c r="J2286" s="0" t="n">
        <v>8793</v>
      </c>
      <c r="K2286" s="0" t="n">
        <v>14.2692544870339</v>
      </c>
      <c r="L2286" s="0" t="n">
        <v>-0.204897495573546</v>
      </c>
      <c r="M2286" s="0" t="n">
        <v>32356</v>
      </c>
      <c r="N2286" s="0" t="n">
        <v>-0.686116948943009</v>
      </c>
      <c r="O2286" s="0" t="n">
        <v>12044</v>
      </c>
      <c r="P2286" s="0" t="n">
        <v>19.5449677063386</v>
      </c>
      <c r="Q2286" s="0" t="n">
        <v>73.0073065426769</v>
      </c>
      <c r="R2286" s="0" t="n">
        <v>1523.5</v>
      </c>
      <c r="S2286" s="0" t="n">
        <v>99.5077125041024</v>
      </c>
      <c r="T2286" s="0" t="n">
        <v>4044.76534296029</v>
      </c>
      <c r="U2286" s="0" t="n">
        <v>-14.5717098785691</v>
      </c>
      <c r="V2286" s="0" t="n">
        <v>577.157860190351</v>
      </c>
      <c r="W2286" s="0" t="n">
        <v>61622</v>
      </c>
      <c r="X2286" s="0" t="n">
        <v>63417</v>
      </c>
      <c r="Y2286" s="1" t="n">
        <v>-2.39954384909007</v>
      </c>
      <c r="Z2286" s="0" t="n">
        <v>-121.570926143025</v>
      </c>
      <c r="AA2286" s="0" t="n">
        <v>-206.730769230769</v>
      </c>
      <c r="AB2286" s="0" t="n">
        <v>-3.50905303637238</v>
      </c>
      <c r="AC2286" s="0" t="n">
        <v>-7.18809373020899</v>
      </c>
    </row>
    <row r="2287" customFormat="false" ht="18" hidden="false" customHeight="false" outlineLevel="0" collapsed="false">
      <c r="A2287" s="6" t="s">
        <v>104</v>
      </c>
      <c r="B2287" s="0" t="n">
        <v>3745</v>
      </c>
      <c r="C2287" s="0" t="n">
        <v>9203</v>
      </c>
      <c r="E2287" s="0" t="n">
        <v>55.5807708309694</v>
      </c>
      <c r="F2287" s="0" t="n">
        <v>108247.5</v>
      </c>
      <c r="G2287" s="0" t="n">
        <v>0.305937781473013</v>
      </c>
      <c r="H2287" s="0" t="n">
        <v>8.97726243319141</v>
      </c>
      <c r="I2287" s="0" t="n">
        <v>9.11918350092098</v>
      </c>
      <c r="J2287" s="0" t="n">
        <v>7111</v>
      </c>
      <c r="K2287" s="0" t="n">
        <v>21.4723555877646</v>
      </c>
      <c r="L2287" s="0" t="n">
        <v>2.78990276911707</v>
      </c>
      <c r="M2287" s="0" t="n">
        <v>57690.5</v>
      </c>
      <c r="N2287" s="0" t="n">
        <v>2.78382055971087</v>
      </c>
      <c r="O2287" s="0" t="n">
        <v>13093</v>
      </c>
      <c r="P2287" s="0" t="n">
        <v>39.5355859528339</v>
      </c>
      <c r="Q2287" s="0" t="n">
        <v>54.3114641411441</v>
      </c>
      <c r="R2287" s="0" t="n">
        <v>1254.5</v>
      </c>
      <c r="S2287" s="0" t="n">
        <v>105.779194898366</v>
      </c>
      <c r="T2287" s="0" t="n">
        <v>2639.85651654045</v>
      </c>
      <c r="U2287" s="0" t="n">
        <v>128.019131127939</v>
      </c>
      <c r="V2287" s="0" t="n">
        <v>566.839378238342</v>
      </c>
      <c r="W2287" s="0" t="n">
        <v>33117</v>
      </c>
      <c r="X2287" s="0" t="n">
        <v>35121</v>
      </c>
      <c r="Y2287" s="1" t="n">
        <v>2.97894835038403</v>
      </c>
      <c r="Z2287" s="0" t="n">
        <v>-46.3587921847247</v>
      </c>
      <c r="AA2287" s="0" t="n">
        <v>-42.9282160625444</v>
      </c>
      <c r="AB2287" s="0" t="n">
        <v>-8.93093134868192</v>
      </c>
      <c r="AC2287" s="0" t="n">
        <v>14.7861178369653</v>
      </c>
    </row>
    <row r="2288" customFormat="false" ht="18" hidden="false" customHeight="false" outlineLevel="0" collapsed="false">
      <c r="A2288" s="6" t="s">
        <v>129</v>
      </c>
      <c r="B2288" s="0" t="n">
        <v>3868</v>
      </c>
      <c r="C2288" s="0" t="n">
        <v>9203</v>
      </c>
      <c r="E2288" s="0" t="n">
        <v>52.5839735572628</v>
      </c>
      <c r="F2288" s="0" t="n">
        <v>44296</v>
      </c>
      <c r="G2288" s="0" t="n">
        <v>0.835176991150443</v>
      </c>
      <c r="H2288" s="0" t="n">
        <v>8.9255304770915</v>
      </c>
      <c r="I2288" s="0" t="n">
        <v>9.15799432355724</v>
      </c>
      <c r="J2288" s="0" t="n">
        <v>6592</v>
      </c>
      <c r="K2288" s="0" t="n">
        <v>17.8186241383971</v>
      </c>
      <c r="L2288" s="0" t="n">
        <v>7.64854614412137</v>
      </c>
      <c r="M2288" s="0" t="n">
        <v>22041</v>
      </c>
      <c r="N2288" s="0" t="n">
        <v>7.64938069960528</v>
      </c>
      <c r="O2288" s="0" t="n">
        <v>10506</v>
      </c>
      <c r="P2288" s="0" t="n">
        <v>28.3984322205703</v>
      </c>
      <c r="Q2288" s="0" t="n">
        <v>62.7450980392157</v>
      </c>
      <c r="R2288" s="0" t="n">
        <v>885.5</v>
      </c>
      <c r="S2288" s="0" t="n">
        <v>100.508187464709</v>
      </c>
      <c r="T2288" s="0" t="n">
        <v>4177.86561264822</v>
      </c>
      <c r="U2288" s="0" t="n">
        <v>190.400903444382</v>
      </c>
      <c r="V2288" s="0" t="n">
        <v>744.438170525127</v>
      </c>
      <c r="W2288" s="0" t="n">
        <v>36995</v>
      </c>
      <c r="X2288" s="0" t="n">
        <v>34163</v>
      </c>
      <c r="Y2288" s="1" t="n">
        <v>4.79576227975752</v>
      </c>
      <c r="Z2288" s="0" t="n">
        <v>25.9011519881085</v>
      </c>
      <c r="AA2288" s="0" t="n">
        <v>34.88</v>
      </c>
      <c r="AB2288" s="0" t="n">
        <v>13.7628586897672</v>
      </c>
      <c r="AC2288" s="0" t="n">
        <v>10.0684588412089</v>
      </c>
    </row>
    <row r="2289" customFormat="false" ht="18" hidden="false" customHeight="false" outlineLevel="0" collapsed="false">
      <c r="A2289" s="6" t="s">
        <v>106</v>
      </c>
      <c r="B2289" s="0" t="n">
        <v>3995</v>
      </c>
      <c r="C2289" s="0" t="n">
        <v>9203</v>
      </c>
      <c r="E2289" s="0" t="n">
        <v>52.1832209404771</v>
      </c>
      <c r="F2289" s="0" t="n">
        <v>229065</v>
      </c>
      <c r="G2289" s="0" t="n">
        <v>0.729447973282693</v>
      </c>
      <c r="H2289" s="0" t="n">
        <v>6.14934377075965</v>
      </c>
      <c r="I2289" s="0" t="n">
        <v>6.21278225637527</v>
      </c>
      <c r="J2289" s="0" t="n">
        <v>29962</v>
      </c>
      <c r="K2289" s="0" t="n">
        <v>17.9315462831631</v>
      </c>
      <c r="L2289" s="0" t="n">
        <v>4.53190142535962</v>
      </c>
      <c r="M2289" s="0" t="n">
        <v>124835</v>
      </c>
      <c r="N2289" s="0" t="n">
        <v>4.47390555533304</v>
      </c>
      <c r="O2289" s="0" t="n">
        <v>44596</v>
      </c>
      <c r="P2289" s="0" t="n">
        <v>26.6896481557953</v>
      </c>
      <c r="Q2289" s="0" t="n">
        <v>67.1853977935241</v>
      </c>
      <c r="R2289" s="0" t="n">
        <v>3521.5</v>
      </c>
      <c r="S2289" s="0" t="n">
        <v>102.910691466705</v>
      </c>
      <c r="T2289" s="0" t="n">
        <v>4744.88144256709</v>
      </c>
      <c r="U2289" s="0" t="n">
        <v>158.597188697998</v>
      </c>
      <c r="V2289" s="0" t="n">
        <v>850.830611955133</v>
      </c>
      <c r="W2289" s="0" t="n">
        <v>167091</v>
      </c>
      <c r="X2289" s="0" t="n">
        <v>162381</v>
      </c>
      <c r="Y2289" s="1" t="n">
        <v>4.46386705928691</v>
      </c>
      <c r="Z2289" s="0" t="n">
        <v>2.23557218830018</v>
      </c>
      <c r="AA2289" s="0" t="n">
        <v>17.0368818105616</v>
      </c>
      <c r="AB2289" s="0" t="n">
        <v>5.79555429032335</v>
      </c>
      <c r="AC2289" s="0" t="n">
        <v>6.13531703861141</v>
      </c>
    </row>
    <row r="2290" customFormat="false" ht="18" hidden="false" customHeight="false" outlineLevel="0" collapsed="false">
      <c r="A2290" s="6" t="s">
        <v>107</v>
      </c>
      <c r="B2290" s="0" t="n">
        <v>4114</v>
      </c>
      <c r="C2290" s="0" t="n">
        <v>9203</v>
      </c>
      <c r="E2290" s="0" t="n">
        <v>17.7889767428389</v>
      </c>
      <c r="F2290" s="0" t="n">
        <v>34483</v>
      </c>
      <c r="G2290" s="0" t="n">
        <v>0.907229649392454</v>
      </c>
      <c r="H2290" s="0" t="n">
        <v>4.62217107786728</v>
      </c>
      <c r="I2290" s="0" t="n">
        <v>0.210970464135021</v>
      </c>
      <c r="J2290" s="0" t="n">
        <v>6631</v>
      </c>
      <c r="K2290" s="0" t="n">
        <v>21.1961386012019</v>
      </c>
      <c r="L2290" s="0" t="n">
        <v>0.191398660209379</v>
      </c>
      <c r="M2290" s="0" t="n">
        <v>6190.5</v>
      </c>
      <c r="N2290" s="0" t="n">
        <v>-1.56691705031904</v>
      </c>
      <c r="O2290" s="0" t="n">
        <v>8359</v>
      </c>
      <c r="P2290" s="0" t="n">
        <v>26.7197289349188</v>
      </c>
      <c r="Q2290" s="0" t="n">
        <v>79.327670774016</v>
      </c>
      <c r="R2290" s="0" t="n">
        <v>1068.5</v>
      </c>
      <c r="S2290" s="0" t="n">
        <v>99.6724379971923</v>
      </c>
      <c r="T2290" s="0" t="n">
        <v>2927.84277023865</v>
      </c>
      <c r="U2290" s="0" t="n">
        <v>-9.07814693495555</v>
      </c>
      <c r="V2290" s="0" t="n">
        <v>620.589611605054</v>
      </c>
      <c r="W2290" s="0" t="n">
        <v>31284</v>
      </c>
      <c r="X2290" s="0" t="n">
        <v>31503</v>
      </c>
      <c r="Y2290" s="1" t="n">
        <v>9.09090909090909</v>
      </c>
      <c r="Z2290" s="0" t="s">
        <v>169</v>
      </c>
      <c r="AA2290" s="0" t="s">
        <v>169</v>
      </c>
      <c r="AB2290" s="0" t="n">
        <v>5.38325769036813</v>
      </c>
      <c r="AC2290" s="0" t="n">
        <v>3.90159824506424</v>
      </c>
    </row>
    <row r="2291" customFormat="false" ht="18" hidden="false" customHeight="false" outlineLevel="0" collapsed="false">
      <c r="A2291" s="6" t="s">
        <v>108</v>
      </c>
      <c r="B2291" s="0" t="n">
        <v>4152</v>
      </c>
      <c r="C2291" s="0" t="n">
        <v>9203</v>
      </c>
      <c r="E2291" s="0" t="n">
        <v>32.0892027692347</v>
      </c>
      <c r="F2291" s="0" t="n">
        <v>74836</v>
      </c>
      <c r="G2291" s="0" t="n">
        <v>1.1231359238869</v>
      </c>
      <c r="H2291" s="0" t="n">
        <v>4.41279699230229</v>
      </c>
      <c r="I2291" s="0" t="n">
        <v>3.77984794945926</v>
      </c>
      <c r="J2291" s="0" t="n">
        <v>9168</v>
      </c>
      <c r="K2291" s="0" t="n">
        <v>10.907663204483</v>
      </c>
      <c r="L2291" s="0" t="n">
        <v>4.24528301886793</v>
      </c>
      <c r="M2291" s="0" t="n">
        <v>24648.5</v>
      </c>
      <c r="N2291" s="0" t="n">
        <v>7.28644745116336</v>
      </c>
      <c r="O2291" s="0" t="n">
        <v>14698</v>
      </c>
      <c r="P2291" s="0" t="n">
        <v>17.4870019392988</v>
      </c>
      <c r="Q2291" s="0" t="n">
        <v>62.3758334467275</v>
      </c>
      <c r="R2291" s="0" t="n">
        <v>1421</v>
      </c>
      <c r="S2291" s="0" t="n">
        <v>103.237156931738</v>
      </c>
      <c r="T2291" s="0" t="n">
        <v>5914.91907107671</v>
      </c>
      <c r="U2291" s="0" t="n">
        <v>126.389866291344</v>
      </c>
      <c r="V2291" s="0" t="n">
        <v>645.179451090781</v>
      </c>
      <c r="W2291" s="0" t="n">
        <v>84051</v>
      </c>
      <c r="X2291" s="0" t="n">
        <v>82716</v>
      </c>
      <c r="Y2291" s="1" t="n">
        <v>15.9644039735099</v>
      </c>
      <c r="Z2291" s="0" t="n">
        <v>16.6299559471366</v>
      </c>
      <c r="AA2291" s="0" t="n">
        <v>2.51141552511416</v>
      </c>
      <c r="AB2291" s="0" t="n">
        <v>9.47415462535379</v>
      </c>
      <c r="AC2291" s="0" t="n">
        <v>11.1272727272727</v>
      </c>
    </row>
    <row r="2292" customFormat="false" ht="18" hidden="false" customHeight="false" outlineLevel="0" collapsed="false">
      <c r="A2292" s="6" t="s">
        <v>109</v>
      </c>
      <c r="B2292" s="0" t="n">
        <v>4235</v>
      </c>
      <c r="C2292" s="0" t="n">
        <v>9203</v>
      </c>
      <c r="E2292" s="0" t="n">
        <v>56.1816077441077</v>
      </c>
      <c r="F2292" s="0" t="n">
        <v>19736.5</v>
      </c>
      <c r="G2292" s="0" t="n">
        <v>1.13996909279761</v>
      </c>
      <c r="H2292" s="0" t="n">
        <v>4.31574736654962</v>
      </c>
      <c r="I2292" s="0" t="n">
        <v>4.47130983599271</v>
      </c>
      <c r="J2292" s="0" t="n">
        <v>4349</v>
      </c>
      <c r="K2292" s="0" t="n">
        <v>19.3297479887995</v>
      </c>
      <c r="L2292" s="0" t="n">
        <v>5.09715501735363</v>
      </c>
      <c r="M2292" s="0" t="n">
        <v>10533</v>
      </c>
      <c r="N2292" s="0" t="n">
        <v>4.05392575714421</v>
      </c>
      <c r="O2292" s="0" t="n">
        <v>6108</v>
      </c>
      <c r="P2292" s="0" t="n">
        <v>27.1478732388106</v>
      </c>
      <c r="Q2292" s="0" t="n">
        <v>71.2017026850033</v>
      </c>
      <c r="R2292" s="0" t="n">
        <v>602.5</v>
      </c>
      <c r="S2292" s="0" t="n">
        <v>103.734439834025</v>
      </c>
      <c r="T2292" s="0" t="n">
        <v>3734.27385892116</v>
      </c>
      <c r="U2292" s="0" t="n">
        <v>70.8713692946058</v>
      </c>
      <c r="V2292" s="0" t="n">
        <v>721.825726141079</v>
      </c>
      <c r="W2292" s="0" t="n">
        <v>22499</v>
      </c>
      <c r="X2292" s="0" t="n">
        <v>21934</v>
      </c>
      <c r="Y2292" s="1" t="n">
        <v>-2.45816353073788</v>
      </c>
      <c r="Z2292" s="0" t="n">
        <v>-57.3186253712346</v>
      </c>
      <c r="AA2292" s="0" t="n">
        <v>-61.8067978533095</v>
      </c>
      <c r="AB2292" s="0" t="n">
        <v>-12.2287685012214</v>
      </c>
      <c r="AC2292" s="0" t="n">
        <v>9.10687405920723</v>
      </c>
    </row>
    <row r="2293" customFormat="false" ht="18" hidden="false" customHeight="false" outlineLevel="0" collapsed="false">
      <c r="A2293" s="6" t="s">
        <v>110</v>
      </c>
      <c r="B2293" s="0" t="n">
        <v>4249</v>
      </c>
      <c r="C2293" s="0" t="n">
        <v>9203</v>
      </c>
      <c r="E2293" s="0" t="n">
        <v>47.3265073947668</v>
      </c>
      <c r="F2293" s="0" t="n">
        <v>18549.5</v>
      </c>
      <c r="G2293" s="0" t="n">
        <v>1.21183859403218</v>
      </c>
      <c r="H2293" s="0" t="n">
        <v>2.5623915654611</v>
      </c>
      <c r="I2293" s="0" t="n">
        <v>2.60687753013924</v>
      </c>
      <c r="J2293" s="0" t="n">
        <v>4163</v>
      </c>
      <c r="K2293" s="0" t="n">
        <v>18.5195070955114</v>
      </c>
      <c r="L2293" s="0" t="n">
        <v>3.15911480093803</v>
      </c>
      <c r="M2293" s="0" t="n">
        <v>8245</v>
      </c>
      <c r="N2293" s="0" t="n">
        <v>3.32322619769557</v>
      </c>
      <c r="O2293" s="0" t="n">
        <v>5201</v>
      </c>
      <c r="P2293" s="0" t="n">
        <v>23.1371502291027</v>
      </c>
      <c r="Q2293" s="0" t="n">
        <v>80.0422995577774</v>
      </c>
      <c r="R2293" s="0" t="n">
        <v>619.5</v>
      </c>
      <c r="S2293" s="0" t="n">
        <v>100.564971751412</v>
      </c>
      <c r="T2293" s="0" t="n">
        <v>3628.57142857143</v>
      </c>
      <c r="U2293" s="0" t="n">
        <v>44.229217110573</v>
      </c>
      <c r="V2293" s="0" t="n">
        <v>671.993543179984</v>
      </c>
      <c r="W2293" s="0" t="n">
        <v>22479</v>
      </c>
      <c r="X2293" s="0" t="n">
        <v>22213</v>
      </c>
      <c r="Y2293" s="1" t="n">
        <v>-15.1575769013021</v>
      </c>
      <c r="Z2293" s="0" t="n">
        <v>-55.5386949924127</v>
      </c>
      <c r="AA2293" s="0" t="n">
        <v>-57.7160493827161</v>
      </c>
      <c r="AB2293" s="0" t="n">
        <v>-10.7737176188025</v>
      </c>
      <c r="AC2293" s="0" t="n">
        <v>2.25988700564972</v>
      </c>
    </row>
    <row r="2294" customFormat="false" ht="18" hidden="false" customHeight="false" outlineLevel="0" collapsed="false">
      <c r="A2294" s="6" t="s">
        <v>111</v>
      </c>
      <c r="B2294" s="0" t="n">
        <v>4559</v>
      </c>
      <c r="C2294" s="0" t="n">
        <v>9203</v>
      </c>
      <c r="E2294" s="0" t="n">
        <v>81.2263204542577</v>
      </c>
      <c r="F2294" s="0" t="n">
        <v>613455</v>
      </c>
      <c r="G2294" s="0" t="n">
        <v>0.516859427341859</v>
      </c>
      <c r="H2294" s="0" t="n">
        <v>7.86514018986344</v>
      </c>
      <c r="I2294" s="0" t="n">
        <v>12.9646450310657</v>
      </c>
      <c r="J2294" s="0" t="n">
        <v>82967</v>
      </c>
      <c r="K2294" s="0" t="n">
        <v>26.1667770523859</v>
      </c>
      <c r="L2294" s="0" t="n">
        <v>6.70089900644709</v>
      </c>
      <c r="M2294" s="0" t="n">
        <v>492894</v>
      </c>
      <c r="N2294" s="0" t="n">
        <v>4.73164615515709</v>
      </c>
      <c r="O2294" s="0" t="n">
        <v>130217</v>
      </c>
      <c r="P2294" s="0" t="n">
        <v>41.06884915003</v>
      </c>
      <c r="Q2294" s="0" t="n">
        <v>63.7144151685264</v>
      </c>
      <c r="R2294" s="0" t="n">
        <v>14252</v>
      </c>
      <c r="S2294" s="0" t="n">
        <v>101.550659556553</v>
      </c>
      <c r="T2294" s="0" t="n">
        <v>2224.74038731406</v>
      </c>
      <c r="U2294" s="0" t="n">
        <v>163.640190850407</v>
      </c>
      <c r="V2294" s="0" t="n">
        <v>582.142857142857</v>
      </c>
      <c r="W2294" s="0" t="n">
        <v>317070</v>
      </c>
      <c r="X2294" s="0" t="n">
        <v>294663</v>
      </c>
      <c r="Y2294" s="1" t="n">
        <v>-4.17690417690418</v>
      </c>
      <c r="Z2294" s="0" t="n">
        <v>-26.7058928412231</v>
      </c>
      <c r="AA2294" s="0" t="n">
        <v>-21.0975032140199</v>
      </c>
      <c r="AB2294" s="0" t="n">
        <v>-5.31669684212057</v>
      </c>
      <c r="AC2294" s="0" t="n">
        <v>9.78391753668638</v>
      </c>
    </row>
    <row r="2295" customFormat="false" ht="18" hidden="false" customHeight="false" outlineLevel="0" collapsed="false">
      <c r="A2295" s="6" t="s">
        <v>178</v>
      </c>
      <c r="B2295" s="0" t="n">
        <v>5467</v>
      </c>
      <c r="C2295" s="0" t="n">
        <v>9203</v>
      </c>
      <c r="E2295" s="0" t="n">
        <v>81.6991705895539</v>
      </c>
      <c r="F2295" s="0" t="n">
        <v>42662</v>
      </c>
      <c r="G2295" s="0" t="n">
        <v>0.539941868641883</v>
      </c>
      <c r="H2295" s="0" t="n">
        <v>8.62600390709789</v>
      </c>
      <c r="I2295" s="0" t="n">
        <v>7.86629042761016</v>
      </c>
      <c r="J2295" s="0" t="n">
        <v>5845</v>
      </c>
      <c r="K2295" s="0" t="n">
        <v>25.3744302148904</v>
      </c>
      <c r="L2295" s="0" t="n">
        <v>4.24733955276358</v>
      </c>
      <c r="M2295" s="0" t="n">
        <v>36381</v>
      </c>
      <c r="N2295" s="0" t="n">
        <v>1.21491987575933</v>
      </c>
      <c r="O2295" s="0" t="n">
        <v>7322</v>
      </c>
      <c r="P2295" s="0" t="n">
        <v>31.7864119817669</v>
      </c>
      <c r="Q2295" s="0" t="n">
        <v>79.8279158699809</v>
      </c>
      <c r="R2295" s="0" t="n">
        <v>1327.5</v>
      </c>
      <c r="S2295" s="0" t="n">
        <v>98.6064030131827</v>
      </c>
      <c r="T2295" s="0" t="n">
        <v>1735.21657250471</v>
      </c>
      <c r="U2295" s="0" t="n">
        <v>33.2956685499058</v>
      </c>
      <c r="V2295" s="0" t="n">
        <v>440.30131826742</v>
      </c>
      <c r="W2295" s="0" t="n">
        <v>23035</v>
      </c>
      <c r="X2295" s="0" t="n">
        <v>21780</v>
      </c>
      <c r="Y2295" s="1" t="n">
        <v>3.96732262141181</v>
      </c>
      <c r="Z2295" s="0" t="n">
        <v>16.9786959328599</v>
      </c>
      <c r="AA2295" s="0" t="n">
        <v>-22.3198594024605</v>
      </c>
      <c r="AB2295" s="0" t="n">
        <v>3.94662123793299</v>
      </c>
      <c r="AC2295" s="0" t="n">
        <v>5.73444283646889</v>
      </c>
    </row>
    <row r="2296" customFormat="false" ht="18" hidden="false" customHeight="false" outlineLevel="0" collapsed="false">
      <c r="A2296" s="6" t="s">
        <v>179</v>
      </c>
      <c r="B2296" s="0" t="n">
        <v>6578</v>
      </c>
      <c r="C2296" s="0" t="n">
        <v>9203</v>
      </c>
      <c r="E2296" s="0" t="n">
        <v>67.3850761817945</v>
      </c>
      <c r="F2296" s="0" t="n">
        <v>45585.5</v>
      </c>
      <c r="G2296" s="0" t="n">
        <v>0.830088514988319</v>
      </c>
      <c r="H2296" s="0" t="n">
        <v>5.20348837209302</v>
      </c>
      <c r="I2296" s="0" t="n">
        <v>3.61522198731501</v>
      </c>
      <c r="J2296" s="0" t="n">
        <v>7574</v>
      </c>
      <c r="K2296" s="0" t="n">
        <v>20.0158562367865</v>
      </c>
      <c r="L2296" s="0" t="n">
        <v>3.00095425080344</v>
      </c>
      <c r="M2296" s="0" t="n">
        <v>29137</v>
      </c>
      <c r="N2296" s="0" t="n">
        <v>2.80742698287401</v>
      </c>
      <c r="O2296" s="0" t="n">
        <v>11059</v>
      </c>
      <c r="P2296" s="0" t="n">
        <v>29.2256871035941</v>
      </c>
      <c r="Q2296" s="0" t="n">
        <v>68.4872049914097</v>
      </c>
      <c r="R2296" s="0" t="n">
        <v>1159</v>
      </c>
      <c r="S2296" s="0" t="n">
        <v>105.090595340811</v>
      </c>
      <c r="T2296" s="0" t="n">
        <v>3264.8835202761</v>
      </c>
      <c r="U2296" s="0" t="n">
        <v>70.5780845556514</v>
      </c>
      <c r="V2296" s="0" t="n">
        <v>653.494391716997</v>
      </c>
      <c r="W2296" s="0" t="n">
        <v>37840</v>
      </c>
      <c r="X2296" s="0" t="n">
        <v>37502</v>
      </c>
      <c r="Y2296" s="1" t="n">
        <v>13.6882586227617</v>
      </c>
      <c r="Z2296" s="0" t="n">
        <v>-58.2290076335878</v>
      </c>
      <c r="AA2296" s="0" t="n">
        <v>-52.2196261682243</v>
      </c>
      <c r="AB2296" s="0" t="n">
        <v>2.28449870514243</v>
      </c>
      <c r="AC2296" s="0" t="n">
        <v>30.2493551160791</v>
      </c>
    </row>
    <row r="2297" customFormat="false" ht="18" hidden="false" customHeight="false" outlineLevel="0" collapsed="false">
      <c r="A2297" s="6" t="s">
        <v>205</v>
      </c>
      <c r="B2297" s="0" t="n">
        <v>6732</v>
      </c>
      <c r="C2297" s="0" t="n">
        <v>9203</v>
      </c>
      <c r="E2297" s="0" t="n">
        <v>30.5503068082205</v>
      </c>
      <c r="F2297" s="0" t="n">
        <v>52272</v>
      </c>
      <c r="G2297" s="0" t="n">
        <v>0.778389960208142</v>
      </c>
      <c r="H2297" s="0" t="n">
        <v>4.06016515926072</v>
      </c>
      <c r="I2297" s="0" t="n">
        <v>1.26081399921353</v>
      </c>
      <c r="J2297" s="0" t="n">
        <v>9348</v>
      </c>
      <c r="K2297" s="0" t="n">
        <v>22.9748328745576</v>
      </c>
      <c r="L2297" s="0" t="n">
        <v>0.981404958677686</v>
      </c>
      <c r="M2297" s="0" t="n">
        <v>15682</v>
      </c>
      <c r="N2297" s="0" t="n">
        <v>1.40288228542278</v>
      </c>
      <c r="O2297" s="0" t="n">
        <v>12046</v>
      </c>
      <c r="P2297" s="0" t="n">
        <v>29.6057805741251</v>
      </c>
      <c r="Q2297" s="0" t="n">
        <v>77.602523659306</v>
      </c>
      <c r="R2297" s="0" t="n">
        <v>1342</v>
      </c>
      <c r="S2297" s="0" t="n">
        <v>100.074515648286</v>
      </c>
      <c r="T2297" s="0" t="n">
        <v>3031.89269746647</v>
      </c>
      <c r="U2297" s="0" t="n">
        <v>16.3934426229508</v>
      </c>
      <c r="V2297" s="0" t="n">
        <v>696.572280178838</v>
      </c>
      <c r="W2297" s="0" t="n">
        <v>40688</v>
      </c>
      <c r="X2297" s="0" t="n">
        <v>40860</v>
      </c>
      <c r="Y2297" s="1" t="n">
        <v>1.25171083737713</v>
      </c>
      <c r="Z2297" s="0" t="n">
        <v>-37.2093023255814</v>
      </c>
      <c r="AA2297" s="0" t="n">
        <v>-47.8672985781991</v>
      </c>
      <c r="AB2297" s="0" t="n">
        <v>-0.766125710519812</v>
      </c>
      <c r="AC2297" s="0" t="n">
        <v>1.80788499237639</v>
      </c>
    </row>
    <row r="2298" customFormat="false" ht="18" hidden="false" customHeight="false" outlineLevel="0" collapsed="false">
      <c r="A2298" s="6" t="s">
        <v>183</v>
      </c>
      <c r="B2298" s="0" t="n">
        <v>6877</v>
      </c>
      <c r="C2298" s="0" t="n">
        <v>9203</v>
      </c>
      <c r="E2298" s="0" t="n">
        <v>75.8561643835617</v>
      </c>
      <c r="F2298" s="0" t="n">
        <v>23016</v>
      </c>
      <c r="G2298" s="0" t="n">
        <v>0.992005561348627</v>
      </c>
      <c r="H2298" s="0" t="n">
        <v>9.06184302733006</v>
      </c>
      <c r="I2298" s="0" t="n">
        <v>10.1392782060266</v>
      </c>
      <c r="J2298" s="0" t="n">
        <v>2839</v>
      </c>
      <c r="K2298" s="0" t="n">
        <v>12.4343027330063</v>
      </c>
      <c r="L2298" s="0" t="n">
        <v>10.0582203684393</v>
      </c>
      <c r="M2298" s="0" t="n">
        <v>17821</v>
      </c>
      <c r="N2298" s="0" t="n">
        <v>5.51035295437966</v>
      </c>
      <c r="O2298" s="0" t="n">
        <v>5288</v>
      </c>
      <c r="P2298" s="0" t="n">
        <v>23.1604765241766</v>
      </c>
      <c r="Q2298" s="0" t="n">
        <v>53.6875945537065</v>
      </c>
      <c r="R2298" s="0" t="n">
        <v>378.5</v>
      </c>
      <c r="S2298" s="0" t="n">
        <v>104.095112285337</v>
      </c>
      <c r="T2298" s="0" t="n">
        <v>6032.23249669749</v>
      </c>
      <c r="U2298" s="0" t="n">
        <v>259.445178335535</v>
      </c>
      <c r="V2298" s="0" t="n">
        <v>750.066050198151</v>
      </c>
      <c r="W2298" s="0" t="n">
        <v>22832</v>
      </c>
      <c r="X2298" s="0" t="n">
        <v>21388</v>
      </c>
      <c r="Y2298" s="1" t="n">
        <v>13.841244515357</v>
      </c>
      <c r="Z2298" s="0" t="n">
        <v>19.6382428940568</v>
      </c>
      <c r="AA2298" s="0" t="n">
        <v>0.717948717948718</v>
      </c>
      <c r="AB2298" s="0" t="n">
        <v>9.89193682460515</v>
      </c>
      <c r="AC2298" s="0" t="n">
        <v>8.73228648027576</v>
      </c>
    </row>
    <row r="2299" customFormat="false" ht="18" hidden="false" customHeight="false" outlineLevel="0" collapsed="false">
      <c r="A2299" s="6" t="s">
        <v>188</v>
      </c>
      <c r="B2299" s="0" t="n">
        <v>6928</v>
      </c>
      <c r="C2299" s="0" t="n">
        <v>9203</v>
      </c>
      <c r="E2299" s="0" t="n">
        <v>76.0599737123809</v>
      </c>
      <c r="F2299" s="0" t="n">
        <v>144497.5</v>
      </c>
      <c r="G2299" s="0" t="n">
        <v>0.688357930067994</v>
      </c>
      <c r="H2299" s="0" t="n">
        <v>13.188426195886</v>
      </c>
      <c r="I2299" s="0" t="n">
        <v>15.4655862304707</v>
      </c>
      <c r="J2299" s="0" t="n">
        <v>17604</v>
      </c>
      <c r="K2299" s="0" t="n">
        <v>17.698510043633</v>
      </c>
      <c r="L2299" s="0" t="n">
        <v>10.6458589248949</v>
      </c>
      <c r="M2299" s="0" t="n">
        <v>108890</v>
      </c>
      <c r="N2299" s="0" t="n">
        <v>6.65442189365415</v>
      </c>
      <c r="O2299" s="0" t="n">
        <v>33444</v>
      </c>
      <c r="P2299" s="0" t="n">
        <v>33.6235497556954</v>
      </c>
      <c r="Q2299" s="0" t="n">
        <v>52.6372443487621</v>
      </c>
      <c r="R2299" s="0" t="n">
        <v>2510.5</v>
      </c>
      <c r="S2299" s="0" t="n">
        <v>103.206532563234</v>
      </c>
      <c r="T2299" s="0" t="n">
        <v>3961.99960167297</v>
      </c>
      <c r="U2299" s="0" t="n">
        <v>288.627763393746</v>
      </c>
      <c r="V2299" s="0" t="n">
        <v>701.214897430791</v>
      </c>
      <c r="W2299" s="0" t="n">
        <v>99466</v>
      </c>
      <c r="X2299" s="0" t="n">
        <v>88787</v>
      </c>
      <c r="Y2299" s="1" t="n">
        <v>-4.50286109297592</v>
      </c>
      <c r="Z2299" s="0" t="n">
        <v>-5.27709359605911</v>
      </c>
      <c r="AA2299" s="0" t="n">
        <v>-19.4978335740473</v>
      </c>
      <c r="AB2299" s="0" t="n">
        <v>-2.9286274054509</v>
      </c>
      <c r="AC2299" s="0" t="n">
        <v>3.67491166077739</v>
      </c>
    </row>
    <row r="2300" customFormat="false" ht="18" hidden="false" customHeight="false" outlineLevel="0" collapsed="false">
      <c r="A2300" s="6" t="s">
        <v>189</v>
      </c>
      <c r="B2300" s="0" t="n">
        <v>6948</v>
      </c>
      <c r="C2300" s="0" t="n">
        <v>9203</v>
      </c>
      <c r="E2300" s="0" t="n">
        <v>47.0658464527095</v>
      </c>
      <c r="F2300" s="0" t="n">
        <v>92290</v>
      </c>
      <c r="G2300" s="0" t="n">
        <v>1.02227760320728</v>
      </c>
      <c r="H2300" s="0" t="n">
        <v>7.36968180950968</v>
      </c>
      <c r="I2300" s="0" t="n">
        <v>5.72573294045323</v>
      </c>
      <c r="J2300" s="0" t="n">
        <v>9774</v>
      </c>
      <c r="K2300" s="0" t="n">
        <v>10.3597396815975</v>
      </c>
      <c r="L2300" s="0" t="n">
        <v>5.8532885469715</v>
      </c>
      <c r="M2300" s="0" t="n">
        <v>45524</v>
      </c>
      <c r="N2300" s="0" t="n">
        <v>5.49160882172041</v>
      </c>
      <c r="O2300" s="0" t="n">
        <v>16811</v>
      </c>
      <c r="P2300" s="0" t="n">
        <v>17.8184554724101</v>
      </c>
      <c r="Q2300" s="0" t="n">
        <v>58.1405032419249</v>
      </c>
      <c r="R2300" s="0" t="n">
        <v>1872.5</v>
      </c>
      <c r="S2300" s="0" t="n">
        <v>105.046728971963</v>
      </c>
      <c r="T2300" s="0" t="n">
        <v>5038.5046728972</v>
      </c>
      <c r="U2300" s="0" t="n">
        <v>133.51134846462</v>
      </c>
      <c r="V2300" s="0" t="n">
        <v>521.975967957277</v>
      </c>
      <c r="W2300" s="0" t="n">
        <v>94346</v>
      </c>
      <c r="X2300" s="0" t="n">
        <v>91172</v>
      </c>
      <c r="Y2300" s="1" t="n">
        <v>11.7896582776435</v>
      </c>
      <c r="Z2300" s="0" t="n">
        <v>-14.8755121336275</v>
      </c>
      <c r="AA2300" s="0" t="n">
        <v>-25.3508510002986</v>
      </c>
      <c r="AB2300" s="0" t="n">
        <v>-0.878537735849057</v>
      </c>
      <c r="AC2300" s="0" t="n">
        <v>10.0675675675676</v>
      </c>
    </row>
    <row r="2301" customFormat="false" ht="18" hidden="false" customHeight="false" outlineLevel="0" collapsed="false">
      <c r="A2301" s="6" t="s">
        <v>200</v>
      </c>
      <c r="B2301" s="0" t="n">
        <v>7451</v>
      </c>
      <c r="C2301" s="0" t="n">
        <v>9203</v>
      </c>
      <c r="E2301" s="0" t="n">
        <v>66.3245033112583</v>
      </c>
      <c r="F2301" s="0" t="n">
        <v>33810</v>
      </c>
      <c r="G2301" s="0" t="n">
        <v>1.06782017154688</v>
      </c>
      <c r="H2301" s="0" t="n">
        <v>6.6836550979143</v>
      </c>
      <c r="I2301" s="0" t="n">
        <v>8.669639642135</v>
      </c>
      <c r="J2301" s="0" t="n">
        <v>5289</v>
      </c>
      <c r="K2301" s="0" t="n">
        <v>14.6497520981636</v>
      </c>
      <c r="L2301" s="0" t="n">
        <v>9.25761608991423</v>
      </c>
      <c r="M2301" s="0" t="n">
        <v>21403</v>
      </c>
      <c r="N2301" s="0" t="n">
        <v>7.54099892538429</v>
      </c>
      <c r="O2301" s="0" t="n">
        <v>8277</v>
      </c>
      <c r="P2301" s="0" t="n">
        <v>22.9260726255436</v>
      </c>
      <c r="Q2301" s="0" t="n">
        <v>63.8999637549837</v>
      </c>
      <c r="R2301" s="0" t="n">
        <v>729.5</v>
      </c>
      <c r="S2301" s="0" t="n">
        <v>102.12474297464</v>
      </c>
      <c r="T2301" s="0" t="n">
        <v>4949.00616860864</v>
      </c>
      <c r="U2301" s="0" t="n">
        <v>221.247429746402</v>
      </c>
      <c r="V2301" s="0" t="n">
        <v>725.017135023989</v>
      </c>
      <c r="W2301" s="0" t="n">
        <v>36103</v>
      </c>
      <c r="X2301" s="0" t="n">
        <v>33849</v>
      </c>
      <c r="Y2301" s="1" t="n">
        <v>-5.35077600671141</v>
      </c>
      <c r="Z2301" s="0" t="n">
        <v>-22.3710317460317</v>
      </c>
      <c r="AA2301" s="0" t="n">
        <v>-21.8023255813953</v>
      </c>
      <c r="AB2301" s="0" t="n">
        <v>-3.48647388059702</v>
      </c>
      <c r="AC2301" s="0" t="n">
        <v>11.3239318038308</v>
      </c>
    </row>
    <row r="2302" customFormat="false" ht="18" hidden="false" customHeight="false" outlineLevel="0" collapsed="false">
      <c r="A2302" s="6" t="s">
        <v>208</v>
      </c>
      <c r="B2302" s="0" t="n">
        <v>7852</v>
      </c>
      <c r="C2302" s="0" t="n">
        <v>9203</v>
      </c>
      <c r="E2302" s="0" t="n">
        <v>95.9790809327846</v>
      </c>
      <c r="F2302" s="0" t="n">
        <v>35995</v>
      </c>
      <c r="G2302" s="0" t="n">
        <v>0.427253785247951</v>
      </c>
      <c r="H2302" s="0" t="n">
        <v>10.3842902659471</v>
      </c>
      <c r="I2302" s="0" t="n">
        <v>16.2884452825281</v>
      </c>
      <c r="J2302" s="0" t="n">
        <v>1486</v>
      </c>
      <c r="K2302" s="0" t="n">
        <v>9.66252682229014</v>
      </c>
      <c r="L2302" s="0" t="n">
        <v>6.95929990276427</v>
      </c>
      <c r="M2302" s="0" t="n">
        <v>33445</v>
      </c>
      <c r="N2302" s="0" t="n">
        <v>1.74914037972791</v>
      </c>
      <c r="O2302" s="0" t="n">
        <v>2877</v>
      </c>
      <c r="P2302" s="0" t="n">
        <v>18.7073281747838</v>
      </c>
      <c r="Q2302" s="0" t="n">
        <v>51.6510253736531</v>
      </c>
      <c r="R2302" s="0" t="n">
        <v>301</v>
      </c>
      <c r="S2302" s="0" t="n">
        <v>102.990033222591</v>
      </c>
      <c r="T2302" s="0" t="n">
        <v>5109.3023255814</v>
      </c>
      <c r="U2302" s="0" t="n">
        <v>194.352159468439</v>
      </c>
      <c r="V2302" s="0" t="n">
        <v>493.687707641196</v>
      </c>
      <c r="W2302" s="0" t="n">
        <v>15379</v>
      </c>
      <c r="X2302" s="0" t="n">
        <v>13876</v>
      </c>
      <c r="Y2302" s="1" t="n">
        <v>-0.620355411954766</v>
      </c>
      <c r="Z2302" s="0" t="n">
        <v>-23.9757207890744</v>
      </c>
      <c r="AA2302" s="0" t="n">
        <v>-54.153605015674</v>
      </c>
      <c r="AB2302" s="0" t="n">
        <v>-35.2027027027027</v>
      </c>
      <c r="AC2302" s="0" t="n">
        <v>20.5190592051906</v>
      </c>
    </row>
    <row r="2303" customFormat="false" ht="18" hidden="false" customHeight="false" outlineLevel="0" collapsed="false">
      <c r="A2303" s="6" t="s">
        <v>119</v>
      </c>
      <c r="B2303" s="0" t="n">
        <v>2456</v>
      </c>
      <c r="C2303" s="0" t="n">
        <v>9204</v>
      </c>
      <c r="E2303" s="0" t="n">
        <v>44.222709270581</v>
      </c>
      <c r="F2303" s="0" t="n">
        <v>26062</v>
      </c>
      <c r="G2303" s="0" t="n">
        <v>2.00752052797176</v>
      </c>
      <c r="H2303" s="0" t="n">
        <v>1.94571865443425</v>
      </c>
      <c r="I2303" s="0" t="n">
        <v>1.62844036697248</v>
      </c>
      <c r="J2303" s="0" t="n">
        <v>6733</v>
      </c>
      <c r="K2303" s="0" t="n">
        <v>12.8688837920489</v>
      </c>
      <c r="L2303" s="0" t="n">
        <v>3.26912746527511</v>
      </c>
      <c r="M2303" s="0" t="n">
        <v>11332</v>
      </c>
      <c r="N2303" s="0" t="n">
        <v>2.87680903635722</v>
      </c>
      <c r="O2303" s="0" t="n">
        <v>8058</v>
      </c>
      <c r="P2303" s="0" t="n">
        <v>15.401376146789</v>
      </c>
      <c r="Q2303" s="0" t="n">
        <v>83.5567138247704</v>
      </c>
      <c r="R2303" s="0" t="n">
        <v>1221.5</v>
      </c>
      <c r="S2303" s="0" t="n">
        <v>100.368399508801</v>
      </c>
      <c r="T2303" s="0" t="n">
        <v>4283.25828898895</v>
      </c>
      <c r="U2303" s="0" t="n">
        <v>26.6884977486697</v>
      </c>
      <c r="V2303" s="0" t="n">
        <v>551.207531723291</v>
      </c>
      <c r="W2303" s="0" t="n">
        <v>52320</v>
      </c>
      <c r="X2303" s="0" t="n">
        <v>52015</v>
      </c>
      <c r="Y2303" s="1" t="n">
        <v>5.87663914521612</v>
      </c>
      <c r="Z2303" s="0" t="n">
        <v>-27.8577476714649</v>
      </c>
      <c r="AA2303" s="0" t="n">
        <v>-49.5356037151703</v>
      </c>
      <c r="AB2303" s="0" t="n">
        <v>-2.2680412371134</v>
      </c>
      <c r="AC2303" s="0" t="n">
        <v>6.08161336064282</v>
      </c>
    </row>
    <row r="2304" customFormat="false" ht="18" hidden="false" customHeight="false" outlineLevel="0" collapsed="false">
      <c r="A2304" s="6" t="s">
        <v>121</v>
      </c>
      <c r="B2304" s="0" t="n">
        <v>3940</v>
      </c>
      <c r="C2304" s="0" t="n">
        <v>9205</v>
      </c>
      <c r="E2304" s="0" t="n">
        <v>24.1600218087644</v>
      </c>
      <c r="F2304" s="0" t="n">
        <v>44952</v>
      </c>
      <c r="G2304" s="0" t="n">
        <v>1.06673785371062</v>
      </c>
      <c r="H2304" s="0" t="n">
        <v>1.40974307640974</v>
      </c>
      <c r="I2304" s="0" t="n">
        <v>0.435852519185853</v>
      </c>
      <c r="J2304" s="0" t="n">
        <v>10698</v>
      </c>
      <c r="K2304" s="0" t="n">
        <v>22.3098098098098</v>
      </c>
      <c r="L2304" s="0" t="n">
        <v>0.464940380850685</v>
      </c>
      <c r="M2304" s="0" t="n">
        <v>10714.5</v>
      </c>
      <c r="N2304" s="0" t="n">
        <v>0.970647253721592</v>
      </c>
      <c r="O2304" s="0" t="n">
        <v>12797</v>
      </c>
      <c r="P2304" s="0" t="n">
        <v>26.6871037704371</v>
      </c>
      <c r="Q2304" s="0" t="n">
        <v>83.5977182152067</v>
      </c>
      <c r="R2304" s="0" t="n">
        <v>1316.5</v>
      </c>
      <c r="S2304" s="0" t="n">
        <v>103.304215723509</v>
      </c>
      <c r="T2304" s="0" t="n">
        <v>3642.3851120395</v>
      </c>
      <c r="U2304" s="0" t="n">
        <v>7.89973414356248</v>
      </c>
      <c r="V2304" s="0" t="n">
        <v>812.60919103684</v>
      </c>
      <c r="W2304" s="0" t="n">
        <v>47952</v>
      </c>
      <c r="X2304" s="0" t="n">
        <v>48703</v>
      </c>
      <c r="Y2304" s="1" t="n">
        <v>-7.56775511777632</v>
      </c>
      <c r="Z2304" s="0" t="n">
        <v>-84.5070422535211</v>
      </c>
      <c r="AA2304" s="0" t="n">
        <v>-82.8382838283828</v>
      </c>
      <c r="AB2304" s="0" t="n">
        <v>-8.90518223234624</v>
      </c>
      <c r="AC2304" s="0" t="n">
        <v>-0.806675938803894</v>
      </c>
    </row>
    <row r="2305" customFormat="false" ht="18" hidden="false" customHeight="false" outlineLevel="0" collapsed="false">
      <c r="A2305" s="6" t="s">
        <v>123</v>
      </c>
      <c r="B2305" s="0" t="n">
        <v>4227</v>
      </c>
      <c r="C2305" s="0" t="n">
        <v>9205</v>
      </c>
      <c r="E2305" s="0" t="n">
        <v>40.6844741235392</v>
      </c>
      <c r="F2305" s="0" t="n">
        <v>13575</v>
      </c>
      <c r="G2305" s="0" t="n">
        <v>0.380478821362799</v>
      </c>
      <c r="H2305" s="0" t="n">
        <v>-6.67957405614714</v>
      </c>
      <c r="I2305" s="0" t="n">
        <v>-19.9806389157793</v>
      </c>
      <c r="J2305" s="0" t="n">
        <v>868</v>
      </c>
      <c r="K2305" s="0" t="n">
        <v>16.8054211035818</v>
      </c>
      <c r="L2305" s="0" t="n">
        <v>-7.60220994475138</v>
      </c>
      <c r="M2305" s="0" t="n">
        <v>5349.5</v>
      </c>
      <c r="N2305" s="0" t="n">
        <v>-16.8053089073745</v>
      </c>
      <c r="O2305" s="0" t="n">
        <v>615</v>
      </c>
      <c r="P2305" s="0" t="n">
        <v>11.9070667957406</v>
      </c>
      <c r="Q2305" s="0" t="n">
        <v>141.138211382114</v>
      </c>
      <c r="R2305" s="0" t="n">
        <v>149</v>
      </c>
      <c r="S2305" s="0" t="n">
        <v>96.6442953020134</v>
      </c>
      <c r="T2305" s="0" t="n">
        <v>3466.44295302013</v>
      </c>
      <c r="U2305" s="0" t="n">
        <v>-603.355704697987</v>
      </c>
      <c r="V2305" s="0" t="n">
        <v>582.55033557047</v>
      </c>
      <c r="W2305" s="0" t="n">
        <v>5165</v>
      </c>
      <c r="X2305" s="0" t="n">
        <v>6953</v>
      </c>
      <c r="Y2305" s="1" t="n">
        <v>-9.16285613788252</v>
      </c>
      <c r="Z2305" s="0" t="n">
        <v>-414.634146341463</v>
      </c>
      <c r="AA2305" s="0" t="n">
        <v>-628.823529411765</v>
      </c>
      <c r="AB2305" s="0" t="n">
        <v>-67.5803900896152</v>
      </c>
      <c r="AC2305" s="0" t="n">
        <v>10.0126742712294</v>
      </c>
    </row>
    <row r="2306" customFormat="false" ht="18" hidden="false" customHeight="false" outlineLevel="0" collapsed="false">
      <c r="A2306" s="6" t="s">
        <v>223</v>
      </c>
      <c r="B2306" s="0" t="n">
        <v>39693</v>
      </c>
      <c r="C2306" s="0" t="n">
        <v>9205</v>
      </c>
      <c r="E2306" s="0" t="n">
        <v>78.4897025171625</v>
      </c>
      <c r="F2306" s="0" t="n">
        <v>18233.5</v>
      </c>
      <c r="G2306" s="0" t="n">
        <v>0.888693887624428</v>
      </c>
      <c r="H2306" s="0" t="n">
        <v>6.60330782522834</v>
      </c>
      <c r="I2306" s="0" t="n">
        <v>12.2068625030857</v>
      </c>
      <c r="J2306" s="0" t="n">
        <v>1651</v>
      </c>
      <c r="K2306" s="0" t="n">
        <v>10.1888422611701</v>
      </c>
      <c r="L2306" s="0" t="n">
        <v>10.848164093564</v>
      </c>
      <c r="M2306" s="0" t="n">
        <v>13551.5</v>
      </c>
      <c r="N2306" s="0" t="n">
        <v>9.02483119949821</v>
      </c>
      <c r="O2306" s="0" t="n">
        <v>3819</v>
      </c>
      <c r="P2306" s="0" t="n">
        <v>23.5682547519131</v>
      </c>
      <c r="Q2306" s="0" t="n">
        <v>43.2312123592564</v>
      </c>
      <c r="R2306" s="0" t="n">
        <v>392.5</v>
      </c>
      <c r="S2306" s="0" t="n">
        <v>102.929936305732</v>
      </c>
      <c r="T2306" s="0" t="n">
        <v>4128.4076433121</v>
      </c>
      <c r="U2306" s="0" t="n">
        <v>311.592356687898</v>
      </c>
      <c r="V2306" s="0" t="n">
        <v>420.636942675159</v>
      </c>
      <c r="W2306" s="0" t="n">
        <v>16204</v>
      </c>
      <c r="X2306" s="0" t="n">
        <v>15239</v>
      </c>
      <c r="Y2306" s="1" t="n">
        <v>-9.41413237924866</v>
      </c>
      <c r="Z2306" s="0" t="n">
        <v>-20.4664254121431</v>
      </c>
      <c r="AA2306" s="0" t="n">
        <v>-24.4595429277332</v>
      </c>
      <c r="AB2306" s="0" t="n">
        <v>-14.2953321364452</v>
      </c>
      <c r="AC2306" s="0" t="n">
        <v>1.91358024691358</v>
      </c>
    </row>
    <row r="2307" customFormat="false" ht="18" hidden="false" customHeight="false" outlineLevel="0" collapsed="false">
      <c r="A2307" s="6" t="s">
        <v>136</v>
      </c>
      <c r="B2307" s="0" t="n">
        <v>361</v>
      </c>
      <c r="C2307" s="0" t="n">
        <v>9209</v>
      </c>
      <c r="E2307" s="0" t="n">
        <v>43.2649381116616</v>
      </c>
      <c r="F2307" s="0" t="n">
        <v>116490</v>
      </c>
      <c r="G2307" s="0" t="n">
        <v>1.0817495063954</v>
      </c>
      <c r="H2307" s="0" t="n">
        <v>6.75089078110989</v>
      </c>
      <c r="I2307" s="0" t="n">
        <v>6.83104124177664</v>
      </c>
      <c r="J2307" s="0" t="n">
        <v>29444</v>
      </c>
      <c r="K2307" s="0" t="n">
        <v>23.3658432066533</v>
      </c>
      <c r="L2307" s="0" t="n">
        <v>7.38947549145849</v>
      </c>
      <c r="M2307" s="0" t="n">
        <v>48015</v>
      </c>
      <c r="N2307" s="0" t="n">
        <v>7.63719670936166</v>
      </c>
      <c r="O2307" s="0" t="n">
        <v>38856</v>
      </c>
      <c r="P2307" s="0" t="n">
        <v>30.834913858094</v>
      </c>
      <c r="Q2307" s="0" t="n">
        <v>75.7772287420218</v>
      </c>
      <c r="R2307" s="0" t="n">
        <v>4401.5</v>
      </c>
      <c r="S2307" s="0" t="n">
        <v>102.2833125071</v>
      </c>
      <c r="T2307" s="0" t="n">
        <v>2862.95581051914</v>
      </c>
      <c r="U2307" s="0" t="n">
        <v>83.3125070998523</v>
      </c>
      <c r="V2307" s="0" t="n">
        <v>668.953765761672</v>
      </c>
      <c r="W2307" s="0" t="n">
        <v>126013</v>
      </c>
      <c r="X2307" s="0" t="n">
        <v>118984</v>
      </c>
      <c r="Y2307" s="1" t="n">
        <v>-0.693497671266343</v>
      </c>
      <c r="Z2307" s="0" t="n">
        <v>-15.682241159761</v>
      </c>
      <c r="AA2307" s="0" t="n">
        <v>-25.7842541995547</v>
      </c>
      <c r="AB2307" s="0" t="n">
        <v>-5.83103097280791</v>
      </c>
      <c r="AC2307" s="0" t="n">
        <v>0.59790221736308</v>
      </c>
    </row>
    <row r="2308" customFormat="false" ht="18" hidden="false" customHeight="false" outlineLevel="0" collapsed="false">
      <c r="A2308" s="6" t="s">
        <v>212</v>
      </c>
      <c r="B2308" s="0" t="n">
        <v>39291</v>
      </c>
      <c r="C2308" s="0" t="n">
        <v>9209</v>
      </c>
      <c r="E2308" s="0" t="n">
        <v>40.9151230818116</v>
      </c>
      <c r="F2308" s="0" t="n">
        <v>54208</v>
      </c>
      <c r="G2308" s="0" t="n">
        <v>0.519332939787485</v>
      </c>
      <c r="H2308" s="0" t="n">
        <v>5.36018755328218</v>
      </c>
      <c r="I2308" s="0" t="n">
        <v>2.74225632281898</v>
      </c>
      <c r="J2308" s="0" t="n">
        <v>8836</v>
      </c>
      <c r="K2308" s="0" t="n">
        <v>31.3867576015914</v>
      </c>
      <c r="L2308" s="0" t="n">
        <v>1.4241440377804</v>
      </c>
      <c r="M2308" s="0" t="n">
        <v>21952.5</v>
      </c>
      <c r="N2308" s="0" t="n">
        <v>0.778954560983943</v>
      </c>
      <c r="O2308" s="0" t="n">
        <v>11026</v>
      </c>
      <c r="P2308" s="0" t="n">
        <v>39.1659562375675</v>
      </c>
      <c r="Q2308" s="0" t="n">
        <v>80.1378559767822</v>
      </c>
      <c r="R2308" s="0" t="n">
        <v>1655.5</v>
      </c>
      <c r="S2308" s="0" t="n">
        <v>101.842343702809</v>
      </c>
      <c r="T2308" s="0" t="n">
        <v>1700.51344004832</v>
      </c>
      <c r="U2308" s="0" t="n">
        <v>10.3292056780429</v>
      </c>
      <c r="V2308" s="0" t="n">
        <v>533.73603141045</v>
      </c>
      <c r="W2308" s="0" t="n">
        <v>28152</v>
      </c>
      <c r="X2308" s="0" t="n">
        <v>28003</v>
      </c>
      <c r="Y2308" s="1" t="n">
        <v>-0.42092603728202</v>
      </c>
      <c r="Z2308" s="0" t="n">
        <v>-56.8955890563931</v>
      </c>
      <c r="AA2308" s="0" t="n">
        <v>-82.2981366459627</v>
      </c>
      <c r="AB2308" s="0" t="n">
        <v>1.69710385537724</v>
      </c>
      <c r="AC2308" s="0" t="n">
        <v>13.0790888149475</v>
      </c>
    </row>
    <row r="2309" customFormat="false" ht="18" hidden="false" customHeight="false" outlineLevel="0" collapsed="false">
      <c r="A2309" s="6" t="s">
        <v>197</v>
      </c>
      <c r="B2309" s="0" t="n">
        <v>7213</v>
      </c>
      <c r="C2309" s="0" t="n">
        <v>9211</v>
      </c>
      <c r="E2309" s="0" t="n">
        <v>49.049975333742</v>
      </c>
      <c r="F2309" s="0" t="n">
        <v>66333.5</v>
      </c>
      <c r="G2309" s="0" t="n">
        <v>0.967037771261881</v>
      </c>
      <c r="H2309" s="0" t="n">
        <v>4.19816982867476</v>
      </c>
      <c r="I2309" s="0" t="n">
        <v>3.65722481176049</v>
      </c>
      <c r="J2309" s="0" t="n">
        <v>7087</v>
      </c>
      <c r="K2309" s="0" t="n">
        <v>11.0480614837794</v>
      </c>
      <c r="L2309" s="0" t="n">
        <v>3.53667453096852</v>
      </c>
      <c r="M2309" s="0" t="n">
        <v>32403.5</v>
      </c>
      <c r="N2309" s="0" t="n">
        <v>3.12311941611246</v>
      </c>
      <c r="O2309" s="0" t="n">
        <v>11656</v>
      </c>
      <c r="P2309" s="0" t="n">
        <v>18.1707640263769</v>
      </c>
      <c r="Q2309" s="0" t="n">
        <v>60.8013040494166</v>
      </c>
      <c r="R2309" s="0" t="n">
        <v>880</v>
      </c>
      <c r="S2309" s="0" t="n">
        <v>101.25</v>
      </c>
      <c r="T2309" s="0" t="n">
        <v>7289.43181818182</v>
      </c>
      <c r="U2309" s="0" t="n">
        <v>115</v>
      </c>
      <c r="V2309" s="0" t="n">
        <v>805.340909090909</v>
      </c>
      <c r="W2309" s="0" t="n">
        <v>64147</v>
      </c>
      <c r="X2309" s="0" t="n">
        <v>63355</v>
      </c>
      <c r="Y2309" s="1" t="n">
        <v>5.8077392537855</v>
      </c>
      <c r="Z2309" s="0" t="n">
        <v>4.77891916033944</v>
      </c>
      <c r="AA2309" s="0" t="n">
        <v>16.1882893226177</v>
      </c>
      <c r="AB2309" s="0" t="n">
        <v>2.46132208157525</v>
      </c>
      <c r="AC2309" s="0" t="n">
        <v>1.78084159126813</v>
      </c>
    </row>
    <row r="2310" customFormat="false" ht="18" hidden="false" customHeight="false" outlineLevel="0" collapsed="false">
      <c r="A2310" s="6" t="s">
        <v>149</v>
      </c>
      <c r="B2310" s="0" t="n">
        <v>3489</v>
      </c>
      <c r="C2310" s="0" t="n">
        <v>9211</v>
      </c>
      <c r="E2310" s="0" t="n">
        <v>50.737089626481</v>
      </c>
      <c r="F2310" s="0" t="n">
        <v>10926</v>
      </c>
      <c r="G2310" s="0" t="n">
        <v>3.30752333882482</v>
      </c>
      <c r="H2310" s="0" t="n">
        <v>1.26182965299685</v>
      </c>
      <c r="I2310" s="0" t="n">
        <v>1.3752836349549</v>
      </c>
      <c r="J2310" s="0" t="n">
        <v>6614</v>
      </c>
      <c r="K2310" s="0" t="n">
        <v>18.3020643090376</v>
      </c>
      <c r="L2310" s="0" t="n">
        <v>4.54878272011715</v>
      </c>
      <c r="M2310" s="0" t="n">
        <v>5601</v>
      </c>
      <c r="N2310" s="0" t="n">
        <v>2.85663274415283</v>
      </c>
      <c r="O2310" s="0" t="n">
        <v>7248</v>
      </c>
      <c r="P2310" s="0" t="n">
        <v>20.0564502739499</v>
      </c>
      <c r="Q2310" s="0" t="n">
        <v>91.2527593818985</v>
      </c>
      <c r="R2310" s="0" t="n">
        <v>1073</v>
      </c>
      <c r="S2310" s="0" t="n">
        <v>98.7884436160298</v>
      </c>
      <c r="T2310" s="0" t="n">
        <v>3367.94035414725</v>
      </c>
      <c r="U2310" s="0" t="n">
        <v>14.9114631873253</v>
      </c>
      <c r="V2310" s="0" t="n">
        <v>616.402609506058</v>
      </c>
      <c r="W2310" s="0" t="n">
        <v>36138</v>
      </c>
      <c r="X2310" s="0" t="n">
        <v>35789</v>
      </c>
      <c r="Y2310" s="1" t="n">
        <v>0.907491692960657</v>
      </c>
      <c r="Z2310" s="0" t="n">
        <v>35.792349726776</v>
      </c>
      <c r="AA2310" s="0" t="n">
        <v>-4.19161676646707</v>
      </c>
      <c r="AB2310" s="0" t="n">
        <v>2.27176520389445</v>
      </c>
      <c r="AC2310" s="0" t="n">
        <v>3.97736204999214</v>
      </c>
    </row>
    <row r="2311" customFormat="false" ht="18" hidden="false" customHeight="false" outlineLevel="0" collapsed="false">
      <c r="A2311" s="6" t="s">
        <v>150</v>
      </c>
      <c r="B2311" s="0" t="n">
        <v>3528</v>
      </c>
      <c r="C2311" s="0" t="n">
        <v>9211</v>
      </c>
      <c r="E2311" s="0" t="n">
        <v>42.5383027638402</v>
      </c>
      <c r="F2311" s="0" t="n">
        <v>57477</v>
      </c>
      <c r="G2311" s="0" t="n">
        <v>1.18334290237834</v>
      </c>
      <c r="H2311" s="0" t="n">
        <v>1.24237300595457</v>
      </c>
      <c r="I2311" s="0" t="n">
        <v>0.905682570021319</v>
      </c>
      <c r="J2311" s="0" t="n">
        <v>11908</v>
      </c>
      <c r="K2311" s="0" t="n">
        <v>17.507902668529</v>
      </c>
      <c r="L2311" s="0" t="n">
        <v>1.0717330410425</v>
      </c>
      <c r="M2311" s="0" t="n">
        <v>25584</v>
      </c>
      <c r="N2311" s="0" t="n">
        <v>0.523764853033146</v>
      </c>
      <c r="O2311" s="0" t="n">
        <v>15289</v>
      </c>
      <c r="P2311" s="0" t="n">
        <v>22.4788649562597</v>
      </c>
      <c r="Q2311" s="0" t="n">
        <v>77.8860618745503</v>
      </c>
      <c r="R2311" s="0" t="n">
        <v>2020.5</v>
      </c>
      <c r="S2311" s="0" t="n">
        <v>99.8762682504331</v>
      </c>
      <c r="T2311" s="0" t="n">
        <v>3366.24597871814</v>
      </c>
      <c r="U2311" s="0" t="n">
        <v>6.63202177678792</v>
      </c>
      <c r="V2311" s="0" t="n">
        <v>589.359069537243</v>
      </c>
      <c r="W2311" s="0" t="n">
        <v>68015</v>
      </c>
      <c r="X2311" s="0" t="n">
        <v>68697</v>
      </c>
      <c r="Y2311" s="1" t="n">
        <v>-1.86983307122968</v>
      </c>
      <c r="Z2311" s="0" t="n">
        <v>-70.3846153846154</v>
      </c>
      <c r="AA2311" s="0" t="n">
        <v>-87.1647509578544</v>
      </c>
      <c r="AB2311" s="0" t="n">
        <v>-6.95027691558639</v>
      </c>
      <c r="AC2311" s="0" t="n">
        <v>0.328587075575027</v>
      </c>
    </row>
    <row r="2312" customFormat="false" ht="18" hidden="false" customHeight="false" outlineLevel="0" collapsed="false">
      <c r="A2312" s="6" t="s">
        <v>151</v>
      </c>
      <c r="B2312" s="0" t="n">
        <v>4177</v>
      </c>
      <c r="C2312" s="0" t="n">
        <v>9211</v>
      </c>
      <c r="E2312" s="0" t="n">
        <v>41.787396019623</v>
      </c>
      <c r="F2312" s="0" t="n">
        <v>1057270</v>
      </c>
      <c r="G2312" s="0" t="n">
        <v>0.94660493535237</v>
      </c>
      <c r="H2312" s="0" t="n">
        <v>5.77348306433644</v>
      </c>
      <c r="I2312" s="0" t="n">
        <v>4.50481956241751</v>
      </c>
      <c r="J2312" s="0" t="n">
        <v>140339</v>
      </c>
      <c r="K2312" s="0" t="n">
        <v>14.0224436635269</v>
      </c>
      <c r="L2312" s="0" t="n">
        <v>4.26428443065631</v>
      </c>
      <c r="M2312" s="0" t="n">
        <v>427999.5</v>
      </c>
      <c r="N2312" s="0" t="n">
        <v>4.53435109153165</v>
      </c>
      <c r="O2312" s="0" t="n">
        <v>207164</v>
      </c>
      <c r="P2312" s="0" t="n">
        <v>20.6994885178809</v>
      </c>
      <c r="Q2312" s="0" t="n">
        <v>67.7429476163812</v>
      </c>
      <c r="R2312" s="0" t="n">
        <v>18334.5</v>
      </c>
      <c r="S2312" s="0" t="n">
        <v>103.318879707655</v>
      </c>
      <c r="T2312" s="0" t="n">
        <v>5458.65444926232</v>
      </c>
      <c r="U2312" s="0" t="n">
        <v>105.849627750961</v>
      </c>
      <c r="V2312" s="0" t="n">
        <v>765.436744934413</v>
      </c>
      <c r="W2312" s="0" t="n">
        <v>1000817</v>
      </c>
      <c r="X2312" s="0" t="n">
        <v>988865</v>
      </c>
      <c r="Y2312" s="1" t="n">
        <v>-1.89232453797148</v>
      </c>
      <c r="Z2312" s="0" t="n">
        <v>-36.9546369840027</v>
      </c>
      <c r="AA2312" s="0" t="n">
        <v>-44.0107322139519</v>
      </c>
      <c r="AB2312" s="0" t="n">
        <v>-8.67556558692317</v>
      </c>
      <c r="AC2312" s="0" t="n">
        <v>7.217400605079</v>
      </c>
    </row>
    <row r="2313" customFormat="false" ht="18" hidden="false" customHeight="false" outlineLevel="0" collapsed="false">
      <c r="A2313" s="6" t="s">
        <v>154</v>
      </c>
      <c r="B2313" s="0" t="n">
        <v>3688</v>
      </c>
      <c r="C2313" s="0" t="n">
        <v>9211</v>
      </c>
      <c r="E2313" s="0" t="n">
        <v>53.1416717648613</v>
      </c>
      <c r="F2313" s="0" t="n">
        <v>1349116.5</v>
      </c>
      <c r="G2313" s="0" t="n">
        <v>0.801274760185648</v>
      </c>
      <c r="H2313" s="0" t="n">
        <v>-1.54401473432789</v>
      </c>
      <c r="I2313" s="0" t="n">
        <v>0.988702263525046</v>
      </c>
      <c r="J2313" s="0" t="n">
        <v>176351</v>
      </c>
      <c r="K2313" s="0" t="n">
        <v>16.3134948423377</v>
      </c>
      <c r="L2313" s="0" t="n">
        <v>0.792222169101038</v>
      </c>
      <c r="M2313" s="0" t="n">
        <v>700692.5</v>
      </c>
      <c r="N2313" s="0" t="n">
        <v>0.823899213991872</v>
      </c>
      <c r="O2313" s="0" t="n">
        <v>208994</v>
      </c>
      <c r="P2313" s="0" t="n">
        <v>19.3331625059088</v>
      </c>
      <c r="Q2313" s="0" t="n">
        <v>84.3808913174541</v>
      </c>
      <c r="R2313" s="0" t="n">
        <v>30181.5</v>
      </c>
      <c r="S2313" s="0" t="n">
        <v>101.80077199609</v>
      </c>
      <c r="T2313" s="0" t="n">
        <v>3581.70733727615</v>
      </c>
      <c r="U2313" s="0" t="n">
        <v>19.1276112850587</v>
      </c>
      <c r="V2313" s="0" t="n">
        <v>584.301641734175</v>
      </c>
      <c r="W2313" s="0" t="n">
        <v>1081013</v>
      </c>
      <c r="X2313" s="0" t="n">
        <v>1133254</v>
      </c>
      <c r="Y2313" s="1" t="n">
        <v>-8.37723714499785</v>
      </c>
      <c r="Z2313" s="0" t="n">
        <v>-71.4941057235824</v>
      </c>
      <c r="AA2313" s="0" t="n">
        <v>-71.7798308647407</v>
      </c>
      <c r="AB2313" s="0" t="n">
        <v>-16.6258427414529</v>
      </c>
      <c r="AC2313" s="0" t="n">
        <v>0.998236048749198</v>
      </c>
    </row>
    <row r="2314" customFormat="false" ht="18" hidden="false" customHeight="false" outlineLevel="0" collapsed="false">
      <c r="A2314" s="6" t="s">
        <v>157</v>
      </c>
      <c r="B2314" s="0" t="n">
        <v>3485</v>
      </c>
      <c r="C2314" s="0" t="n">
        <v>9211</v>
      </c>
      <c r="E2314" s="0" t="n">
        <v>12.3863824161296</v>
      </c>
      <c r="F2314" s="0" t="n">
        <v>35173</v>
      </c>
      <c r="G2314" s="0" t="n">
        <v>1.60967219173798</v>
      </c>
      <c r="H2314" s="0" t="n">
        <v>-2.86133140222901</v>
      </c>
      <c r="I2314" s="0" t="n">
        <v>-0.438030980094318</v>
      </c>
      <c r="J2314" s="0" t="n">
        <v>4301</v>
      </c>
      <c r="K2314" s="0" t="n">
        <v>7.59665824752283</v>
      </c>
      <c r="L2314" s="0" t="n">
        <v>-0.705086287777557</v>
      </c>
      <c r="M2314" s="0" t="n">
        <v>4433.5</v>
      </c>
      <c r="N2314" s="0" t="n">
        <v>2.86455396413669</v>
      </c>
      <c r="O2314" s="0" t="n">
        <v>5725</v>
      </c>
      <c r="P2314" s="0" t="n">
        <v>10.1118038751612</v>
      </c>
      <c r="Q2314" s="0" t="n">
        <v>75.1266375545852</v>
      </c>
      <c r="R2314" s="0" t="n">
        <v>791.5</v>
      </c>
      <c r="S2314" s="0" t="n">
        <v>100.947567909033</v>
      </c>
      <c r="T2314" s="0" t="n">
        <v>7153.12697409981</v>
      </c>
      <c r="U2314" s="0" t="n">
        <v>16.0454832596336</v>
      </c>
      <c r="V2314" s="0" t="n">
        <v>543.398610233733</v>
      </c>
      <c r="W2314" s="0" t="n">
        <v>56617</v>
      </c>
      <c r="X2314" s="0" t="n">
        <v>59507</v>
      </c>
      <c r="Y2314" s="1" t="n">
        <v>-13.4667114996638</v>
      </c>
      <c r="Z2314" s="0" t="n">
        <v>-110.252170318313</v>
      </c>
      <c r="AA2314" s="0" t="n">
        <v>-94.661622530475</v>
      </c>
      <c r="AB2314" s="0" t="n">
        <v>-31.8533507915724</v>
      </c>
      <c r="AC2314" s="0" t="n">
        <v>0.116387337057728</v>
      </c>
    </row>
    <row r="2315" customFormat="false" ht="18" hidden="false" customHeight="false" outlineLevel="0" collapsed="false">
      <c r="A2315" s="6" t="s">
        <v>198</v>
      </c>
      <c r="B2315" s="0" t="n">
        <v>1742</v>
      </c>
      <c r="C2315" s="0" t="n">
        <v>9212</v>
      </c>
      <c r="E2315" s="0" t="n">
        <v>88.9329102755531</v>
      </c>
      <c r="F2315" s="0" t="n">
        <v>116333</v>
      </c>
      <c r="G2315" s="0" t="n">
        <v>0.594440098682231</v>
      </c>
      <c r="H2315" s="0" t="n">
        <v>10.6719882000781</v>
      </c>
      <c r="I2315" s="0" t="n">
        <v>20.7843477506399</v>
      </c>
      <c r="J2315" s="0" t="n">
        <v>6111</v>
      </c>
      <c r="K2315" s="0" t="n">
        <v>8.8369268144549</v>
      </c>
      <c r="L2315" s="0" t="n">
        <v>12.3550497279362</v>
      </c>
      <c r="M2315" s="0" t="n">
        <v>99617.5</v>
      </c>
      <c r="N2315" s="0" t="n">
        <v>8.78761261826486</v>
      </c>
      <c r="O2315" s="0" t="n">
        <v>21589</v>
      </c>
      <c r="P2315" s="0" t="n">
        <v>31.2191806573829</v>
      </c>
      <c r="Q2315" s="0" t="n">
        <v>28.3060818009171</v>
      </c>
      <c r="R2315" s="0" t="n">
        <v>891</v>
      </c>
      <c r="S2315" s="0" t="n">
        <v>104.601571268238</v>
      </c>
      <c r="T2315" s="0" t="n">
        <v>7761.27946127946</v>
      </c>
      <c r="U2315" s="0" t="n">
        <v>982.491582491583</v>
      </c>
      <c r="V2315" s="0" t="n">
        <v>685.858585858586</v>
      </c>
      <c r="W2315" s="0" t="n">
        <v>69153</v>
      </c>
      <c r="X2315" s="0" t="n">
        <v>62706</v>
      </c>
      <c r="Y2315" s="1" t="n">
        <v>-0.663650075414781</v>
      </c>
      <c r="Z2315" s="0" t="n">
        <v>-16.899861239593</v>
      </c>
      <c r="AA2315" s="0" t="n">
        <v>-7.83322804801011</v>
      </c>
      <c r="AB2315" s="0" t="n">
        <v>-7.21990631312046</v>
      </c>
      <c r="AC2315" s="0" t="n">
        <v>12.8115192911205</v>
      </c>
    </row>
    <row r="2316" customFormat="false" ht="18" hidden="false" customHeight="false" outlineLevel="0" collapsed="false">
      <c r="A2316" s="6" t="s">
        <v>162</v>
      </c>
      <c r="B2316" s="0" t="n">
        <v>3826</v>
      </c>
      <c r="C2316" s="0" t="n">
        <v>9212</v>
      </c>
      <c r="E2316" s="0" t="n">
        <v>46.3592739411642</v>
      </c>
      <c r="F2316" s="0" t="n">
        <v>18924</v>
      </c>
      <c r="G2316" s="0" t="n">
        <v>1.21163601775523</v>
      </c>
      <c r="H2316" s="0" t="n">
        <v>2.31148327445593</v>
      </c>
      <c r="I2316" s="0" t="n">
        <v>2.86100571328885</v>
      </c>
      <c r="J2316" s="0" t="n">
        <v>4711</v>
      </c>
      <c r="K2316" s="0" t="n">
        <v>20.5460334074753</v>
      </c>
      <c r="L2316" s="0" t="n">
        <v>3.46649756922427</v>
      </c>
      <c r="M2316" s="0" t="n">
        <v>8822.5</v>
      </c>
      <c r="N2316" s="0" t="n">
        <v>3.21904222159252</v>
      </c>
      <c r="O2316" s="0" t="n">
        <v>5675</v>
      </c>
      <c r="P2316" s="0" t="n">
        <v>24.7503161934668</v>
      </c>
      <c r="Q2316" s="0" t="n">
        <v>83.0132158590308</v>
      </c>
      <c r="R2316" s="0" t="n">
        <v>654</v>
      </c>
      <c r="S2316" s="0" t="n">
        <v>99.5412844036697</v>
      </c>
      <c r="T2316" s="0" t="n">
        <v>3505.96330275229</v>
      </c>
      <c r="U2316" s="0" t="n">
        <v>43.4250764525994</v>
      </c>
      <c r="V2316" s="0" t="n">
        <v>720.336391437309</v>
      </c>
      <c r="W2316" s="0" t="n">
        <v>22929</v>
      </c>
      <c r="X2316" s="0" t="n">
        <v>22585</v>
      </c>
      <c r="Y2316" s="1" t="n">
        <v>8.96777872825777</v>
      </c>
      <c r="Z2316" s="0" t="n">
        <v>4.45859872611465</v>
      </c>
      <c r="AA2316" s="0" t="n">
        <v>4.02930402930403</v>
      </c>
      <c r="AB2316" s="0" t="n">
        <v>5.99551737019051</v>
      </c>
      <c r="AC2316" s="0" t="n">
        <v>7.36098450319052</v>
      </c>
    </row>
    <row r="2317" customFormat="false" ht="18" hidden="false" customHeight="false" outlineLevel="0" collapsed="false">
      <c r="A2317" s="6" t="s">
        <v>163</v>
      </c>
      <c r="B2317" s="0" t="n">
        <v>4044</v>
      </c>
      <c r="C2317" s="0" t="n">
        <v>9212</v>
      </c>
      <c r="E2317" s="0" t="n">
        <v>7.61691402968356</v>
      </c>
      <c r="F2317" s="0" t="n">
        <v>3546</v>
      </c>
      <c r="G2317" s="0" t="n">
        <v>2.08714043993232</v>
      </c>
      <c r="H2317" s="0" t="n">
        <v>1.63491420078368</v>
      </c>
      <c r="I2317" s="0" t="n">
        <v>0.405350628293474</v>
      </c>
      <c r="J2317" s="0" t="n">
        <v>738</v>
      </c>
      <c r="K2317" s="0" t="n">
        <v>9.97162545601946</v>
      </c>
      <c r="L2317" s="0" t="n">
        <v>0.846023688663283</v>
      </c>
      <c r="M2317" s="0" t="n">
        <v>219</v>
      </c>
      <c r="N2317" s="0" t="n">
        <v>47.9452054794521</v>
      </c>
      <c r="O2317" s="0" t="n">
        <v>968</v>
      </c>
      <c r="P2317" s="0" t="n">
        <v>13.0793136062694</v>
      </c>
      <c r="Q2317" s="0" t="n">
        <v>76.2396694214876</v>
      </c>
      <c r="R2317" s="0" t="n">
        <v>195.5</v>
      </c>
      <c r="S2317" s="0" t="n">
        <v>95.6521739130435</v>
      </c>
      <c r="T2317" s="0" t="n">
        <v>3785.67774936061</v>
      </c>
      <c r="U2317" s="0" t="n">
        <v>53.7084398976982</v>
      </c>
      <c r="V2317" s="0" t="n">
        <v>377.493606138107</v>
      </c>
      <c r="W2317" s="0" t="n">
        <v>7401</v>
      </c>
      <c r="X2317" s="0" t="n">
        <v>7393</v>
      </c>
      <c r="Y2317" s="1" t="n">
        <v>-2.18080888183981</v>
      </c>
      <c r="Z2317" s="0" t="n">
        <v>-33.3333333333333</v>
      </c>
      <c r="AA2317" s="0" t="s">
        <v>169</v>
      </c>
      <c r="AB2317" s="0" t="n">
        <v>37.3049645390071</v>
      </c>
      <c r="AC2317" s="0" t="n">
        <v>2.0746887966805</v>
      </c>
    </row>
    <row r="2318" customFormat="false" ht="18" hidden="false" customHeight="false" outlineLevel="0" collapsed="false">
      <c r="A2318" s="6" t="s">
        <v>164</v>
      </c>
      <c r="B2318" s="0" t="n">
        <v>2127</v>
      </c>
      <c r="C2318" s="0" t="n">
        <v>9212</v>
      </c>
      <c r="E2318" s="0" t="n">
        <v>31.35999005037</v>
      </c>
      <c r="F2318" s="0" t="n">
        <v>16505</v>
      </c>
      <c r="G2318" s="0" t="n">
        <v>0.960072705240836</v>
      </c>
      <c r="H2318" s="0" t="n">
        <v>5.47141234380916</v>
      </c>
      <c r="I2318" s="0" t="n">
        <v>2.41701375741512</v>
      </c>
      <c r="J2318" s="0" t="n">
        <v>3914</v>
      </c>
      <c r="K2318" s="0" t="n">
        <v>24.7002398081535</v>
      </c>
      <c r="L2318" s="0" t="n">
        <v>2.32050893668585</v>
      </c>
      <c r="M2318" s="0" t="n">
        <v>5033</v>
      </c>
      <c r="N2318" s="0" t="n">
        <v>3.00019868865488</v>
      </c>
      <c r="O2318" s="0" t="n">
        <v>4788</v>
      </c>
      <c r="P2318" s="0" t="n">
        <v>30.2158273381295</v>
      </c>
      <c r="Q2318" s="0" t="n">
        <v>81.7460317460318</v>
      </c>
      <c r="R2318" s="0" t="n">
        <v>572.5</v>
      </c>
      <c r="S2318" s="0" t="n">
        <v>100.61135371179</v>
      </c>
      <c r="T2318" s="0" t="n">
        <v>2767.86026200873</v>
      </c>
      <c r="U2318" s="0" t="n">
        <v>26.3755458515284</v>
      </c>
      <c r="V2318" s="0" t="n">
        <v>683.668122270742</v>
      </c>
      <c r="W2318" s="0" t="n">
        <v>15846</v>
      </c>
      <c r="X2318" s="0" t="n">
        <v>15756</v>
      </c>
      <c r="Y2318" s="1" t="n">
        <v>3.76530679064894</v>
      </c>
      <c r="Z2318" s="0" t="n">
        <v>142.405063291139</v>
      </c>
      <c r="AA2318" s="0" t="s">
        <v>169</v>
      </c>
      <c r="AB2318" s="0" t="n">
        <v>14.985590778098</v>
      </c>
      <c r="AC2318" s="0" t="n">
        <v>2.7027027027027</v>
      </c>
    </row>
    <row r="2319" customFormat="false" ht="18" hidden="false" customHeight="false" outlineLevel="0" collapsed="false">
      <c r="A2319" s="6" t="s">
        <v>180</v>
      </c>
      <c r="B2319" s="0" t="n">
        <v>6643</v>
      </c>
      <c r="C2319" s="0" t="n">
        <v>9212</v>
      </c>
      <c r="E2319" s="0" t="n">
        <v>52.6579148760817</v>
      </c>
      <c r="F2319" s="0" t="n">
        <v>33873.5</v>
      </c>
      <c r="G2319" s="0" t="n">
        <v>0.449200702614138</v>
      </c>
      <c r="H2319" s="0" t="n">
        <v>-15.4574132492114</v>
      </c>
      <c r="I2319" s="0" t="n">
        <v>-15.9437434279706</v>
      </c>
      <c r="J2319" s="0" t="n">
        <v>4975</v>
      </c>
      <c r="K2319" s="0" t="n">
        <v>32.6958464773922</v>
      </c>
      <c r="L2319" s="0" t="n">
        <v>-7.16194075014392</v>
      </c>
      <c r="M2319" s="0" t="n">
        <v>19285.5</v>
      </c>
      <c r="N2319" s="0" t="n">
        <v>-12.5171761167717</v>
      </c>
      <c r="O2319" s="0" t="n">
        <v>3492</v>
      </c>
      <c r="P2319" s="0" t="n">
        <v>22.9495268138801</v>
      </c>
      <c r="Q2319" s="0" t="n">
        <v>142.468499427262</v>
      </c>
      <c r="R2319" s="0" t="n">
        <v>715.5</v>
      </c>
      <c r="S2319" s="0" t="n">
        <v>100.20964360587</v>
      </c>
      <c r="T2319" s="0" t="n">
        <v>2126.62473794549</v>
      </c>
      <c r="U2319" s="0" t="n">
        <v>-337.38644304682</v>
      </c>
      <c r="V2319" s="0" t="n">
        <v>695.317959468903</v>
      </c>
      <c r="W2319" s="0" t="n">
        <v>15216</v>
      </c>
      <c r="X2319" s="0" t="n">
        <v>18248</v>
      </c>
      <c r="Y2319" s="1" t="n">
        <v>-15.7008310249307</v>
      </c>
      <c r="Z2319" s="0" t="n">
        <v>-319.945602901179</v>
      </c>
      <c r="AA2319" s="0" t="n">
        <v>-531.842576028623</v>
      </c>
      <c r="AB2319" s="0" t="n">
        <v>-48.6092715231788</v>
      </c>
      <c r="AC2319" s="0" t="n">
        <v>2.68317853457172</v>
      </c>
    </row>
    <row r="2320" customFormat="false" ht="18" hidden="false" customHeight="false" outlineLevel="0" collapsed="false">
      <c r="A2320" s="6" t="s">
        <v>219</v>
      </c>
      <c r="B2320" s="0" t="n">
        <v>38426</v>
      </c>
      <c r="C2320" s="0" t="n">
        <v>9212</v>
      </c>
      <c r="E2320" s="0" t="n">
        <v>87.6270403449338</v>
      </c>
      <c r="F2320" s="0" t="n">
        <v>12952.5</v>
      </c>
      <c r="G2320" s="0" t="n">
        <v>0.475661069291643</v>
      </c>
      <c r="H2320" s="0" t="n">
        <v>6.55737704918033</v>
      </c>
      <c r="I2320" s="0" t="n">
        <v>10.663853270573</v>
      </c>
      <c r="J2320" s="0" t="n">
        <v>1016</v>
      </c>
      <c r="K2320" s="0" t="n">
        <v>16.4908294108099</v>
      </c>
      <c r="L2320" s="0" t="n">
        <v>5.07237984944991</v>
      </c>
      <c r="M2320" s="0" t="n">
        <v>11251</v>
      </c>
      <c r="N2320" s="0" t="n">
        <v>3.32414896453649</v>
      </c>
      <c r="O2320" s="0" t="n">
        <v>1714</v>
      </c>
      <c r="P2320" s="0" t="n">
        <v>27.8201590650868</v>
      </c>
      <c r="Q2320" s="0" t="n">
        <v>59.2765460910152</v>
      </c>
      <c r="R2320" s="0" t="n">
        <v>294.5</v>
      </c>
      <c r="S2320" s="0" t="n">
        <v>104.923599320883</v>
      </c>
      <c r="T2320" s="0" t="n">
        <v>2092.02037351443</v>
      </c>
      <c r="U2320" s="0" t="n">
        <v>126.994906621392</v>
      </c>
      <c r="V2320" s="0" t="n">
        <v>344.991511035654</v>
      </c>
      <c r="W2320" s="0" t="n">
        <v>6161</v>
      </c>
      <c r="X2320" s="0" t="n">
        <v>5828</v>
      </c>
      <c r="Y2320" s="1" t="n">
        <v>19.7706065318818</v>
      </c>
      <c r="Z2320" s="0" t="n">
        <v>-41.806908768822</v>
      </c>
      <c r="AA2320" s="0" t="n">
        <v>-51.6170763260026</v>
      </c>
      <c r="AB2320" s="0" t="n">
        <v>-30.1263758662862</v>
      </c>
      <c r="AC2320" s="0" t="n">
        <v>16.5137614678899</v>
      </c>
    </row>
    <row r="2321" customFormat="false" ht="18" hidden="false" customHeight="false" outlineLevel="0" collapsed="false">
      <c r="A2321" s="6" t="s">
        <v>166</v>
      </c>
      <c r="B2321" s="0" t="n">
        <v>1741</v>
      </c>
      <c r="C2321" s="0" t="n">
        <v>9212</v>
      </c>
      <c r="E2321" s="0" t="n">
        <v>19.397925006127</v>
      </c>
      <c r="F2321" s="0" t="n">
        <v>24616</v>
      </c>
      <c r="G2321" s="0" t="n">
        <v>2.14352453688658</v>
      </c>
      <c r="H2321" s="0" t="n">
        <v>2.8295271486781</v>
      </c>
      <c r="I2321" s="0" t="n">
        <v>2.42774566473988</v>
      </c>
      <c r="J2321" s="0" t="n">
        <v>6200</v>
      </c>
      <c r="K2321" s="0" t="n">
        <v>11.7502132095139</v>
      </c>
      <c r="L2321" s="0" t="n">
        <v>5.20393240168996</v>
      </c>
      <c r="M2321" s="0" t="n">
        <v>4470.5</v>
      </c>
      <c r="N2321" s="0" t="n">
        <v>15.210826529471</v>
      </c>
      <c r="O2321" s="0" t="n">
        <v>8419</v>
      </c>
      <c r="P2321" s="0" t="n">
        <v>15.9556524211125</v>
      </c>
      <c r="Q2321" s="0" t="n">
        <v>73.6429504691769</v>
      </c>
      <c r="R2321" s="0" t="n">
        <v>1039.5</v>
      </c>
      <c r="S2321" s="0" t="n">
        <v>99.7594997594998</v>
      </c>
      <c r="T2321" s="0" t="n">
        <v>5075.99807599808</v>
      </c>
      <c r="U2321" s="0" t="n">
        <v>65.4160654160654</v>
      </c>
      <c r="V2321" s="0" t="n">
        <v>596.440596440596</v>
      </c>
      <c r="W2321" s="0" t="n">
        <v>52765</v>
      </c>
      <c r="X2321" s="0" t="n">
        <v>51910</v>
      </c>
      <c r="Y2321" s="1" t="n">
        <v>0.401491798911596</v>
      </c>
      <c r="Z2321" s="0" t="n">
        <v>1.02523659305994</v>
      </c>
      <c r="AA2321" s="0" t="n">
        <v>12.7694859038143</v>
      </c>
      <c r="AB2321" s="0" t="n">
        <v>-0.260632626466059</v>
      </c>
      <c r="AC2321" s="0" t="n">
        <v>1.45639011618393</v>
      </c>
    </row>
    <row r="2322" customFormat="false" ht="18" hidden="false" customHeight="false" outlineLevel="0" collapsed="false">
      <c r="A2322" s="6" t="s">
        <v>145</v>
      </c>
      <c r="B2322" s="0" t="n">
        <v>2598</v>
      </c>
      <c r="C2322" s="0" t="n">
        <v>9212</v>
      </c>
      <c r="E2322" s="0" t="n">
        <v>-23.9191729323308</v>
      </c>
      <c r="F2322" s="0" t="n">
        <v>30302.5</v>
      </c>
      <c r="G2322" s="0" t="n">
        <v>0.494480653411435</v>
      </c>
      <c r="H2322" s="0" t="n">
        <v>-16.1639081687133</v>
      </c>
      <c r="I2322" s="0" t="n">
        <v>-22.8109983982915</v>
      </c>
      <c r="J2322" s="0" t="n">
        <v>2721</v>
      </c>
      <c r="K2322" s="0" t="n">
        <v>18.159369994661</v>
      </c>
      <c r="L2322" s="0" t="n">
        <v>-11.2795973929544</v>
      </c>
      <c r="M2322" s="0" t="n">
        <v>1484.5</v>
      </c>
      <c r="N2322" s="0" t="n">
        <v>-1194.40889188279</v>
      </c>
      <c r="O2322" s="0" t="n">
        <v>-12872</v>
      </c>
      <c r="P2322" s="0" t="n">
        <v>-85.9049652963161</v>
      </c>
      <c r="Q2322" s="0" t="n">
        <v>-21.13890615289</v>
      </c>
      <c r="R2322" s="0" t="n">
        <v>372.5</v>
      </c>
      <c r="S2322" s="0" t="n">
        <v>76.510067114094</v>
      </c>
      <c r="T2322" s="0" t="n">
        <v>4022.55033557047</v>
      </c>
      <c r="U2322" s="0" t="n">
        <v>-4760</v>
      </c>
      <c r="V2322" s="0" t="n">
        <v>730.469798657718</v>
      </c>
      <c r="W2322" s="0" t="n">
        <v>14984</v>
      </c>
      <c r="X2322" s="0" t="n">
        <v>18858</v>
      </c>
      <c r="Y2322" s="1" t="n">
        <v>-26.9180119982442</v>
      </c>
      <c r="Z2322" s="0" t="s">
        <v>169</v>
      </c>
      <c r="AA2322" s="0" t="s">
        <v>169</v>
      </c>
      <c r="AB2322" s="0" t="s">
        <v>169</v>
      </c>
      <c r="AC2322" s="0" t="n">
        <v>-34.2753623188406</v>
      </c>
    </row>
    <row r="2323" customFormat="false" ht="18" hidden="false" customHeight="false" outlineLevel="0" collapsed="false">
      <c r="A2323" s="6" t="s">
        <v>105</v>
      </c>
      <c r="B2323" s="0" t="n">
        <v>3785</v>
      </c>
      <c r="C2323" s="0" t="n">
        <v>9212</v>
      </c>
      <c r="E2323" s="0" t="n">
        <v>34.9189020586401</v>
      </c>
      <c r="F2323" s="0" t="n">
        <v>20407.5</v>
      </c>
      <c r="G2323" s="0" t="n">
        <v>1.33083425211319</v>
      </c>
      <c r="H2323" s="0" t="n">
        <v>0.75481424205604</v>
      </c>
      <c r="I2323" s="0" t="n">
        <v>0.239331345042159</v>
      </c>
      <c r="J2323" s="0" t="n">
        <v>3324</v>
      </c>
      <c r="K2323" s="0" t="n">
        <v>12.2390367833867</v>
      </c>
      <c r="L2323" s="0" t="n">
        <v>0.318510351586427</v>
      </c>
      <c r="M2323" s="0" t="n">
        <v>6945</v>
      </c>
      <c r="N2323" s="0" t="n">
        <v>-4.89560835133189</v>
      </c>
      <c r="O2323" s="0" t="n">
        <v>3791</v>
      </c>
      <c r="P2323" s="0" t="n">
        <v>13.9585404469973</v>
      </c>
      <c r="Q2323" s="0" t="n">
        <v>87.6813505671327</v>
      </c>
      <c r="R2323" s="0" t="n">
        <v>707</v>
      </c>
      <c r="S2323" s="0" t="n">
        <v>97.029702970297</v>
      </c>
      <c r="T2323" s="0" t="n">
        <v>3841.44271570014</v>
      </c>
      <c r="U2323" s="0" t="n">
        <v>-48.0905233380481</v>
      </c>
      <c r="V2323" s="0" t="n">
        <v>470.15558698727</v>
      </c>
      <c r="W2323" s="0" t="n">
        <v>27159</v>
      </c>
      <c r="X2323" s="0" t="n">
        <v>27538</v>
      </c>
      <c r="Y2323" s="1" t="n">
        <v>-17.3845592261362</v>
      </c>
      <c r="Z2323" s="0" t="n">
        <v>-85.9307359307359</v>
      </c>
      <c r="AA2323" s="0" t="n">
        <v>-283.783783783784</v>
      </c>
      <c r="AB2323" s="0" t="n">
        <v>-26.0148321623731</v>
      </c>
      <c r="AC2323" s="0" t="n">
        <v>-10.4767034742796</v>
      </c>
    </row>
    <row r="2324" customFormat="false" ht="18" hidden="false" customHeight="false" outlineLevel="0" collapsed="false">
      <c r="A2324" s="3" t="s">
        <v>229</v>
      </c>
      <c r="B2324" s="3"/>
      <c r="C2324" s="2"/>
      <c r="E2324" s="4" t="n">
        <f aca="false">AVERAGE(E2325:E2505)</f>
        <v>46.7797227741737</v>
      </c>
      <c r="F2324" s="4" t="n">
        <f aca="false">AVERAGE(F2325:F2505)</f>
        <v>227157.663888889</v>
      </c>
      <c r="G2324" s="4" t="n">
        <f aca="false">AVERAGE(G2325:G2505)</f>
        <v>0.93125718998801</v>
      </c>
      <c r="H2324" s="4" t="n">
        <f aca="false">AVERAGE(H2325:H2505)</f>
        <v>1.95760532099562</v>
      </c>
      <c r="I2324" s="4" t="n">
        <f aca="false">AVERAGE(I2325:I2505)</f>
        <v>1.78955084250007</v>
      </c>
      <c r="J2324" s="4" t="n">
        <f aca="false">AVERAGE(J2325:J2505)</f>
        <v>29145.2320441989</v>
      </c>
      <c r="K2324" s="4" t="n">
        <f aca="false">AVERAGE(K2325:K2505)</f>
        <v>18.4736972891048</v>
      </c>
      <c r="L2324" s="4" t="n">
        <f aca="false">AVERAGE(L2325:L2505)</f>
        <v>1.55511051409247</v>
      </c>
      <c r="M2324" s="4" t="n">
        <f aca="false">AVERAGE(M2325:M2505)</f>
        <v>98237.4638888889</v>
      </c>
      <c r="N2324" s="4" t="n">
        <f aca="false">AVERAGE(N2325:N2505)</f>
        <v>-3.17371543615838</v>
      </c>
      <c r="O2324" s="4" t="n">
        <f aca="false">AVERAGE(O2325:O2505)</f>
        <v>37208.591160221</v>
      </c>
      <c r="P2324" s="4" t="n">
        <f aca="false">AVERAGE(P2325:P2505)</f>
        <v>23.0933879778495</v>
      </c>
      <c r="Q2324" s="4" t="n">
        <f aca="false">AVERAGE(Q2325:Q2505)</f>
        <v>84.2481543975903</v>
      </c>
      <c r="R2324" s="4" t="n">
        <f aca="false">AVERAGE(R2325:R2505)</f>
        <v>4262.11388888889</v>
      </c>
      <c r="S2324" s="4" t="n">
        <f aca="false">AVERAGE(S2325:S2505)</f>
        <v>100.051497178917</v>
      </c>
      <c r="T2324" s="4" t="n">
        <f aca="false">AVERAGE(T2325:T2505)</f>
        <v>4604.22008410433</v>
      </c>
      <c r="U2324" s="4" t="n">
        <f aca="false">AVERAGE(U2325:U2505)</f>
        <v>-9.86717849124475</v>
      </c>
      <c r="V2324" s="4" t="n">
        <f aca="false">AVERAGE(V2325:V2505)</f>
        <v>643.909343497584</v>
      </c>
      <c r="W2324" s="4" t="n">
        <f aca="false">AVERAGE(W2325:W2505)</f>
        <v>205037.414364641</v>
      </c>
      <c r="X2324" s="4" t="n">
        <f aca="false">AVERAGE(X2325:X2505)</f>
        <v>207053.712707182</v>
      </c>
      <c r="Y2324" s="5" t="n">
        <f aca="false">AVERAGE(Y2325:Y2505)</f>
        <v>-6.5720836070149</v>
      </c>
      <c r="Z2324" s="4" t="n">
        <f aca="false">AVERAGE(Z2325:Z2505)</f>
        <v>-108.152495959427</v>
      </c>
      <c r="AA2324" s="4" t="n">
        <f aca="false">AVERAGE(AA2325:AA2505)</f>
        <v>-277.377986156039</v>
      </c>
      <c r="AB2324" s="4" t="n">
        <f aca="false">AVERAGE(AB2325:AB2505)</f>
        <v>-3.98400746665832</v>
      </c>
      <c r="AC2324" s="4" t="n">
        <f aca="false">AVERAGE(AC2325:AC2505)</f>
        <v>0.831468617907629</v>
      </c>
    </row>
    <row r="2325" customFormat="false" ht="18" hidden="false" customHeight="false" outlineLevel="0" collapsed="false">
      <c r="A2325" s="6" t="s">
        <v>192</v>
      </c>
      <c r="B2325" s="0" t="n">
        <v>707</v>
      </c>
      <c r="C2325" s="0" t="n">
        <v>9301</v>
      </c>
      <c r="E2325" s="0" t="n">
        <v>72.7151764982128</v>
      </c>
      <c r="F2325" s="0" t="n">
        <v>38156.5</v>
      </c>
      <c r="G2325" s="0" t="n">
        <v>0.67537641031017</v>
      </c>
      <c r="H2325" s="0" t="n">
        <v>7.55917733798991</v>
      </c>
      <c r="I2325" s="0" t="n">
        <v>7.88901823826154</v>
      </c>
      <c r="J2325" s="0" t="n">
        <v>7456</v>
      </c>
      <c r="K2325" s="0" t="n">
        <v>28.9328676755918</v>
      </c>
      <c r="L2325" s="0" t="n">
        <v>5.32805681862854</v>
      </c>
      <c r="M2325" s="0" t="n">
        <v>27467</v>
      </c>
      <c r="N2325" s="0" t="n">
        <v>4.18684239268941</v>
      </c>
      <c r="O2325" s="0" t="n">
        <v>10665</v>
      </c>
      <c r="P2325" s="0" t="n">
        <v>41.3853317811409</v>
      </c>
      <c r="Q2325" s="0" t="n">
        <v>69.9109235818097</v>
      </c>
      <c r="R2325" s="0" t="n">
        <v>1294.5</v>
      </c>
      <c r="S2325" s="0" t="n">
        <v>103.746620316725</v>
      </c>
      <c r="T2325" s="0" t="n">
        <v>1990.73001158749</v>
      </c>
      <c r="U2325" s="0" t="n">
        <v>88.8373889532638</v>
      </c>
      <c r="V2325" s="0" t="n">
        <v>575.9752800309</v>
      </c>
      <c r="W2325" s="0" t="n">
        <v>25770</v>
      </c>
      <c r="X2325" s="0" t="n">
        <v>24449</v>
      </c>
      <c r="Y2325" s="1" t="n">
        <v>-5.66659345486492</v>
      </c>
      <c r="Z2325" s="0" t="n">
        <v>-29.1143654114365</v>
      </c>
      <c r="AA2325" s="0" t="n">
        <v>-18.3818310858765</v>
      </c>
      <c r="AB2325" s="0" t="n">
        <v>-0.763003628919699</v>
      </c>
      <c r="AC2325" s="0" t="n">
        <v>6.83479008453933</v>
      </c>
    </row>
    <row r="2326" customFormat="false" ht="18" hidden="false" customHeight="false" outlineLevel="0" collapsed="false">
      <c r="A2326" s="6" t="s">
        <v>30</v>
      </c>
      <c r="B2326" s="0" t="n">
        <v>1757</v>
      </c>
      <c r="C2326" s="0" t="n">
        <v>9301</v>
      </c>
      <c r="E2326" s="0" t="n">
        <v>22.8794206595758</v>
      </c>
      <c r="F2326" s="0" t="n">
        <v>91459</v>
      </c>
      <c r="G2326" s="0" t="n">
        <v>1.79430127160804</v>
      </c>
      <c r="H2326" s="0" t="n">
        <v>1.51671186130831</v>
      </c>
      <c r="I2326" s="0" t="n">
        <v>1.37168276408397</v>
      </c>
      <c r="J2326" s="0" t="n">
        <v>12185</v>
      </c>
      <c r="K2326" s="0" t="n">
        <v>7.42512415831328</v>
      </c>
      <c r="L2326" s="0" t="n">
        <v>2.4612121278387</v>
      </c>
      <c r="M2326" s="0" t="n">
        <v>21910.5</v>
      </c>
      <c r="N2326" s="0" t="n">
        <v>4.41340909609548</v>
      </c>
      <c r="O2326" s="0" t="n">
        <v>16716</v>
      </c>
      <c r="P2326" s="0" t="n">
        <v>10.1861612991682</v>
      </c>
      <c r="Q2326" s="0" t="n">
        <v>72.8942330701125</v>
      </c>
      <c r="R2326" s="0" t="n">
        <v>1792</v>
      </c>
      <c r="S2326" s="0" t="n">
        <v>100.167410714286</v>
      </c>
      <c r="T2326" s="0" t="n">
        <v>9157.64508928571</v>
      </c>
      <c r="U2326" s="0" t="n">
        <v>53.9620535714286</v>
      </c>
      <c r="V2326" s="0" t="n">
        <v>679.966517857143</v>
      </c>
      <c r="W2326" s="0" t="n">
        <v>164105</v>
      </c>
      <c r="X2326" s="0" t="n">
        <v>163799</v>
      </c>
      <c r="Y2326" s="1" t="n">
        <v>0.678531770133559</v>
      </c>
      <c r="Z2326" s="0" t="n">
        <v>8.11719500480307</v>
      </c>
      <c r="AA2326" s="0" t="n">
        <v>42.2058823529412</v>
      </c>
      <c r="AB2326" s="0" t="n">
        <v>0.795947901591896</v>
      </c>
      <c r="AC2326" s="0" t="n">
        <v>3.62275703716302</v>
      </c>
    </row>
    <row r="2327" customFormat="false" ht="18" hidden="false" customHeight="false" outlineLevel="0" collapsed="false">
      <c r="A2327" s="6" t="s">
        <v>175</v>
      </c>
      <c r="B2327" s="0" t="n">
        <v>2837</v>
      </c>
      <c r="C2327" s="0" t="n">
        <v>9302</v>
      </c>
      <c r="E2327" s="0" t="n">
        <v>39.589684678714</v>
      </c>
      <c r="F2327" s="0" t="n">
        <v>71610.5</v>
      </c>
      <c r="G2327" s="0" t="n">
        <v>0.632169863358027</v>
      </c>
      <c r="H2327" s="0" t="n">
        <v>-3.19416832339298</v>
      </c>
      <c r="I2327" s="0" t="n">
        <v>-2.86944996686547</v>
      </c>
      <c r="J2327" s="0" t="n">
        <v>14567</v>
      </c>
      <c r="K2327" s="0" t="n">
        <v>32.1780428539872</v>
      </c>
      <c r="L2327" s="0" t="n">
        <v>-1.81397979346604</v>
      </c>
      <c r="M2327" s="0" t="n">
        <v>28200.5</v>
      </c>
      <c r="N2327" s="0" t="n">
        <v>-8.41119838300739</v>
      </c>
      <c r="O2327" s="0" t="n">
        <v>15150</v>
      </c>
      <c r="P2327" s="0" t="n">
        <v>33.4658714380384</v>
      </c>
      <c r="Q2327" s="0" t="n">
        <v>96.1518151815182</v>
      </c>
      <c r="R2327" s="0" t="n">
        <v>1913.5</v>
      </c>
      <c r="S2327" s="0" t="n">
        <v>99.8170891037366</v>
      </c>
      <c r="T2327" s="0" t="n">
        <v>2365.82179252678</v>
      </c>
      <c r="U2327" s="0" t="n">
        <v>-123.961327410504</v>
      </c>
      <c r="V2327" s="0" t="n">
        <v>761.275150248236</v>
      </c>
      <c r="W2327" s="0" t="n">
        <v>45270</v>
      </c>
      <c r="X2327" s="0" t="n">
        <v>48376</v>
      </c>
      <c r="Y2327" s="1" t="n">
        <v>-9.60102240504813</v>
      </c>
      <c r="Z2327" s="0" t="n">
        <v>-261.366459627329</v>
      </c>
      <c r="AA2327" s="0" t="n">
        <v>-766.292134831461</v>
      </c>
      <c r="AB2327" s="0" t="n">
        <v>-19.0099433336897</v>
      </c>
      <c r="AC2327" s="0" t="n">
        <v>-1.16026597910164</v>
      </c>
    </row>
    <row r="2328" customFormat="false" ht="18" hidden="false" customHeight="false" outlineLevel="0" collapsed="false">
      <c r="A2328" s="6" t="s">
        <v>172</v>
      </c>
      <c r="B2328" s="0" t="n">
        <v>6436</v>
      </c>
      <c r="C2328" s="0" t="n">
        <v>9302</v>
      </c>
      <c r="E2328" s="0" t="n">
        <v>45.6329154068968</v>
      </c>
      <c r="F2328" s="0" t="n">
        <v>92296</v>
      </c>
      <c r="G2328" s="0" t="n">
        <v>0.59681893039785</v>
      </c>
      <c r="H2328" s="0" t="n">
        <v>4.66378621741341</v>
      </c>
      <c r="I2328" s="0" t="n">
        <v>6.18691453053518</v>
      </c>
      <c r="J2328" s="0" t="n">
        <v>6595</v>
      </c>
      <c r="K2328" s="0" t="n">
        <v>11.9726236293661</v>
      </c>
      <c r="L2328" s="0" t="n">
        <v>3.69246771257693</v>
      </c>
      <c r="M2328" s="0" t="n">
        <v>42319.5</v>
      </c>
      <c r="N2328" s="0" t="n">
        <v>5.3828613287019</v>
      </c>
      <c r="O2328" s="0" t="n">
        <v>12093</v>
      </c>
      <c r="P2328" s="0" t="n">
        <v>21.9537433737564</v>
      </c>
      <c r="Q2328" s="0" t="n">
        <v>54.5356817993881</v>
      </c>
      <c r="R2328" s="0" t="n">
        <v>820</v>
      </c>
      <c r="S2328" s="0" t="n">
        <v>101.219512195122</v>
      </c>
      <c r="T2328" s="0" t="n">
        <v>6717.56097560976</v>
      </c>
      <c r="U2328" s="0" t="n">
        <v>277.804878048781</v>
      </c>
      <c r="V2328" s="0" t="n">
        <v>804.268292682927</v>
      </c>
      <c r="W2328" s="0" t="n">
        <v>55084</v>
      </c>
      <c r="X2328" s="0" t="n">
        <v>54214</v>
      </c>
      <c r="Y2328" s="1" t="n">
        <v>-7.41718069818646</v>
      </c>
      <c r="Z2328" s="0" t="n">
        <v>-10.5042016806723</v>
      </c>
      <c r="AA2328" s="0" t="n">
        <v>4.3040293040293</v>
      </c>
      <c r="AB2328" s="0" t="n">
        <v>10.6505627230305</v>
      </c>
      <c r="AC2328" s="0" t="n">
        <v>3.41853536145523</v>
      </c>
    </row>
    <row r="2329" customFormat="false" ht="18" hidden="false" customHeight="false" outlineLevel="0" collapsed="false">
      <c r="A2329" s="6" t="s">
        <v>185</v>
      </c>
      <c r="B2329" s="0" t="n">
        <v>6888</v>
      </c>
      <c r="C2329" s="0" t="n">
        <v>9302</v>
      </c>
      <c r="E2329" s="0" t="n">
        <v>64.9881644071444</v>
      </c>
      <c r="F2329" s="0" t="n">
        <v>23398</v>
      </c>
      <c r="G2329" s="0" t="n">
        <v>0.388494743140439</v>
      </c>
      <c r="H2329" s="0" t="n">
        <v>-3.52035203520352</v>
      </c>
      <c r="I2329" s="0" t="n">
        <v>-0.385038503850385</v>
      </c>
      <c r="J2329" s="0" t="n">
        <v>1114</v>
      </c>
      <c r="K2329" s="0" t="n">
        <v>12.2552255225523</v>
      </c>
      <c r="L2329" s="0" t="n">
        <v>-0.149585434652534</v>
      </c>
      <c r="M2329" s="0" t="n">
        <v>15245</v>
      </c>
      <c r="N2329" s="0" t="n">
        <v>-1.46277468022302</v>
      </c>
      <c r="O2329" s="0" t="n">
        <v>1343</v>
      </c>
      <c r="P2329" s="0" t="n">
        <v>14.7744774477448</v>
      </c>
      <c r="Q2329" s="0" t="n">
        <v>82.9486224869695</v>
      </c>
      <c r="R2329" s="0" t="n">
        <v>165.5</v>
      </c>
      <c r="S2329" s="0" t="n">
        <v>80.9667673716012</v>
      </c>
      <c r="T2329" s="0" t="n">
        <v>5492.44712990937</v>
      </c>
      <c r="U2329" s="0" t="n">
        <v>-134.743202416918</v>
      </c>
      <c r="V2329" s="0" t="n">
        <v>673.111782477341</v>
      </c>
      <c r="W2329" s="0" t="n">
        <v>9090</v>
      </c>
      <c r="X2329" s="0" t="n">
        <v>9907</v>
      </c>
      <c r="Y2329" s="1" t="n">
        <v>-15.7240867791582</v>
      </c>
      <c r="Z2329" s="0" t="n">
        <v>-110.324483775811</v>
      </c>
      <c r="AA2329" s="0" t="n">
        <v>-4560</v>
      </c>
      <c r="AB2329" s="0" t="n">
        <v>-35.8337314859054</v>
      </c>
      <c r="AC2329" s="0" t="n">
        <v>-24.4233378561737</v>
      </c>
    </row>
    <row r="2330" customFormat="false" ht="18" hidden="false" customHeight="false" outlineLevel="0" collapsed="false">
      <c r="A2330" s="6" t="s">
        <v>34</v>
      </c>
      <c r="B2330" s="0" t="n">
        <v>301</v>
      </c>
      <c r="C2330" s="0" t="n">
        <v>9303</v>
      </c>
      <c r="E2330" s="0" t="n">
        <v>14.7604407105944</v>
      </c>
      <c r="F2330" s="0" t="n">
        <v>110304</v>
      </c>
      <c r="G2330" s="0" t="n">
        <v>0.875725268349289</v>
      </c>
      <c r="H2330" s="0" t="n">
        <v>4.14302869684045</v>
      </c>
      <c r="I2330" s="0" t="n">
        <v>1.04352147086836</v>
      </c>
      <c r="J2330" s="0" t="n">
        <v>19596</v>
      </c>
      <c r="K2330" s="0" t="n">
        <v>20.286554308667</v>
      </c>
      <c r="L2330" s="0" t="n">
        <v>0.913838120104439</v>
      </c>
      <c r="M2330" s="0" t="n">
        <v>15966</v>
      </c>
      <c r="N2330" s="0" t="n">
        <v>2.5554302893649</v>
      </c>
      <c r="O2330" s="0" t="n">
        <v>25741</v>
      </c>
      <c r="P2330" s="0" t="n">
        <v>26.6481013706572</v>
      </c>
      <c r="Q2330" s="0" t="n">
        <v>76.1275785711511</v>
      </c>
      <c r="R2330" s="0" t="n">
        <v>3374.5</v>
      </c>
      <c r="S2330" s="0" t="n">
        <v>101.229811823974</v>
      </c>
      <c r="T2330" s="0" t="n">
        <v>2862.52778189361</v>
      </c>
      <c r="U2330" s="0" t="n">
        <v>12.0906801007557</v>
      </c>
      <c r="V2330" s="0" t="n">
        <v>580.70825307453</v>
      </c>
      <c r="W2330" s="0" t="n">
        <v>96596</v>
      </c>
      <c r="X2330" s="0" t="n">
        <v>96608</v>
      </c>
      <c r="Y2330" s="1" t="n">
        <v>-3.63527533918595</v>
      </c>
      <c r="Z2330" s="0" t="n">
        <v>-66.5671641791045</v>
      </c>
      <c r="AA2330" s="0" t="n">
        <v>-67.644726407613</v>
      </c>
      <c r="AB2330" s="0" t="n">
        <v>-9.46468767585819</v>
      </c>
      <c r="AC2330" s="0" t="n">
        <v>0.958268933539413</v>
      </c>
    </row>
    <row r="2331" customFormat="false" ht="18" hidden="false" customHeight="false" outlineLevel="0" collapsed="false">
      <c r="A2331" s="6" t="s">
        <v>35</v>
      </c>
      <c r="B2331" s="0" t="n">
        <v>865</v>
      </c>
      <c r="C2331" s="0" t="n">
        <v>9303</v>
      </c>
      <c r="E2331" s="0" t="n">
        <v>51.2493677288821</v>
      </c>
      <c r="F2331" s="0" t="n">
        <v>20056</v>
      </c>
      <c r="G2331" s="0" t="n">
        <v>1.01859792580774</v>
      </c>
      <c r="H2331" s="0" t="n">
        <v>4.20970189436585</v>
      </c>
      <c r="I2331" s="0" t="n">
        <v>4.11180185031083</v>
      </c>
      <c r="J2331" s="0" t="n">
        <v>5253</v>
      </c>
      <c r="K2331" s="0" t="n">
        <v>25.713446571051</v>
      </c>
      <c r="L2331" s="0" t="n">
        <v>4.18827283605904</v>
      </c>
      <c r="M2331" s="0" t="n">
        <v>10041</v>
      </c>
      <c r="N2331" s="0" t="n">
        <v>4.08325863957773</v>
      </c>
      <c r="O2331" s="0" t="n">
        <v>6520</v>
      </c>
      <c r="P2331" s="0" t="n">
        <v>31.9154143619365</v>
      </c>
      <c r="Q2331" s="0" t="n">
        <v>80.5674846625767</v>
      </c>
      <c r="R2331" s="0" t="n">
        <v>792.5</v>
      </c>
      <c r="S2331" s="0" t="n">
        <v>100.820189274448</v>
      </c>
      <c r="T2331" s="0" t="n">
        <v>2577.79179810726</v>
      </c>
      <c r="U2331" s="0" t="n">
        <v>51.7350157728707</v>
      </c>
      <c r="V2331" s="0" t="n">
        <v>662.839116719243</v>
      </c>
      <c r="W2331" s="0" t="n">
        <v>20429</v>
      </c>
      <c r="X2331" s="0" t="n">
        <v>19877</v>
      </c>
      <c r="Y2331" s="1" t="n">
        <v>3.78479983743142</v>
      </c>
      <c r="Z2331" s="0" t="n">
        <v>-22.365988909427</v>
      </c>
      <c r="AA2331" s="0" t="n">
        <v>-22.7871939736347</v>
      </c>
      <c r="AB2331" s="0" t="n">
        <v>-2.4390243902439</v>
      </c>
      <c r="AC2331" s="0" t="n">
        <v>1.40926640926641</v>
      </c>
    </row>
    <row r="2332" customFormat="false" ht="18" hidden="false" customHeight="false" outlineLevel="0" collapsed="false">
      <c r="A2332" s="6" t="s">
        <v>36</v>
      </c>
      <c r="B2332" s="0" t="n">
        <v>1604</v>
      </c>
      <c r="C2332" s="0" t="n">
        <v>9303</v>
      </c>
      <c r="E2332" s="0" t="n">
        <v>37.26101841225</v>
      </c>
      <c r="F2332" s="0" t="n">
        <v>104035.5</v>
      </c>
      <c r="G2332" s="0" t="n">
        <v>1.03549269239827</v>
      </c>
      <c r="H2332" s="0" t="n">
        <v>4.58190999554433</v>
      </c>
      <c r="I2332" s="0" t="n">
        <v>5.23726422100104</v>
      </c>
      <c r="J2332" s="0" t="n">
        <v>21918</v>
      </c>
      <c r="K2332" s="0" t="n">
        <v>20.3456854299718</v>
      </c>
      <c r="L2332" s="0" t="n">
        <v>5.42314882900548</v>
      </c>
      <c r="M2332" s="0" t="n">
        <v>37172.5</v>
      </c>
      <c r="N2332" s="0" t="n">
        <v>7.23653238280987</v>
      </c>
      <c r="O2332" s="0" t="n">
        <v>27966</v>
      </c>
      <c r="P2332" s="0" t="n">
        <v>25.9598247437992</v>
      </c>
      <c r="Q2332" s="0" t="n">
        <v>78.3737395408711</v>
      </c>
      <c r="R2332" s="0" t="n">
        <v>3505.5</v>
      </c>
      <c r="S2332" s="0" t="n">
        <v>101.155327342747</v>
      </c>
      <c r="T2332" s="0" t="n">
        <v>3073.11367850521</v>
      </c>
      <c r="U2332" s="0" t="n">
        <v>76.7365568392526</v>
      </c>
      <c r="V2332" s="0" t="n">
        <v>625.246041934104</v>
      </c>
      <c r="W2332" s="0" t="n">
        <v>107728</v>
      </c>
      <c r="X2332" s="0" t="n">
        <v>103645</v>
      </c>
      <c r="Y2332" s="1" t="n">
        <v>1.22243415674594</v>
      </c>
      <c r="Z2332" s="0" t="n">
        <v>-32.4392288348701</v>
      </c>
      <c r="AA2332" s="0" t="n">
        <v>-38.1751321535279</v>
      </c>
      <c r="AB2332" s="0" t="n">
        <v>-13.1544624557481</v>
      </c>
      <c r="AC2332" s="0" t="n">
        <v>-2.50433699568525</v>
      </c>
    </row>
    <row r="2333" customFormat="false" ht="18" hidden="false" customHeight="false" outlineLevel="0" collapsed="false">
      <c r="A2333" s="6" t="s">
        <v>37</v>
      </c>
      <c r="B2333" s="0" t="n">
        <v>2883</v>
      </c>
      <c r="C2333" s="0" t="n">
        <v>9303</v>
      </c>
      <c r="E2333" s="0" t="n">
        <v>28.3623913776054</v>
      </c>
      <c r="F2333" s="0" t="n">
        <v>3606592</v>
      </c>
      <c r="G2333" s="0" t="n">
        <v>0.8735590274697</v>
      </c>
      <c r="H2333" s="0" t="n">
        <v>1.22752351875263</v>
      </c>
      <c r="I2333" s="0" t="n">
        <v>1.74012901153473</v>
      </c>
      <c r="J2333" s="0" t="n">
        <v>485841</v>
      </c>
      <c r="K2333" s="0" t="n">
        <v>15.420728496517</v>
      </c>
      <c r="L2333" s="0" t="n">
        <v>1.52010540698809</v>
      </c>
      <c r="M2333" s="0" t="n">
        <v>1029546.5</v>
      </c>
      <c r="N2333" s="0" t="n">
        <v>2.45972377158293</v>
      </c>
      <c r="O2333" s="0" t="n">
        <v>620354</v>
      </c>
      <c r="P2333" s="0" t="n">
        <v>19.6902085368017</v>
      </c>
      <c r="Q2333" s="0" t="n">
        <v>78.3167352834027</v>
      </c>
      <c r="R2333" s="0" t="n">
        <v>74298.5</v>
      </c>
      <c r="S2333" s="0" t="n">
        <v>100.786691521363</v>
      </c>
      <c r="T2333" s="0" t="n">
        <v>4240.42342712168</v>
      </c>
      <c r="U2333" s="0" t="n">
        <v>34.0841335962368</v>
      </c>
      <c r="V2333" s="0" t="n">
        <v>653.904183799135</v>
      </c>
      <c r="W2333" s="0" t="n">
        <v>3150571</v>
      </c>
      <c r="X2333" s="0" t="n">
        <v>3190444</v>
      </c>
      <c r="Y2333" s="1" t="n">
        <v>-1.08286780064809</v>
      </c>
      <c r="Z2333" s="0" t="n">
        <v>-22.4828561329092</v>
      </c>
      <c r="AA2333" s="0" t="n">
        <v>-40.3087802003536</v>
      </c>
      <c r="AB2333" s="0" t="n">
        <v>-3.99983905936388</v>
      </c>
      <c r="AC2333" s="0" t="n">
        <v>-2.37471843169721</v>
      </c>
    </row>
    <row r="2334" customFormat="false" ht="18" hidden="false" customHeight="false" outlineLevel="0" collapsed="false">
      <c r="A2334" s="6" t="s">
        <v>38</v>
      </c>
      <c r="B2334" s="0" t="n">
        <v>2906</v>
      </c>
      <c r="C2334" s="0" t="n">
        <v>9303</v>
      </c>
      <c r="E2334" s="0" t="n">
        <v>25.0279291553134</v>
      </c>
      <c r="F2334" s="0" t="n">
        <v>151213.5</v>
      </c>
      <c r="G2334" s="0" t="n">
        <v>0.819371286293883</v>
      </c>
      <c r="H2334" s="0" t="n">
        <v>-2.32203389830508</v>
      </c>
      <c r="I2334" s="0" t="n">
        <v>-3.18079096045198</v>
      </c>
      <c r="J2334" s="0" t="n">
        <v>26055</v>
      </c>
      <c r="K2334" s="0" t="n">
        <v>21.0290556900726</v>
      </c>
      <c r="L2334" s="0" t="n">
        <v>-2.60624878069749</v>
      </c>
      <c r="M2334" s="0" t="n">
        <v>38880.5</v>
      </c>
      <c r="N2334" s="0" t="n">
        <v>-7.60278288602256</v>
      </c>
      <c r="O2334" s="0" t="n">
        <v>27449</v>
      </c>
      <c r="P2334" s="0" t="n">
        <v>22.1541565778854</v>
      </c>
      <c r="Q2334" s="0" t="n">
        <v>94.9214907646909</v>
      </c>
      <c r="R2334" s="0" t="n">
        <v>4420</v>
      </c>
      <c r="S2334" s="0" t="n">
        <v>100.79185520362</v>
      </c>
      <c r="T2334" s="0" t="n">
        <v>2803.16742081448</v>
      </c>
      <c r="U2334" s="0" t="n">
        <v>-66.8778280542986</v>
      </c>
      <c r="V2334" s="0" t="n">
        <v>589.47963800905</v>
      </c>
      <c r="W2334" s="0" t="n">
        <v>123900</v>
      </c>
      <c r="X2334" s="0" t="n">
        <v>130492</v>
      </c>
      <c r="Y2334" s="1" t="n">
        <v>-14.2329071514111</v>
      </c>
      <c r="Z2334" s="0" t="n">
        <v>-244.464809384164</v>
      </c>
      <c r="AA2334" s="0" t="n">
        <v>-617.68826619965</v>
      </c>
      <c r="AB2334" s="0" t="n">
        <v>-22.0885016037013</v>
      </c>
      <c r="AC2334" s="0" t="n">
        <v>-6.49895930524654</v>
      </c>
    </row>
    <row r="2335" customFormat="false" ht="18" hidden="false" customHeight="false" outlineLevel="0" collapsed="false">
      <c r="A2335" s="6" t="s">
        <v>39</v>
      </c>
      <c r="B2335" s="0" t="n">
        <v>3020</v>
      </c>
      <c r="C2335" s="0" t="n">
        <v>9303</v>
      </c>
      <c r="E2335" s="0" t="n">
        <v>25.3591299569357</v>
      </c>
      <c r="F2335" s="0" t="n">
        <v>2442575.5</v>
      </c>
      <c r="G2335" s="0" t="n">
        <v>1.02089454348494</v>
      </c>
      <c r="H2335" s="0" t="n">
        <v>0.842272173858644</v>
      </c>
      <c r="I2335" s="0" t="n">
        <v>1.29647274716355</v>
      </c>
      <c r="J2335" s="0" t="n">
        <v>452492</v>
      </c>
      <c r="K2335" s="0" t="n">
        <v>18.146046778729</v>
      </c>
      <c r="L2335" s="0" t="n">
        <v>1.3235619533562</v>
      </c>
      <c r="M2335" s="0" t="n">
        <v>623923</v>
      </c>
      <c r="N2335" s="0" t="n">
        <v>3.53072414384467</v>
      </c>
      <c r="O2335" s="0" t="n">
        <v>545560</v>
      </c>
      <c r="P2335" s="0" t="n">
        <v>21.8783034409523</v>
      </c>
      <c r="Q2335" s="0" t="n">
        <v>82.9408314392551</v>
      </c>
      <c r="R2335" s="0" t="n">
        <v>50094.5</v>
      </c>
      <c r="S2335" s="0" t="n">
        <v>101.055006038587</v>
      </c>
      <c r="T2335" s="0" t="n">
        <v>4977.81592789628</v>
      </c>
      <c r="U2335" s="0" t="n">
        <v>43.9748874626955</v>
      </c>
      <c r="V2335" s="0" t="n">
        <v>903.276806835082</v>
      </c>
      <c r="W2335" s="0" t="n">
        <v>2493612</v>
      </c>
      <c r="X2335" s="0" t="n">
        <v>2530268</v>
      </c>
      <c r="Y2335" s="1" t="n">
        <v>-4.50094939447858</v>
      </c>
      <c r="Z2335" s="0" t="n">
        <v>-47.459004404284</v>
      </c>
      <c r="AA2335" s="0" t="n">
        <v>-25.4038129423318</v>
      </c>
      <c r="AB2335" s="0" t="n">
        <v>-4.9838377082985</v>
      </c>
      <c r="AC2335" s="0" t="n">
        <v>-0.606257633135055</v>
      </c>
    </row>
    <row r="2336" customFormat="false" ht="18" hidden="false" customHeight="false" outlineLevel="0" collapsed="false">
      <c r="A2336" s="6" t="s">
        <v>40</v>
      </c>
      <c r="B2336" s="0" t="n">
        <v>3074</v>
      </c>
      <c r="C2336" s="0" t="n">
        <v>9303</v>
      </c>
      <c r="E2336" s="0" t="n">
        <v>37.7801124845669</v>
      </c>
      <c r="F2336" s="0" t="n">
        <v>3904230</v>
      </c>
      <c r="G2336" s="0" t="n">
        <v>0.9762483255341</v>
      </c>
      <c r="H2336" s="0" t="n">
        <v>1.52262968523137</v>
      </c>
      <c r="I2336" s="0" t="n">
        <v>2.04790872250228</v>
      </c>
      <c r="J2336" s="0" t="n">
        <v>571291</v>
      </c>
      <c r="K2336" s="0" t="n">
        <v>14.9886212717415</v>
      </c>
      <c r="L2336" s="0" t="n">
        <v>1.99926746118953</v>
      </c>
      <c r="M2336" s="0" t="n">
        <v>1463456.5</v>
      </c>
      <c r="N2336" s="0" t="n">
        <v>3.91921454447057</v>
      </c>
      <c r="O2336" s="0" t="n">
        <v>684238</v>
      </c>
      <c r="P2336" s="0" t="n">
        <v>17.9519443536373</v>
      </c>
      <c r="Q2336" s="0" t="n">
        <v>83.493024357022</v>
      </c>
      <c r="R2336" s="0" t="n">
        <v>81242.5</v>
      </c>
      <c r="S2336" s="0" t="n">
        <v>100.302181739853</v>
      </c>
      <c r="T2336" s="0" t="n">
        <v>4691.50752377142</v>
      </c>
      <c r="U2336" s="0" t="n">
        <v>70.5985167861649</v>
      </c>
      <c r="V2336" s="0" t="n">
        <v>703.192294673355</v>
      </c>
      <c r="W2336" s="0" t="n">
        <v>3811498</v>
      </c>
      <c r="X2336" s="0" t="n">
        <v>3829256</v>
      </c>
      <c r="Y2336" s="1" t="n">
        <v>-2.89795554423285</v>
      </c>
      <c r="Z2336" s="0" t="n">
        <v>-39.4313737662176</v>
      </c>
      <c r="AA2336" s="0" t="n">
        <v>-30.2967698028826</v>
      </c>
      <c r="AB2336" s="0" t="n">
        <v>-9.24370862508273</v>
      </c>
      <c r="AC2336" s="0" t="n">
        <v>-1.17543064526731</v>
      </c>
    </row>
    <row r="2337" customFormat="false" ht="18" hidden="false" customHeight="false" outlineLevel="0" collapsed="false">
      <c r="A2337" s="6" t="s">
        <v>41</v>
      </c>
      <c r="B2337" s="0" t="n">
        <v>3182</v>
      </c>
      <c r="C2337" s="0" t="n">
        <v>9303</v>
      </c>
      <c r="E2337" s="0" t="n">
        <v>26.8614039598869</v>
      </c>
      <c r="F2337" s="0" t="n">
        <v>194672</v>
      </c>
      <c r="G2337" s="0" t="n">
        <v>0.941799539738637</v>
      </c>
      <c r="H2337" s="0" t="n">
        <v>1.84791264412955</v>
      </c>
      <c r="I2337" s="0" t="n">
        <v>1.41047877736689</v>
      </c>
      <c r="J2337" s="0" t="n">
        <v>42766</v>
      </c>
      <c r="K2337" s="0" t="n">
        <v>23.325806416424</v>
      </c>
      <c r="L2337" s="0" t="n">
        <v>1.32838826333525</v>
      </c>
      <c r="M2337" s="0" t="n">
        <v>51605</v>
      </c>
      <c r="N2337" s="0" t="n">
        <v>5.82501695572134</v>
      </c>
      <c r="O2337" s="0" t="n">
        <v>56185</v>
      </c>
      <c r="P2337" s="0" t="n">
        <v>30.6449149676561</v>
      </c>
      <c r="Q2337" s="0" t="n">
        <v>76.1164011746908</v>
      </c>
      <c r="R2337" s="0" t="n">
        <v>5019</v>
      </c>
      <c r="S2337" s="0" t="n">
        <v>100.936441522216</v>
      </c>
      <c r="T2337" s="0" t="n">
        <v>3652.95875672445</v>
      </c>
      <c r="U2337" s="0" t="n">
        <v>59.8924088463837</v>
      </c>
      <c r="V2337" s="0" t="n">
        <v>852.082088065352</v>
      </c>
      <c r="W2337" s="0" t="n">
        <v>183342</v>
      </c>
      <c r="X2337" s="0" t="n">
        <v>185705</v>
      </c>
      <c r="Y2337" s="1" t="n">
        <v>-5.96351214808508</v>
      </c>
      <c r="Z2337" s="0" t="n">
        <v>-46.2593516209476</v>
      </c>
      <c r="AA2337" s="0" t="n">
        <v>-28.1720430107527</v>
      </c>
      <c r="AB2337" s="0" t="n">
        <v>-0.971164692611393</v>
      </c>
      <c r="AC2337" s="0" t="n">
        <v>0.323730881111007</v>
      </c>
    </row>
    <row r="2338" customFormat="false" ht="18" hidden="false" customHeight="false" outlineLevel="0" collapsed="false">
      <c r="A2338" s="6" t="s">
        <v>120</v>
      </c>
      <c r="B2338" s="0" t="n">
        <v>3483</v>
      </c>
      <c r="C2338" s="0" t="n">
        <v>9303</v>
      </c>
      <c r="E2338" s="0" t="n">
        <v>36.7375263527758</v>
      </c>
      <c r="F2338" s="0" t="n">
        <v>56873.5</v>
      </c>
      <c r="G2338" s="0" t="n">
        <v>0.992834975867495</v>
      </c>
      <c r="H2338" s="0" t="n">
        <v>5.72734034640315</v>
      </c>
      <c r="I2338" s="0" t="n">
        <v>6.06028406474693</v>
      </c>
      <c r="J2338" s="0" t="n">
        <v>9499</v>
      </c>
      <c r="K2338" s="0" t="n">
        <v>16.8225126624872</v>
      </c>
      <c r="L2338" s="0" t="n">
        <v>6.01686198317318</v>
      </c>
      <c r="M2338" s="0" t="n">
        <v>20206.5</v>
      </c>
      <c r="N2338" s="0" t="n">
        <v>9.09608294360726</v>
      </c>
      <c r="O2338" s="0" t="n">
        <v>13457</v>
      </c>
      <c r="P2338" s="0" t="n">
        <v>23.8320405199589</v>
      </c>
      <c r="Q2338" s="0" t="n">
        <v>70.5877981719551</v>
      </c>
      <c r="R2338" s="0" t="n">
        <v>1331.5</v>
      </c>
      <c r="S2338" s="0" t="n">
        <v>102.365752910252</v>
      </c>
      <c r="T2338" s="0" t="n">
        <v>4240.78107397672</v>
      </c>
      <c r="U2338" s="0" t="n">
        <v>138.039804731506</v>
      </c>
      <c r="V2338" s="0" t="n">
        <v>713.405933158093</v>
      </c>
      <c r="W2338" s="0" t="n">
        <v>56466</v>
      </c>
      <c r="X2338" s="0" t="n">
        <v>53748</v>
      </c>
      <c r="Y2338" s="1" t="n">
        <v>2.52937010876473</v>
      </c>
      <c r="Z2338" s="0" t="n">
        <v>-29.1364671774695</v>
      </c>
      <c r="AA2338" s="0" t="n">
        <v>-23.5440931780366</v>
      </c>
      <c r="AB2338" s="0" t="n">
        <v>-8.56774018208996</v>
      </c>
      <c r="AC2338" s="0" t="n">
        <v>1.6153187847668</v>
      </c>
    </row>
    <row r="2339" customFormat="false" ht="18" hidden="false" customHeight="false" outlineLevel="0" collapsed="false">
      <c r="A2339" s="6" t="s">
        <v>42</v>
      </c>
      <c r="B2339" s="0" t="n">
        <v>3548</v>
      </c>
      <c r="C2339" s="0" t="n">
        <v>9303</v>
      </c>
      <c r="E2339" s="0" t="n">
        <v>48.6746626686657</v>
      </c>
      <c r="F2339" s="0" t="n">
        <v>34918.5</v>
      </c>
      <c r="G2339" s="0" t="n">
        <v>0.753726534644959</v>
      </c>
      <c r="H2339" s="0" t="n">
        <v>-1.99095710323341</v>
      </c>
      <c r="I2339" s="0" t="n">
        <v>-2.64827691021695</v>
      </c>
      <c r="J2339" s="0" t="n">
        <v>7531</v>
      </c>
      <c r="K2339" s="0" t="n">
        <v>28.6143090542954</v>
      </c>
      <c r="L2339" s="0" t="n">
        <v>-1.99607657831808</v>
      </c>
      <c r="M2339" s="0" t="n">
        <v>16871.5</v>
      </c>
      <c r="N2339" s="0" t="n">
        <v>-5.96271819340308</v>
      </c>
      <c r="O2339" s="0" t="n">
        <v>7062</v>
      </c>
      <c r="P2339" s="0" t="n">
        <v>26.8323264561723</v>
      </c>
      <c r="Q2339" s="0" t="n">
        <v>106.641178136505</v>
      </c>
      <c r="R2339" s="0" t="n">
        <v>1075.5</v>
      </c>
      <c r="S2339" s="0" t="n">
        <v>100.790330079033</v>
      </c>
      <c r="T2339" s="0" t="n">
        <v>2447.14086471409</v>
      </c>
      <c r="U2339" s="0" t="n">
        <v>-93.5378893537889</v>
      </c>
      <c r="V2339" s="0" t="n">
        <v>700.232450023245</v>
      </c>
      <c r="W2339" s="0" t="n">
        <v>26319</v>
      </c>
      <c r="X2339" s="0" t="n">
        <v>27506</v>
      </c>
      <c r="Y2339" s="1" t="n">
        <v>-13.9423862930386</v>
      </c>
      <c r="Z2339" s="0" t="n">
        <v>-157.890365448505</v>
      </c>
      <c r="AA2339" s="0" t="n">
        <v>-284.587155963303</v>
      </c>
      <c r="AB2339" s="0" t="n">
        <v>-20.8739495798319</v>
      </c>
      <c r="AC2339" s="0" t="n">
        <v>-1.74820613176778</v>
      </c>
    </row>
    <row r="2340" customFormat="false" ht="18" hidden="false" customHeight="false" outlineLevel="0" collapsed="false">
      <c r="A2340" s="6" t="s">
        <v>112</v>
      </c>
      <c r="B2340" s="0" t="n">
        <v>3569</v>
      </c>
      <c r="C2340" s="0" t="n">
        <v>9303</v>
      </c>
      <c r="E2340" s="0" t="n">
        <v>33.5550684103107</v>
      </c>
      <c r="F2340" s="0" t="n">
        <v>89250.5</v>
      </c>
      <c r="G2340" s="0" t="n">
        <v>0.828768466283102</v>
      </c>
      <c r="H2340" s="0" t="n">
        <v>3.5028661042613</v>
      </c>
      <c r="I2340" s="0" t="n">
        <v>4.01254596582306</v>
      </c>
      <c r="J2340" s="0" t="n">
        <v>14183</v>
      </c>
      <c r="K2340" s="0" t="n">
        <v>19.1745078953061</v>
      </c>
      <c r="L2340" s="0" t="n">
        <v>3.32547156598563</v>
      </c>
      <c r="M2340" s="0" t="n">
        <v>30876.5</v>
      </c>
      <c r="N2340" s="0" t="n">
        <v>4.56657976130714</v>
      </c>
      <c r="O2340" s="0" t="n">
        <v>18992</v>
      </c>
      <c r="P2340" s="0" t="n">
        <v>25.6759679861562</v>
      </c>
      <c r="Q2340" s="0" t="n">
        <v>74.6788121314238</v>
      </c>
      <c r="R2340" s="0" t="n">
        <v>1814.5</v>
      </c>
      <c r="S2340" s="0" t="n">
        <v>101.350234224304</v>
      </c>
      <c r="T2340" s="0" t="n">
        <v>4076.49490217691</v>
      </c>
      <c r="U2340" s="0" t="n">
        <v>77.7073573987324</v>
      </c>
      <c r="V2340" s="0" t="n">
        <v>781.647836869661</v>
      </c>
      <c r="W2340" s="0" t="n">
        <v>73968</v>
      </c>
      <c r="X2340" s="0" t="n">
        <v>73276</v>
      </c>
      <c r="Y2340" s="1" t="n">
        <v>-10.1217526549855</v>
      </c>
      <c r="Z2340" s="0" t="n">
        <v>-32.2064869803563</v>
      </c>
      <c r="AA2340" s="0" t="n">
        <v>-35.4395604395604</v>
      </c>
      <c r="AB2340" s="0" t="n">
        <v>-6.42952160417796</v>
      </c>
      <c r="AC2340" s="0" t="n">
        <v>-3.45789939418692</v>
      </c>
    </row>
    <row r="2341" customFormat="false" ht="18" hidden="false" customHeight="false" outlineLevel="0" collapsed="false">
      <c r="A2341" s="6" t="s">
        <v>43</v>
      </c>
      <c r="B2341" s="0" t="n">
        <v>3586</v>
      </c>
      <c r="C2341" s="0" t="n">
        <v>9303</v>
      </c>
      <c r="E2341" s="0" t="n">
        <v>50.4980054047098</v>
      </c>
      <c r="F2341" s="0" t="n">
        <v>38997</v>
      </c>
      <c r="G2341" s="0" t="n">
        <v>0.703207939072236</v>
      </c>
      <c r="H2341" s="0" t="n">
        <v>8.05163548845859</v>
      </c>
      <c r="I2341" s="0" t="n">
        <v>6.44349633519309</v>
      </c>
      <c r="J2341" s="0" t="n">
        <v>3790</v>
      </c>
      <c r="K2341" s="0" t="n">
        <v>13.8205156255698</v>
      </c>
      <c r="L2341" s="0" t="n">
        <v>4.53111777829064</v>
      </c>
      <c r="M2341" s="0" t="n">
        <v>19485.5</v>
      </c>
      <c r="N2341" s="0" t="n">
        <v>2.92525211054374</v>
      </c>
      <c r="O2341" s="0" t="n">
        <v>7144</v>
      </c>
      <c r="P2341" s="0" t="n">
        <v>26.0511249680925</v>
      </c>
      <c r="Q2341" s="0" t="n">
        <v>53.0515117581187</v>
      </c>
      <c r="R2341" s="0" t="n">
        <v>580</v>
      </c>
      <c r="S2341" s="0" t="n">
        <v>107.758620689655</v>
      </c>
      <c r="T2341" s="0" t="n">
        <v>4728.10344827586</v>
      </c>
      <c r="U2341" s="0" t="n">
        <v>98.2758620689655</v>
      </c>
      <c r="V2341" s="0" t="n">
        <v>653.448275862069</v>
      </c>
      <c r="W2341" s="0" t="n">
        <v>27423</v>
      </c>
      <c r="X2341" s="0" t="n">
        <v>26086</v>
      </c>
      <c r="Y2341" s="1" t="n">
        <v>8.43845150065246</v>
      </c>
      <c r="Z2341" s="0" t="n">
        <v>-35.4402630617464</v>
      </c>
      <c r="AA2341" s="0" t="n">
        <v>-49.3333333333333</v>
      </c>
      <c r="AB2341" s="0" t="n">
        <v>0.182302622353106</v>
      </c>
      <c r="AC2341" s="0" t="n">
        <v>12.0970127181307</v>
      </c>
    </row>
    <row r="2342" customFormat="false" ht="18" hidden="false" customHeight="false" outlineLevel="0" collapsed="false">
      <c r="A2342" s="6" t="s">
        <v>161</v>
      </c>
      <c r="B2342" s="0" t="n">
        <v>3717</v>
      </c>
      <c r="C2342" s="0" t="n">
        <v>9303</v>
      </c>
      <c r="E2342" s="0" t="n">
        <v>37.9314587234973</v>
      </c>
      <c r="F2342" s="0" t="n">
        <v>73450</v>
      </c>
      <c r="G2342" s="0" t="n">
        <v>1.00142954390742</v>
      </c>
      <c r="H2342" s="0" t="n">
        <v>0.755896947862144</v>
      </c>
      <c r="I2342" s="0" t="n">
        <v>0.13459316157977</v>
      </c>
      <c r="J2342" s="0" t="n">
        <v>11783</v>
      </c>
      <c r="K2342" s="0" t="n">
        <v>16.0193052817619</v>
      </c>
      <c r="L2342" s="0" t="n">
        <v>0.134785568413887</v>
      </c>
      <c r="M2342" s="0" t="n">
        <v>27857</v>
      </c>
      <c r="N2342" s="0" t="n">
        <v>-0.398463581864522</v>
      </c>
      <c r="O2342" s="0" t="n">
        <v>13807</v>
      </c>
      <c r="P2342" s="0" t="n">
        <v>18.7709876962817</v>
      </c>
      <c r="Q2342" s="0" t="n">
        <v>85.3407691750561</v>
      </c>
      <c r="R2342" s="0" t="n">
        <v>1543.5</v>
      </c>
      <c r="S2342" s="0" t="n">
        <v>102.17039196631</v>
      </c>
      <c r="T2342" s="0" t="n">
        <v>4765.4680919987</v>
      </c>
      <c r="U2342" s="0" t="n">
        <v>-7.19144800777454</v>
      </c>
      <c r="V2342" s="0" t="n">
        <v>763.394881762229</v>
      </c>
      <c r="W2342" s="0" t="n">
        <v>73555</v>
      </c>
      <c r="X2342" s="0" t="n">
        <v>74939</v>
      </c>
      <c r="Y2342" s="1" t="n">
        <v>-3.30997857321257</v>
      </c>
      <c r="Z2342" s="0" t="n">
        <v>-83.7171052631579</v>
      </c>
      <c r="AA2342" s="0" t="n">
        <v>-121.387283236994</v>
      </c>
      <c r="AB2342" s="0" t="n">
        <v>-4.4299854641102</v>
      </c>
      <c r="AC2342" s="0" t="n">
        <v>0.528965105366436</v>
      </c>
    </row>
    <row r="2343" customFormat="false" ht="18" hidden="false" customHeight="false" outlineLevel="0" collapsed="false">
      <c r="A2343" s="6" t="s">
        <v>44</v>
      </c>
      <c r="B2343" s="0" t="n">
        <v>3725</v>
      </c>
      <c r="C2343" s="0" t="n">
        <v>9303</v>
      </c>
      <c r="E2343" s="0" t="n">
        <v>23.6598964555954</v>
      </c>
      <c r="F2343" s="0" t="n">
        <v>46590.5</v>
      </c>
      <c r="G2343" s="0" t="n">
        <v>0.888399995707279</v>
      </c>
      <c r="H2343" s="0" t="n">
        <v>-2.30001691188906</v>
      </c>
      <c r="I2343" s="0" t="n">
        <v>-2.25411321301732</v>
      </c>
      <c r="J2343" s="0" t="n">
        <v>11740</v>
      </c>
      <c r="K2343" s="0" t="n">
        <v>28.3636539344302</v>
      </c>
      <c r="L2343" s="0" t="n">
        <v>-2.00255416876831</v>
      </c>
      <c r="M2343" s="0" t="n">
        <v>11998.5</v>
      </c>
      <c r="N2343" s="0" t="n">
        <v>-0.833437513022461</v>
      </c>
      <c r="O2343" s="0" t="n">
        <v>13563</v>
      </c>
      <c r="P2343" s="0" t="n">
        <v>32.7679930419656</v>
      </c>
      <c r="Q2343" s="0" t="n">
        <v>86.5590208655902</v>
      </c>
      <c r="R2343" s="0" t="n">
        <v>1993</v>
      </c>
      <c r="S2343" s="0" t="n">
        <v>100.702458605118</v>
      </c>
      <c r="T2343" s="0" t="n">
        <v>2076.81886603111</v>
      </c>
      <c r="U2343" s="0" t="n">
        <v>-5.01756146512795</v>
      </c>
      <c r="V2343" s="0" t="n">
        <v>589.061716006021</v>
      </c>
      <c r="W2343" s="0" t="n">
        <v>41391</v>
      </c>
      <c r="X2343" s="0" t="n">
        <v>43436</v>
      </c>
      <c r="Y2343" s="1" t="n">
        <v>-12.9545119976446</v>
      </c>
      <c r="Z2343" s="0" t="n">
        <v>-239.670658682635</v>
      </c>
      <c r="AA2343" s="0" t="n">
        <v>-173.529411764706</v>
      </c>
      <c r="AB2343" s="0" t="n">
        <v>-1.23070200990387</v>
      </c>
      <c r="AC2343" s="0" t="n">
        <v>4.24436156988102</v>
      </c>
    </row>
    <row r="2344" customFormat="false" ht="18" hidden="false" customHeight="false" outlineLevel="0" collapsed="false">
      <c r="A2344" s="6" t="s">
        <v>45</v>
      </c>
      <c r="B2344" s="0" t="n">
        <v>3825</v>
      </c>
      <c r="C2344" s="0" t="n">
        <v>9303</v>
      </c>
      <c r="E2344" s="0" t="n">
        <v>21.1426791277259</v>
      </c>
      <c r="F2344" s="0" t="n">
        <v>79461</v>
      </c>
      <c r="G2344" s="0" t="n">
        <v>1.02213664565007</v>
      </c>
      <c r="H2344" s="0" t="n">
        <v>2.53139620783058</v>
      </c>
      <c r="I2344" s="0" t="n">
        <v>1.7360256094558</v>
      </c>
      <c r="J2344" s="0" t="n">
        <v>14819</v>
      </c>
      <c r="K2344" s="0" t="n">
        <v>18.2455060329968</v>
      </c>
      <c r="L2344" s="0" t="n">
        <v>1.77445539321176</v>
      </c>
      <c r="M2344" s="0" t="n">
        <v>17098.5</v>
      </c>
      <c r="N2344" s="0" t="n">
        <v>3.0236570459397</v>
      </c>
      <c r="O2344" s="0" t="n">
        <v>17625</v>
      </c>
      <c r="P2344" s="0" t="n">
        <v>21.7003201181975</v>
      </c>
      <c r="Q2344" s="0" t="n">
        <v>84.0794326241135</v>
      </c>
      <c r="R2344" s="0" t="n">
        <v>2074.5</v>
      </c>
      <c r="S2344" s="0" t="n">
        <v>101.807664497469</v>
      </c>
      <c r="T2344" s="0" t="n">
        <v>3915.16027958544</v>
      </c>
      <c r="U2344" s="0" t="n">
        <v>24.9216678717763</v>
      </c>
      <c r="V2344" s="0" t="n">
        <v>714.340805013256</v>
      </c>
      <c r="W2344" s="0" t="n">
        <v>81220</v>
      </c>
      <c r="X2344" s="0" t="n">
        <v>80531</v>
      </c>
      <c r="Y2344" s="1" t="n">
        <v>-6.91650908257406</v>
      </c>
      <c r="Z2344" s="0" t="n">
        <v>-61.3274821722436</v>
      </c>
      <c r="AA2344" s="0" t="n">
        <v>-63.6171710063336</v>
      </c>
      <c r="AB2344" s="0" t="n">
        <v>-11.561041698028</v>
      </c>
      <c r="AC2344" s="0" t="n">
        <v>-1.6786093418259</v>
      </c>
    </row>
    <row r="2345" customFormat="false" ht="18" hidden="false" customHeight="false" outlineLevel="0" collapsed="false">
      <c r="A2345" s="6" t="s">
        <v>113</v>
      </c>
      <c r="B2345" s="0" t="n">
        <v>3842</v>
      </c>
      <c r="C2345" s="0" t="n">
        <v>9303</v>
      </c>
      <c r="E2345" s="0" t="n">
        <v>41.253896778663</v>
      </c>
      <c r="F2345" s="0" t="n">
        <v>7005.5</v>
      </c>
      <c r="G2345" s="0" t="n">
        <v>1.01448861608736</v>
      </c>
      <c r="H2345" s="0" t="n">
        <v>-3.67243562684677</v>
      </c>
      <c r="I2345" s="0" t="n">
        <v>-4.37596735612776</v>
      </c>
      <c r="J2345" s="0" t="n">
        <v>2894</v>
      </c>
      <c r="K2345" s="0" t="n">
        <v>40.7204164907837</v>
      </c>
      <c r="L2345" s="0" t="n">
        <v>-4.43936906716152</v>
      </c>
      <c r="M2345" s="0" t="n">
        <v>2574</v>
      </c>
      <c r="N2345" s="0" t="n">
        <v>-12.3154623154623</v>
      </c>
      <c r="O2345" s="0" t="n">
        <v>2696</v>
      </c>
      <c r="P2345" s="0" t="n">
        <v>37.934430842831</v>
      </c>
      <c r="Q2345" s="0" t="n">
        <v>107.344213649852</v>
      </c>
      <c r="R2345" s="0" t="n">
        <v>385</v>
      </c>
      <c r="S2345" s="0" t="n">
        <v>98.4415584415584</v>
      </c>
      <c r="T2345" s="0" t="n">
        <v>1845.97402597403</v>
      </c>
      <c r="U2345" s="0" t="n">
        <v>-82.3376623376623</v>
      </c>
      <c r="V2345" s="0" t="n">
        <v>751.688311688312</v>
      </c>
      <c r="W2345" s="0" t="n">
        <v>7107</v>
      </c>
      <c r="X2345" s="0" t="n">
        <v>7484</v>
      </c>
      <c r="Y2345" s="1" t="n">
        <v>-33.0664908645696</v>
      </c>
      <c r="Z2345" s="0" t="n">
        <v>-136.162790697674</v>
      </c>
      <c r="AA2345" s="0" t="n">
        <v>-182.984293193717</v>
      </c>
      <c r="AB2345" s="0" t="n">
        <v>-34.5313258863526</v>
      </c>
      <c r="AC2345" s="0" t="n">
        <v>-6.25202461937156</v>
      </c>
    </row>
    <row r="2346" customFormat="false" ht="18" hidden="false" customHeight="false" outlineLevel="0" collapsed="false">
      <c r="A2346" s="6" t="s">
        <v>114</v>
      </c>
      <c r="B2346" s="0" t="n">
        <v>3914</v>
      </c>
      <c r="C2346" s="0" t="n">
        <v>9303</v>
      </c>
      <c r="E2346" s="0" t="n">
        <v>37.0439176636695</v>
      </c>
      <c r="F2346" s="0" t="n">
        <v>25456</v>
      </c>
      <c r="G2346" s="0" t="n">
        <v>1.14000628535512</v>
      </c>
      <c r="H2346" s="0" t="n">
        <v>2.5499655410062</v>
      </c>
      <c r="I2346" s="0" t="n">
        <v>2.7394900068918</v>
      </c>
      <c r="J2346" s="0" t="n">
        <v>6310</v>
      </c>
      <c r="K2346" s="0" t="n">
        <v>21.7436250861475</v>
      </c>
      <c r="L2346" s="0" t="n">
        <v>3.1230358265242</v>
      </c>
      <c r="M2346" s="0" t="n">
        <v>9872.5</v>
      </c>
      <c r="N2346" s="0" t="n">
        <v>3.67688022284123</v>
      </c>
      <c r="O2346" s="0" t="n">
        <v>7833</v>
      </c>
      <c r="P2346" s="0" t="n">
        <v>26.9917298414886</v>
      </c>
      <c r="Q2346" s="0" t="n">
        <v>80.5566194306141</v>
      </c>
      <c r="R2346" s="0" t="n">
        <v>903</v>
      </c>
      <c r="S2346" s="0" t="n">
        <v>101.993355481728</v>
      </c>
      <c r="T2346" s="0" t="n">
        <v>3213.73200442968</v>
      </c>
      <c r="U2346" s="0" t="n">
        <v>40.1993355481728</v>
      </c>
      <c r="V2346" s="0" t="n">
        <v>698.781838316722</v>
      </c>
      <c r="W2346" s="0" t="n">
        <v>29020</v>
      </c>
      <c r="X2346" s="0" t="n">
        <v>28653</v>
      </c>
      <c r="Y2346" s="1" t="n">
        <v>2.70385050962627</v>
      </c>
      <c r="Z2346" s="0" t="n">
        <v>-50.3435352904435</v>
      </c>
      <c r="AA2346" s="0" t="n">
        <v>-49.2307692307692</v>
      </c>
      <c r="AB2346" s="0" t="n">
        <v>-1.63255054627653</v>
      </c>
      <c r="AC2346" s="0" t="n">
        <v>10.9353023909986</v>
      </c>
    </row>
    <row r="2347" customFormat="false" ht="18" hidden="false" customHeight="false" outlineLevel="0" collapsed="false">
      <c r="A2347" s="6" t="s">
        <v>46</v>
      </c>
      <c r="B2347" s="0" t="n">
        <v>4040</v>
      </c>
      <c r="C2347" s="0" t="n">
        <v>9303</v>
      </c>
      <c r="E2347" s="0" t="n">
        <v>6.07029598308668</v>
      </c>
      <c r="F2347" s="0" t="n">
        <v>39278</v>
      </c>
      <c r="G2347" s="0" t="n">
        <v>0.877641427771271</v>
      </c>
      <c r="H2347" s="0" t="n">
        <v>-4.68206080297053</v>
      </c>
      <c r="I2347" s="0" t="n">
        <v>-9.10594105360873</v>
      </c>
      <c r="J2347" s="0" t="n">
        <v>6087</v>
      </c>
      <c r="K2347" s="0" t="n">
        <v>17.6578092364818</v>
      </c>
      <c r="L2347" s="0" t="n">
        <v>-7.9917511074902</v>
      </c>
      <c r="M2347" s="0" t="n">
        <v>3963.5</v>
      </c>
      <c r="N2347" s="0" t="n">
        <v>-84.0923426264665</v>
      </c>
      <c r="O2347" s="0" t="n">
        <v>4388</v>
      </c>
      <c r="P2347" s="0" t="n">
        <v>12.7291715015085</v>
      </c>
      <c r="Q2347" s="0" t="n">
        <v>138.719234275296</v>
      </c>
      <c r="R2347" s="0" t="n">
        <v>1190</v>
      </c>
      <c r="S2347" s="0" t="n">
        <v>97.7310924369748</v>
      </c>
      <c r="T2347" s="0" t="n">
        <v>2896.80672268908</v>
      </c>
      <c r="U2347" s="0" t="n">
        <v>-280.084033613445</v>
      </c>
      <c r="V2347" s="0" t="n">
        <v>511.512605042017</v>
      </c>
      <c r="W2347" s="0" t="n">
        <v>34472</v>
      </c>
      <c r="X2347" s="0" t="n">
        <v>38108</v>
      </c>
      <c r="Y2347" s="1" t="n">
        <v>-11.9916260307897</v>
      </c>
      <c r="Z2347" s="0" t="s">
        <v>169</v>
      </c>
      <c r="AA2347" s="0" t="s">
        <v>169</v>
      </c>
      <c r="AB2347" s="0" t="n">
        <v>-34.7412254610351</v>
      </c>
      <c r="AC2347" s="0" t="n">
        <v>-3.07324840764331</v>
      </c>
    </row>
    <row r="2348" customFormat="false" ht="18" hidden="false" customHeight="false" outlineLevel="0" collapsed="false">
      <c r="A2348" s="6" t="s">
        <v>47</v>
      </c>
      <c r="B2348" s="0" t="n">
        <v>4136</v>
      </c>
      <c r="C2348" s="0" t="n">
        <v>9303</v>
      </c>
      <c r="E2348" s="0" t="n">
        <v>22.2269932753986</v>
      </c>
      <c r="F2348" s="0" t="n">
        <v>649784.5</v>
      </c>
      <c r="G2348" s="0" t="n">
        <v>0.973913659066968</v>
      </c>
      <c r="H2348" s="0" t="n">
        <v>2.06357433386955</v>
      </c>
      <c r="I2348" s="0" t="n">
        <v>1.48870003824068</v>
      </c>
      <c r="J2348" s="0" t="n">
        <v>106840</v>
      </c>
      <c r="K2348" s="0" t="n">
        <v>16.8827844268797</v>
      </c>
      <c r="L2348" s="0" t="n">
        <v>1.44986530149611</v>
      </c>
      <c r="M2348" s="0" t="n">
        <v>143461.5</v>
      </c>
      <c r="N2348" s="0" t="n">
        <v>3.96761500472252</v>
      </c>
      <c r="O2348" s="0" t="n">
        <v>134887</v>
      </c>
      <c r="P2348" s="0" t="n">
        <v>21.3147523679196</v>
      </c>
      <c r="Q2348" s="0" t="n">
        <v>79.207039966787</v>
      </c>
      <c r="R2348" s="0" t="n">
        <v>14488.5</v>
      </c>
      <c r="S2348" s="0" t="n">
        <v>101.190599440936</v>
      </c>
      <c r="T2348" s="0" t="n">
        <v>4367.83656003037</v>
      </c>
      <c r="U2348" s="0" t="n">
        <v>39.2863305380129</v>
      </c>
      <c r="V2348" s="0" t="n">
        <v>737.412430548366</v>
      </c>
      <c r="W2348" s="0" t="n">
        <v>632834</v>
      </c>
      <c r="X2348" s="0" t="n">
        <v>636387</v>
      </c>
      <c r="Y2348" s="1" t="n">
        <v>-0.918428056990763</v>
      </c>
      <c r="Z2348" s="0" t="n">
        <v>-58.7738491160511</v>
      </c>
      <c r="AA2348" s="0" t="n">
        <v>-56.9342513429674</v>
      </c>
      <c r="AB2348" s="0" t="n">
        <v>-3.34630294431666</v>
      </c>
      <c r="AC2348" s="0" t="n">
        <v>3.29591708481983</v>
      </c>
    </row>
    <row r="2349" customFormat="false" ht="18" hidden="false" customHeight="false" outlineLevel="0" collapsed="false">
      <c r="A2349" s="6" t="s">
        <v>48</v>
      </c>
      <c r="B2349" s="0" t="n">
        <v>4794</v>
      </c>
      <c r="C2349" s="0" t="n">
        <v>9303</v>
      </c>
      <c r="E2349" s="0" t="n">
        <v>29.6449883685648</v>
      </c>
      <c r="F2349" s="0" t="n">
        <v>20536</v>
      </c>
      <c r="G2349" s="0" t="n">
        <v>1.20773276197896</v>
      </c>
      <c r="H2349" s="0" t="n">
        <v>1.28215466494638</v>
      </c>
      <c r="I2349" s="0" t="n">
        <v>0.0685428594468188</v>
      </c>
      <c r="J2349" s="0" t="n">
        <v>7336</v>
      </c>
      <c r="K2349" s="0" t="n">
        <v>29.5782598177566</v>
      </c>
      <c r="L2349" s="0" t="n">
        <v>0.0827814569536424</v>
      </c>
      <c r="M2349" s="0" t="n">
        <v>5930</v>
      </c>
      <c r="N2349" s="0" t="n">
        <v>-0.539629005059022</v>
      </c>
      <c r="O2349" s="0" t="n">
        <v>7957</v>
      </c>
      <c r="P2349" s="0" t="n">
        <v>32.0820901540198</v>
      </c>
      <c r="Q2349" s="0" t="n">
        <v>92.1955510870931</v>
      </c>
      <c r="R2349" s="0" t="n">
        <v>1100</v>
      </c>
      <c r="S2349" s="0" t="n">
        <v>99.1818181818182</v>
      </c>
      <c r="T2349" s="0" t="n">
        <v>2254.72727272727</v>
      </c>
      <c r="U2349" s="0" t="n">
        <v>-2.90909090909091</v>
      </c>
      <c r="V2349" s="0" t="n">
        <v>666.909090909091</v>
      </c>
      <c r="W2349" s="0" t="n">
        <v>24802</v>
      </c>
      <c r="X2349" s="0" t="n">
        <v>24888</v>
      </c>
      <c r="Y2349" s="1" t="n">
        <v>-10.6652739257285</v>
      </c>
      <c r="Z2349" s="0" t="n">
        <v>-96.7054263565891</v>
      </c>
      <c r="AA2349" s="0" t="n">
        <v>-112.260536398467</v>
      </c>
      <c r="AB2349" s="0" t="n">
        <v>-14.6153020710377</v>
      </c>
      <c r="AC2349" s="0" t="n">
        <v>-10.0539480137322</v>
      </c>
    </row>
    <row r="2350" customFormat="false" ht="18" hidden="false" customHeight="false" outlineLevel="0" collapsed="false">
      <c r="A2350" s="6" t="s">
        <v>134</v>
      </c>
      <c r="B2350" s="0" t="n">
        <v>4811</v>
      </c>
      <c r="C2350" s="0" t="n">
        <v>9303</v>
      </c>
      <c r="E2350" s="0" t="n">
        <v>41.8002724510112</v>
      </c>
      <c r="F2350" s="0" t="n">
        <v>9887</v>
      </c>
      <c r="G2350" s="0" t="n">
        <v>0.984120562354607</v>
      </c>
      <c r="H2350" s="0" t="n">
        <v>-0.113052415210689</v>
      </c>
      <c r="I2350" s="0" t="n">
        <v>-1.62384378211716</v>
      </c>
      <c r="J2350" s="0" t="n">
        <v>2800</v>
      </c>
      <c r="K2350" s="0" t="n">
        <v>28.7769784172662</v>
      </c>
      <c r="L2350" s="0" t="n">
        <v>-1.59805805603317</v>
      </c>
      <c r="M2350" s="0" t="n">
        <v>4131</v>
      </c>
      <c r="N2350" s="0" t="n">
        <v>-4.62357782619221</v>
      </c>
      <c r="O2350" s="0" t="n">
        <v>2983</v>
      </c>
      <c r="P2350" s="0" t="n">
        <v>30.6577595066804</v>
      </c>
      <c r="Q2350" s="0" t="n">
        <v>93.8652363392558</v>
      </c>
      <c r="R2350" s="0" t="n">
        <v>475</v>
      </c>
      <c r="S2350" s="0" t="n">
        <v>98.7368421052632</v>
      </c>
      <c r="T2350" s="0" t="n">
        <v>2048.42105263158</v>
      </c>
      <c r="U2350" s="0" t="n">
        <v>-40.2105263157895</v>
      </c>
      <c r="V2350" s="0" t="n">
        <v>589.473684210526</v>
      </c>
      <c r="W2350" s="0" t="n">
        <v>9730</v>
      </c>
      <c r="X2350" s="0" t="n">
        <v>9949</v>
      </c>
      <c r="Y2350" s="1" t="n">
        <v>-9.0569212075895</v>
      </c>
      <c r="Z2350" s="0" t="s">
        <v>169</v>
      </c>
      <c r="AA2350" s="0" t="n">
        <v>-1055</v>
      </c>
      <c r="AB2350" s="0" t="n">
        <v>-13.4609805628082</v>
      </c>
      <c r="AC2350" s="0" t="n">
        <v>-3.97805212620027</v>
      </c>
    </row>
    <row r="2351" customFormat="false" ht="18" hidden="false" customHeight="false" outlineLevel="0" collapsed="false">
      <c r="A2351" s="6" t="s">
        <v>186</v>
      </c>
      <c r="B2351" s="0" t="n">
        <v>6897</v>
      </c>
      <c r="C2351" s="0" t="n">
        <v>9303</v>
      </c>
      <c r="E2351" s="0" t="n">
        <v>52.9701718907988</v>
      </c>
      <c r="F2351" s="0" t="n">
        <v>45485.5</v>
      </c>
      <c r="G2351" s="0" t="n">
        <v>0.407910213144848</v>
      </c>
      <c r="H2351" s="0" t="n">
        <v>3.80510941036973</v>
      </c>
      <c r="I2351" s="0" t="n">
        <v>4.23628328123316</v>
      </c>
      <c r="J2351" s="0" t="n">
        <v>4466</v>
      </c>
      <c r="K2351" s="0" t="n">
        <v>24.0702813409507</v>
      </c>
      <c r="L2351" s="0" t="n">
        <v>1.72802321618977</v>
      </c>
      <c r="M2351" s="0" t="n">
        <v>24948</v>
      </c>
      <c r="N2351" s="0" t="n">
        <v>2.74971941638608</v>
      </c>
      <c r="O2351" s="0" t="n">
        <v>6316</v>
      </c>
      <c r="P2351" s="0" t="n">
        <v>34.0411771046675</v>
      </c>
      <c r="Q2351" s="0" t="n">
        <v>70.709309689677</v>
      </c>
      <c r="R2351" s="0" t="n">
        <v>625</v>
      </c>
      <c r="S2351" s="0" t="n">
        <v>102.24</v>
      </c>
      <c r="T2351" s="0" t="n">
        <v>2968.64</v>
      </c>
      <c r="U2351" s="0" t="n">
        <v>109.76</v>
      </c>
      <c r="V2351" s="0" t="n">
        <v>714.56</v>
      </c>
      <c r="W2351" s="0" t="n">
        <v>18554</v>
      </c>
      <c r="X2351" s="0" t="n">
        <v>18559</v>
      </c>
      <c r="Y2351" s="1" t="n">
        <v>-13.6902823649812</v>
      </c>
      <c r="Z2351" s="0" t="n">
        <v>-52.9904306220096</v>
      </c>
      <c r="AA2351" s="0" t="s">
        <v>169</v>
      </c>
      <c r="AB2351" s="0" t="n">
        <v>907.336523125997</v>
      </c>
      <c r="AC2351" s="0" t="n">
        <v>14.161554192229</v>
      </c>
    </row>
    <row r="2352" customFormat="false" ht="18" hidden="false" customHeight="false" outlineLevel="0" collapsed="false">
      <c r="A2352" s="6" t="s">
        <v>209</v>
      </c>
      <c r="B2352" s="0" t="n">
        <v>7891</v>
      </c>
      <c r="C2352" s="0" t="n">
        <v>9303</v>
      </c>
      <c r="E2352" s="0" t="n">
        <v>51.372871596611</v>
      </c>
      <c r="F2352" s="0" t="n">
        <v>59770.5</v>
      </c>
      <c r="G2352" s="0" t="n">
        <v>1.07640056549636</v>
      </c>
      <c r="H2352" s="0" t="n">
        <v>4.06764381304693</v>
      </c>
      <c r="I2352" s="0" t="n">
        <v>2.73559538057416</v>
      </c>
      <c r="J2352" s="0" t="n">
        <v>5500</v>
      </c>
      <c r="K2352" s="0" t="n">
        <v>8.54873556429426</v>
      </c>
      <c r="L2352" s="0" t="n">
        <v>2.94459641461925</v>
      </c>
      <c r="M2352" s="0" t="n">
        <v>31008</v>
      </c>
      <c r="N2352" s="0" t="n">
        <v>2.10913312693498</v>
      </c>
      <c r="O2352" s="0" t="n">
        <v>7955</v>
      </c>
      <c r="P2352" s="0" t="n">
        <v>12.3645802570838</v>
      </c>
      <c r="Q2352" s="0" t="n">
        <v>69.1389063482087</v>
      </c>
      <c r="R2352" s="0" t="n">
        <v>835.5</v>
      </c>
      <c r="S2352" s="0" t="n">
        <v>101.496110113704</v>
      </c>
      <c r="T2352" s="0" t="n">
        <v>7700.41891083184</v>
      </c>
      <c r="U2352" s="0" t="n">
        <v>78.2764811490126</v>
      </c>
      <c r="V2352" s="0" t="n">
        <v>658.288450029922</v>
      </c>
      <c r="W2352" s="0" t="n">
        <v>64337</v>
      </c>
      <c r="X2352" s="0" t="n">
        <v>63450</v>
      </c>
      <c r="Y2352" s="1" t="n">
        <v>24.1955099125533</v>
      </c>
      <c r="Z2352" s="0" t="n">
        <v>151.788268955651</v>
      </c>
      <c r="AA2352" s="0" t="s">
        <v>169</v>
      </c>
      <c r="AB2352" s="0" t="n">
        <v>55.7056175376786</v>
      </c>
      <c r="AC2352" s="0" t="n">
        <v>4.42377064742738</v>
      </c>
    </row>
    <row r="2353" customFormat="false" ht="18" hidden="false" customHeight="false" outlineLevel="0" collapsed="false">
      <c r="A2353" s="6" t="s">
        <v>50</v>
      </c>
      <c r="B2353" s="0" t="n">
        <v>1496</v>
      </c>
      <c r="C2353" s="0" t="n">
        <v>9303</v>
      </c>
      <c r="E2353" s="0" t="n">
        <v>68.4278999496391</v>
      </c>
      <c r="F2353" s="0" t="n">
        <v>45958.5</v>
      </c>
      <c r="G2353" s="0" t="n">
        <v>0.63459425351132</v>
      </c>
      <c r="H2353" s="0" t="n">
        <v>4.85856334647694</v>
      </c>
      <c r="I2353" s="0" t="n">
        <v>6.83353334476256</v>
      </c>
      <c r="J2353" s="0" t="n">
        <v>6317</v>
      </c>
      <c r="K2353" s="0" t="n">
        <v>21.6595234013372</v>
      </c>
      <c r="L2353" s="0" t="n">
        <v>4.33652099176431</v>
      </c>
      <c r="M2353" s="0" t="n">
        <v>30562.5</v>
      </c>
      <c r="N2353" s="0" t="n">
        <v>4.02453987730061</v>
      </c>
      <c r="O2353" s="0" t="n">
        <v>8724</v>
      </c>
      <c r="P2353" s="0" t="n">
        <v>29.9125664323676</v>
      </c>
      <c r="Q2353" s="0" t="n">
        <v>72.4094452086199</v>
      </c>
      <c r="R2353" s="0" t="n">
        <v>943</v>
      </c>
      <c r="S2353" s="0" t="n">
        <v>102.226935312831</v>
      </c>
      <c r="T2353" s="0" t="n">
        <v>3092.78897136797</v>
      </c>
      <c r="U2353" s="0" t="n">
        <v>130.434782608696</v>
      </c>
      <c r="V2353" s="0" t="n">
        <v>669.883351007423</v>
      </c>
      <c r="W2353" s="0" t="n">
        <v>29165</v>
      </c>
      <c r="X2353" s="0" t="n">
        <v>28059</v>
      </c>
      <c r="Y2353" s="1" t="n">
        <v>10.4693004052877</v>
      </c>
      <c r="Z2353" s="0" t="n">
        <v>-28.8468404141378</v>
      </c>
      <c r="AA2353" s="0" t="n">
        <v>0.737100737100737</v>
      </c>
      <c r="AB2353" s="0" t="n">
        <v>-6.35465865178188</v>
      </c>
      <c r="AC2353" s="0" t="n">
        <v>0.301683073991743</v>
      </c>
    </row>
    <row r="2354" customFormat="false" ht="18" hidden="false" customHeight="false" outlineLevel="0" collapsed="false">
      <c r="A2354" s="6" t="s">
        <v>176</v>
      </c>
      <c r="B2354" s="0" t="n">
        <v>2051</v>
      </c>
      <c r="C2354" s="0" t="n">
        <v>9303</v>
      </c>
      <c r="E2354" s="0" t="n">
        <v>73.3692976259285</v>
      </c>
      <c r="F2354" s="0" t="n">
        <v>143382.5</v>
      </c>
      <c r="G2354" s="0" t="n">
        <v>0.389371087824525</v>
      </c>
      <c r="H2354" s="0" t="n">
        <v>-1.64430672231278</v>
      </c>
      <c r="I2354" s="0" t="n">
        <v>1.85387522613695</v>
      </c>
      <c r="J2354" s="0" t="n">
        <v>9678</v>
      </c>
      <c r="K2354" s="0" t="n">
        <v>17.3350767522255</v>
      </c>
      <c r="L2354" s="0" t="n">
        <v>0.721845413491884</v>
      </c>
      <c r="M2354" s="0" t="n">
        <v>103038.5</v>
      </c>
      <c r="N2354" s="0" t="n">
        <v>0.6405372749021</v>
      </c>
      <c r="O2354" s="0" t="n">
        <v>13770</v>
      </c>
      <c r="P2354" s="0" t="n">
        <v>24.6646008346916</v>
      </c>
      <c r="Q2354" s="0" t="n">
        <v>70.2832244008715</v>
      </c>
      <c r="R2354" s="0" t="n">
        <v>1783</v>
      </c>
      <c r="S2354" s="0" t="n">
        <v>101.850813236119</v>
      </c>
      <c r="T2354" s="0" t="n">
        <v>3131.18339876612</v>
      </c>
      <c r="U2354" s="0" t="n">
        <v>37.016264722378</v>
      </c>
      <c r="V2354" s="0" t="n">
        <v>542.793045429052</v>
      </c>
      <c r="W2354" s="0" t="n">
        <v>55829</v>
      </c>
      <c r="X2354" s="0" t="n">
        <v>58670</v>
      </c>
      <c r="Y2354" s="1" t="n">
        <v>-23.5501937639503</v>
      </c>
      <c r="Z2354" s="0" t="n">
        <v>-79.4887039239001</v>
      </c>
      <c r="AA2354" s="0" t="n">
        <v>-80.0604229607251</v>
      </c>
      <c r="AB2354" s="0" t="n">
        <v>-29.0681502086231</v>
      </c>
      <c r="AC2354" s="0" t="n">
        <v>-4.59384858044164</v>
      </c>
    </row>
    <row r="2355" customFormat="false" ht="18" hidden="false" customHeight="false" outlineLevel="0" collapsed="false">
      <c r="A2355" s="6" t="s">
        <v>131</v>
      </c>
      <c r="B2355" s="0" t="n">
        <v>2171</v>
      </c>
      <c r="C2355" s="0" t="n">
        <v>9303</v>
      </c>
      <c r="E2355" s="0" t="n">
        <v>49.9874223572438</v>
      </c>
      <c r="F2355" s="0" t="n">
        <v>47621</v>
      </c>
      <c r="G2355" s="0" t="n">
        <v>0.728880115915248</v>
      </c>
      <c r="H2355" s="0" t="n">
        <v>6.02708153269951</v>
      </c>
      <c r="I2355" s="0" t="n">
        <v>7.94871794871795</v>
      </c>
      <c r="J2355" s="0" t="n">
        <v>5968</v>
      </c>
      <c r="K2355" s="0" t="n">
        <v>17.193892250072</v>
      </c>
      <c r="L2355" s="0" t="n">
        <v>5.79366245983915</v>
      </c>
      <c r="M2355" s="0" t="n">
        <v>25144</v>
      </c>
      <c r="N2355" s="0" t="n">
        <v>5.28555520203627</v>
      </c>
      <c r="O2355" s="0" t="n">
        <v>9001</v>
      </c>
      <c r="P2355" s="0" t="n">
        <v>25.9320080668395</v>
      </c>
      <c r="Q2355" s="0" t="n">
        <v>66.3037440284413</v>
      </c>
      <c r="R2355" s="0" t="n">
        <v>764</v>
      </c>
      <c r="S2355" s="0" t="n">
        <v>102.879581151832</v>
      </c>
      <c r="T2355" s="0" t="n">
        <v>4543.19371727749</v>
      </c>
      <c r="U2355" s="0" t="n">
        <v>173.952879581152</v>
      </c>
      <c r="V2355" s="0" t="n">
        <v>781.151832460733</v>
      </c>
      <c r="W2355" s="0" t="n">
        <v>34710</v>
      </c>
      <c r="X2355" s="0" t="n">
        <v>33216</v>
      </c>
      <c r="Y2355" s="1" t="n">
        <v>3.0306628276292</v>
      </c>
      <c r="Z2355" s="0" t="n">
        <v>20.1655052264808</v>
      </c>
      <c r="AA2355" s="0" t="n">
        <v>2.152190622598</v>
      </c>
      <c r="AB2355" s="0" t="n">
        <v>9.68803314647819</v>
      </c>
      <c r="AC2355" s="0" t="n">
        <v>5.4603286799788</v>
      </c>
    </row>
    <row r="2356" customFormat="false" ht="18" hidden="false" customHeight="false" outlineLevel="0" collapsed="false">
      <c r="A2356" s="6" t="s">
        <v>51</v>
      </c>
      <c r="B2356" s="0" t="n">
        <v>3498</v>
      </c>
      <c r="C2356" s="0" t="n">
        <v>9303</v>
      </c>
      <c r="E2356" s="0" t="n">
        <v>36.5676121867027</v>
      </c>
      <c r="F2356" s="0" t="n">
        <v>55319.5</v>
      </c>
      <c r="G2356" s="0" t="n">
        <v>0.464790896519311</v>
      </c>
      <c r="H2356" s="0" t="n">
        <v>-18.5399813316739</v>
      </c>
      <c r="I2356" s="0" t="n">
        <v>-25.1400124455507</v>
      </c>
      <c r="J2356" s="0" t="n">
        <v>10005</v>
      </c>
      <c r="K2356" s="0" t="n">
        <v>38.9117921593031</v>
      </c>
      <c r="L2356" s="0" t="n">
        <v>-11.6848489230741</v>
      </c>
      <c r="M2356" s="0" t="n">
        <v>22799</v>
      </c>
      <c r="N2356" s="0" t="n">
        <v>-28.3565068643362</v>
      </c>
      <c r="O2356" s="0" t="n">
        <v>5429</v>
      </c>
      <c r="P2356" s="0" t="n">
        <v>21.1146546359676</v>
      </c>
      <c r="Q2356" s="0" t="n">
        <v>184.288082519801</v>
      </c>
      <c r="R2356" s="0" t="n">
        <v>1685</v>
      </c>
      <c r="S2356" s="0" t="n">
        <v>97.7448071216617</v>
      </c>
      <c r="T2356" s="0" t="n">
        <v>1525.93471810089</v>
      </c>
      <c r="U2356" s="0" t="n">
        <v>-383.679525222552</v>
      </c>
      <c r="V2356" s="0" t="n">
        <v>593.768545994065</v>
      </c>
      <c r="W2356" s="0" t="n">
        <v>25712</v>
      </c>
      <c r="X2356" s="0" t="n">
        <v>32801</v>
      </c>
      <c r="Y2356" s="1" t="n">
        <v>-40.3641424098342</v>
      </c>
      <c r="Z2356" s="0" t="n">
        <v>-1387.64940239044</v>
      </c>
      <c r="AA2356" s="0" t="n">
        <v>-2433.93501805054</v>
      </c>
      <c r="AB2356" s="0" t="n">
        <v>-58.5699023199023</v>
      </c>
      <c r="AC2356" s="0" t="n">
        <v>-6.76544590438915</v>
      </c>
    </row>
    <row r="2357" customFormat="false" ht="18" hidden="false" customHeight="false" outlineLevel="0" collapsed="false">
      <c r="A2357" s="6" t="s">
        <v>115</v>
      </c>
      <c r="B2357" s="0" t="n">
        <v>3572</v>
      </c>
      <c r="C2357" s="0" t="n">
        <v>9303</v>
      </c>
      <c r="E2357" s="0" t="n">
        <v>54.0924592648731</v>
      </c>
      <c r="F2357" s="0" t="n">
        <v>26995</v>
      </c>
      <c r="G2357" s="0" t="n">
        <v>0.849009075754769</v>
      </c>
      <c r="H2357" s="0" t="n">
        <v>6.02120511366115</v>
      </c>
      <c r="I2357" s="0" t="n">
        <v>4.64679959858633</v>
      </c>
      <c r="J2357" s="0" t="n">
        <v>6100</v>
      </c>
      <c r="K2357" s="0" t="n">
        <v>26.6154718792268</v>
      </c>
      <c r="L2357" s="0" t="n">
        <v>3.94517503241341</v>
      </c>
      <c r="M2357" s="0" t="n">
        <v>14132.5</v>
      </c>
      <c r="N2357" s="0" t="n">
        <v>4.23138156730939</v>
      </c>
      <c r="O2357" s="0" t="n">
        <v>7802</v>
      </c>
      <c r="P2357" s="0" t="n">
        <v>34.0416248527423</v>
      </c>
      <c r="Q2357" s="0" t="n">
        <v>78.185080748526</v>
      </c>
      <c r="R2357" s="0" t="n">
        <v>1039.5</v>
      </c>
      <c r="S2357" s="0" t="n">
        <v>101.394901394901</v>
      </c>
      <c r="T2357" s="0" t="n">
        <v>2204.81000481</v>
      </c>
      <c r="U2357" s="0" t="n">
        <v>57.5276575276575</v>
      </c>
      <c r="V2357" s="0" t="n">
        <v>586.820586820587</v>
      </c>
      <c r="W2357" s="0" t="n">
        <v>22919</v>
      </c>
      <c r="X2357" s="0" t="n">
        <v>22140</v>
      </c>
      <c r="Y2357" s="1" t="n">
        <v>-1.31754574811625</v>
      </c>
      <c r="Z2357" s="0" t="n">
        <v>-34.5823095823096</v>
      </c>
      <c r="AA2357" s="0" t="n">
        <v>-21.9321148825065</v>
      </c>
      <c r="AB2357" s="0" t="n">
        <v>-5.45322346097916</v>
      </c>
      <c r="AC2357" s="0" t="n">
        <v>2.02374979093494</v>
      </c>
    </row>
    <row r="2358" customFormat="false" ht="18" hidden="false" customHeight="false" outlineLevel="0" collapsed="false">
      <c r="A2358" s="6" t="s">
        <v>52</v>
      </c>
      <c r="B2358" s="0" t="n">
        <v>3844</v>
      </c>
      <c r="C2358" s="0" t="n">
        <v>9303</v>
      </c>
      <c r="E2358" s="0" t="n">
        <v>58.8919796012981</v>
      </c>
      <c r="F2358" s="0" t="n">
        <v>22448.5</v>
      </c>
      <c r="G2358" s="0" t="n">
        <v>0.757556184154843</v>
      </c>
      <c r="H2358" s="0" t="n">
        <v>0.135246383629307</v>
      </c>
      <c r="I2358" s="0" t="n">
        <v>-0.199929436669411</v>
      </c>
      <c r="J2358" s="0" t="n">
        <v>4708</v>
      </c>
      <c r="K2358" s="0" t="n">
        <v>27.6843467011643</v>
      </c>
      <c r="L2358" s="0" t="n">
        <v>-0.151457781143506</v>
      </c>
      <c r="M2358" s="0" t="n">
        <v>12881</v>
      </c>
      <c r="N2358" s="0" t="n">
        <v>0.590016303082059</v>
      </c>
      <c r="O2358" s="0" t="n">
        <v>5532</v>
      </c>
      <c r="P2358" s="0" t="n">
        <v>32.529695401623</v>
      </c>
      <c r="Q2358" s="0" t="n">
        <v>85.1048445408532</v>
      </c>
      <c r="R2358" s="0" t="n">
        <v>636.5</v>
      </c>
      <c r="S2358" s="0" t="n">
        <v>98.0361351139042</v>
      </c>
      <c r="T2358" s="0" t="n">
        <v>2671.79890023566</v>
      </c>
      <c r="U2358" s="0" t="n">
        <v>11.9402985074627</v>
      </c>
      <c r="V2358" s="0" t="n">
        <v>739.670070699136</v>
      </c>
      <c r="W2358" s="0" t="n">
        <v>17006</v>
      </c>
      <c r="X2358" s="0" t="n">
        <v>17247</v>
      </c>
      <c r="Y2358" s="1" t="n">
        <v>-11.9088319088319</v>
      </c>
      <c r="Z2358" s="0" t="n">
        <v>-104.202719406675</v>
      </c>
      <c r="AA2358" s="0" t="n">
        <v>-53.6585365853659</v>
      </c>
      <c r="AB2358" s="0" t="n">
        <v>-9.20728705071393</v>
      </c>
      <c r="AC2358" s="0" t="n">
        <v>-6.42019479228782</v>
      </c>
    </row>
    <row r="2359" customFormat="false" ht="18" hidden="false" customHeight="false" outlineLevel="0" collapsed="false">
      <c r="A2359" s="6" t="s">
        <v>116</v>
      </c>
      <c r="B2359" s="0" t="n">
        <v>3915</v>
      </c>
      <c r="C2359" s="0" t="n">
        <v>9303</v>
      </c>
      <c r="E2359" s="0" t="n">
        <v>41.7199255723647</v>
      </c>
      <c r="F2359" s="0" t="n">
        <v>11903</v>
      </c>
      <c r="G2359" s="0" t="n">
        <v>1.57682937074687</v>
      </c>
      <c r="H2359" s="0" t="n">
        <v>6.2922904789813</v>
      </c>
      <c r="I2359" s="0" t="n">
        <v>6.32425808514039</v>
      </c>
      <c r="J2359" s="0" t="n">
        <v>3730</v>
      </c>
      <c r="K2359" s="0" t="n">
        <v>19.8731951622356</v>
      </c>
      <c r="L2359" s="0" t="n">
        <v>9.97227589683273</v>
      </c>
      <c r="M2359" s="0" t="n">
        <v>4886.5</v>
      </c>
      <c r="N2359" s="0" t="n">
        <v>13.2610252737133</v>
      </c>
      <c r="O2359" s="0" t="n">
        <v>5030</v>
      </c>
      <c r="P2359" s="0" t="n">
        <v>26.7995098300389</v>
      </c>
      <c r="Q2359" s="0" t="n">
        <v>74.155069582505</v>
      </c>
      <c r="R2359" s="0" t="n">
        <v>525.5</v>
      </c>
      <c r="S2359" s="0" t="n">
        <v>103.13986679353</v>
      </c>
      <c r="T2359" s="0" t="n">
        <v>3571.64605137964</v>
      </c>
      <c r="U2359" s="0" t="n">
        <v>123.311132254995</v>
      </c>
      <c r="V2359" s="0" t="n">
        <v>709.800190294957</v>
      </c>
      <c r="W2359" s="0" t="n">
        <v>18769</v>
      </c>
      <c r="X2359" s="0" t="n">
        <v>17661</v>
      </c>
      <c r="Y2359" s="1" t="n">
        <v>10.711968383177</v>
      </c>
      <c r="Z2359" s="0" t="n">
        <v>-5.56881463802705</v>
      </c>
      <c r="AA2359" s="0" t="n">
        <v>-0.460829493087558</v>
      </c>
      <c r="AB2359" s="0" t="n">
        <v>12.5783348254252</v>
      </c>
      <c r="AC2359" s="0" t="n">
        <v>19.3982074263764</v>
      </c>
    </row>
    <row r="2360" customFormat="false" ht="18" hidden="false" customHeight="false" outlineLevel="0" collapsed="false">
      <c r="A2360" s="6" t="s">
        <v>53</v>
      </c>
      <c r="B2360" s="0" t="n">
        <v>4250</v>
      </c>
      <c r="C2360" s="0" t="n">
        <v>9303</v>
      </c>
      <c r="E2360" s="0" t="n">
        <v>58.8042862834735</v>
      </c>
      <c r="F2360" s="0" t="n">
        <v>296741.5</v>
      </c>
      <c r="G2360" s="0" t="n">
        <v>0.620068308612041</v>
      </c>
      <c r="H2360" s="0" t="n">
        <v>1.19184782608696</v>
      </c>
      <c r="I2360" s="0" t="n">
        <v>3.95054347826087</v>
      </c>
      <c r="J2360" s="0" t="n">
        <v>54881</v>
      </c>
      <c r="K2360" s="0" t="n">
        <v>29.8266304347826</v>
      </c>
      <c r="L2360" s="0" t="n">
        <v>2.44960681266355</v>
      </c>
      <c r="M2360" s="0" t="n">
        <v>167395</v>
      </c>
      <c r="N2360" s="0" t="n">
        <v>2.22706771408943</v>
      </c>
      <c r="O2360" s="0" t="n">
        <v>66887</v>
      </c>
      <c r="P2360" s="0" t="n">
        <v>36.3516304347826</v>
      </c>
      <c r="Q2360" s="0" t="n">
        <v>82.0503236802368</v>
      </c>
      <c r="R2360" s="0" t="n">
        <v>6930</v>
      </c>
      <c r="S2360" s="0" t="n">
        <v>99.1486291486292</v>
      </c>
      <c r="T2360" s="0" t="n">
        <v>2655.12265512266</v>
      </c>
      <c r="U2360" s="0" t="n">
        <v>53.7950937950938</v>
      </c>
      <c r="V2360" s="0" t="n">
        <v>791.933621933622</v>
      </c>
      <c r="W2360" s="0" t="n">
        <v>184000</v>
      </c>
      <c r="X2360" s="0" t="n">
        <v>185055</v>
      </c>
      <c r="Y2360" s="1" t="n">
        <v>-9.28229476351768</v>
      </c>
      <c r="Z2360" s="0" t="n">
        <v>-34.6548004314995</v>
      </c>
      <c r="AA2360" s="0" t="n">
        <v>-46.5979086090818</v>
      </c>
      <c r="AB2360" s="0" t="n">
        <v>-6.341716142041</v>
      </c>
      <c r="AC2360" s="0" t="n">
        <v>-0.466103231890892</v>
      </c>
    </row>
    <row r="2361" customFormat="false" ht="18" hidden="false" customHeight="false" outlineLevel="0" collapsed="false">
      <c r="A2361" s="6" t="s">
        <v>177</v>
      </c>
      <c r="B2361" s="0" t="n">
        <v>298</v>
      </c>
      <c r="C2361" s="0" t="n">
        <v>9303</v>
      </c>
      <c r="E2361" s="0" t="n">
        <v>41.587479038569</v>
      </c>
      <c r="F2361" s="0" t="n">
        <v>42155.5</v>
      </c>
      <c r="G2361" s="0" t="n">
        <v>0.894806134430857</v>
      </c>
      <c r="H2361" s="0" t="n">
        <v>10.3602767689086</v>
      </c>
      <c r="I2361" s="0" t="n">
        <v>10.4954799713687</v>
      </c>
      <c r="J2361" s="0" t="n">
        <v>3997</v>
      </c>
      <c r="K2361" s="0" t="n">
        <v>10.5962196124175</v>
      </c>
      <c r="L2361" s="0" t="n">
        <v>9.39141986217694</v>
      </c>
      <c r="M2361" s="0" t="n">
        <v>16219</v>
      </c>
      <c r="N2361" s="0" t="n">
        <v>13.2498921018558</v>
      </c>
      <c r="O2361" s="0" t="n">
        <v>9506</v>
      </c>
      <c r="P2361" s="0" t="n">
        <v>25.2008165213011</v>
      </c>
      <c r="Q2361" s="0" t="n">
        <v>42.0471281296024</v>
      </c>
      <c r="R2361" s="0" t="n">
        <v>558</v>
      </c>
      <c r="S2361" s="0" t="n">
        <v>100.537634408602</v>
      </c>
      <c r="T2361" s="0" t="n">
        <v>6760.03584229391</v>
      </c>
      <c r="U2361" s="0" t="n">
        <v>385.125448028674</v>
      </c>
      <c r="V2361" s="0" t="n">
        <v>716.308243727599</v>
      </c>
      <c r="W2361" s="0" t="n">
        <v>37721</v>
      </c>
      <c r="X2361" s="0" t="n">
        <v>34858</v>
      </c>
      <c r="Y2361" s="1" t="n">
        <v>-15.567642582147</v>
      </c>
      <c r="Z2361" s="0" t="n">
        <v>-21.6194812908335</v>
      </c>
      <c r="AA2361" s="0" t="n">
        <v>-22.1376811594203</v>
      </c>
      <c r="AB2361" s="0" t="n">
        <v>-14.2522099945878</v>
      </c>
      <c r="AC2361" s="0" t="n">
        <v>-2.51219512195122</v>
      </c>
    </row>
    <row r="2362" customFormat="false" ht="18" hidden="false" customHeight="false" outlineLevel="0" collapsed="false">
      <c r="A2362" s="6" t="s">
        <v>54</v>
      </c>
      <c r="B2362" s="0" t="n">
        <v>503</v>
      </c>
      <c r="C2362" s="0" t="n">
        <v>9303</v>
      </c>
      <c r="E2362" s="0" t="n">
        <v>45.9085347200979</v>
      </c>
      <c r="F2362" s="0" t="n">
        <v>26552</v>
      </c>
      <c r="G2362" s="0" t="n">
        <v>0.621007833684845</v>
      </c>
      <c r="H2362" s="0" t="n">
        <v>4.95481836375766</v>
      </c>
      <c r="I2362" s="0" t="n">
        <v>3.45685002122627</v>
      </c>
      <c r="J2362" s="0" t="n">
        <v>1726</v>
      </c>
      <c r="K2362" s="0" t="n">
        <v>10.4675844502396</v>
      </c>
      <c r="L2362" s="0" t="n">
        <v>2.14673094305514</v>
      </c>
      <c r="M2362" s="0" t="n">
        <v>12256.5</v>
      </c>
      <c r="N2362" s="0" t="n">
        <v>-1.96630359401134</v>
      </c>
      <c r="O2362" s="0" t="n">
        <v>2769</v>
      </c>
      <c r="P2362" s="0" t="n">
        <v>16.7930135241676</v>
      </c>
      <c r="Q2362" s="0" t="n">
        <v>62.3329721921271</v>
      </c>
      <c r="R2362" s="0" t="n">
        <v>233.5</v>
      </c>
      <c r="S2362" s="0" t="n">
        <v>101.927194860814</v>
      </c>
      <c r="T2362" s="0" t="n">
        <v>7061.67023554604</v>
      </c>
      <c r="U2362" s="0" t="n">
        <v>-103.21199143469</v>
      </c>
      <c r="V2362" s="0" t="n">
        <v>739.186295503212</v>
      </c>
      <c r="W2362" s="0" t="n">
        <v>16489</v>
      </c>
      <c r="X2362" s="0" t="n">
        <v>16527</v>
      </c>
      <c r="Y2362" s="1" t="n">
        <v>-7.24009900990099</v>
      </c>
      <c r="Z2362" s="0" t="n">
        <v>-9.23566878980892</v>
      </c>
      <c r="AA2362" s="0" t="n">
        <v>-176.26582278481</v>
      </c>
      <c r="AB2362" s="0" t="n">
        <v>-22.6536312849162</v>
      </c>
      <c r="AC2362" s="0" t="n">
        <v>0.758902510215995</v>
      </c>
    </row>
    <row r="2363" customFormat="false" ht="18" hidden="false" customHeight="false" outlineLevel="0" collapsed="false">
      <c r="A2363" s="6" t="s">
        <v>55</v>
      </c>
      <c r="B2363" s="0" t="n">
        <v>505</v>
      </c>
      <c r="C2363" s="0" t="n">
        <v>9303</v>
      </c>
      <c r="E2363" s="0" t="n">
        <v>75.7383322011928</v>
      </c>
      <c r="F2363" s="0" t="n">
        <v>318016.5</v>
      </c>
      <c r="G2363" s="0" t="n">
        <v>0.70708909757827</v>
      </c>
      <c r="H2363" s="0" t="n">
        <v>5.11860396858574</v>
      </c>
      <c r="I2363" s="0" t="n">
        <v>9.87743811870181</v>
      </c>
      <c r="J2363" s="0" t="n">
        <v>19339</v>
      </c>
      <c r="K2363" s="0" t="n">
        <v>8.60023302766981</v>
      </c>
      <c r="L2363" s="0" t="n">
        <v>6.98422880573807</v>
      </c>
      <c r="M2363" s="0" t="n">
        <v>237722</v>
      </c>
      <c r="N2363" s="0" t="n">
        <v>5.82739502444031</v>
      </c>
      <c r="O2363" s="0" t="n">
        <v>44880</v>
      </c>
      <c r="P2363" s="0" t="n">
        <v>19.9585530938426</v>
      </c>
      <c r="Q2363" s="0" t="n">
        <v>43.0904634581105</v>
      </c>
      <c r="R2363" s="0" t="n">
        <v>4131</v>
      </c>
      <c r="S2363" s="0" t="n">
        <v>102.832244008715</v>
      </c>
      <c r="T2363" s="0" t="n">
        <v>5443.37932703946</v>
      </c>
      <c r="U2363" s="0" t="n">
        <v>335.342532074558</v>
      </c>
      <c r="V2363" s="0" t="n">
        <v>468.143306705398</v>
      </c>
      <c r="W2363" s="0" t="n">
        <v>224866</v>
      </c>
      <c r="X2363" s="0" t="n">
        <v>217252</v>
      </c>
      <c r="Y2363" s="1" t="n">
        <v>-6.48507028195958</v>
      </c>
      <c r="Z2363" s="0" t="n">
        <v>-16.2038783671622</v>
      </c>
      <c r="AA2363" s="0" t="n">
        <v>10.2068416865553</v>
      </c>
      <c r="AB2363" s="0" t="n">
        <v>-0.822063113232564</v>
      </c>
      <c r="AC2363" s="0" t="n">
        <v>2.4365697335664</v>
      </c>
    </row>
    <row r="2364" customFormat="false" ht="18" hidden="false" customHeight="false" outlineLevel="0" collapsed="false">
      <c r="A2364" s="6" t="s">
        <v>56</v>
      </c>
      <c r="B2364" s="0" t="n">
        <v>506</v>
      </c>
      <c r="C2364" s="0" t="n">
        <v>9303</v>
      </c>
      <c r="E2364" s="0" t="n">
        <v>73.9896466149372</v>
      </c>
      <c r="F2364" s="0" t="n">
        <v>89569.5</v>
      </c>
      <c r="G2364" s="0" t="n">
        <v>0.800931120526519</v>
      </c>
      <c r="H2364" s="0" t="n">
        <v>7.16625545379779</v>
      </c>
      <c r="I2364" s="0" t="n">
        <v>9.58056287375068</v>
      </c>
      <c r="J2364" s="0" t="n">
        <v>9087</v>
      </c>
      <c r="K2364" s="0" t="n">
        <v>12.6667503031824</v>
      </c>
      <c r="L2364" s="0" t="n">
        <v>7.67337095774789</v>
      </c>
      <c r="M2364" s="0" t="n">
        <v>64506.5</v>
      </c>
      <c r="N2364" s="0" t="n">
        <v>5.88002759411842</v>
      </c>
      <c r="O2364" s="0" t="n">
        <v>16888</v>
      </c>
      <c r="P2364" s="0" t="n">
        <v>23.540891286469</v>
      </c>
      <c r="Q2364" s="0" t="n">
        <v>53.8074372335386</v>
      </c>
      <c r="R2364" s="0" t="n">
        <v>1786</v>
      </c>
      <c r="S2364" s="0" t="n">
        <v>100.5039193729</v>
      </c>
      <c r="T2364" s="0" t="n">
        <v>4016.74132138858</v>
      </c>
      <c r="U2364" s="0" t="n">
        <v>212.374020156775</v>
      </c>
      <c r="V2364" s="0" t="n">
        <v>508.790593505039</v>
      </c>
      <c r="W2364" s="0" t="n">
        <v>71739</v>
      </c>
      <c r="X2364" s="0" t="n">
        <v>67648</v>
      </c>
      <c r="Y2364" s="1" t="n">
        <v>-8.08113164031469</v>
      </c>
      <c r="Z2364" s="0" t="n">
        <v>-20.2483174750522</v>
      </c>
      <c r="AA2364" s="0" t="n">
        <v>-17.7223427331887</v>
      </c>
      <c r="AB2364" s="0" t="n">
        <v>-9.48169587822265</v>
      </c>
      <c r="AC2364" s="0" t="n">
        <v>0.198478332782005</v>
      </c>
    </row>
    <row r="2365" customFormat="false" ht="18" hidden="false" customHeight="false" outlineLevel="0" collapsed="false">
      <c r="A2365" s="6" t="s">
        <v>146</v>
      </c>
      <c r="B2365" s="0" t="n">
        <v>1690</v>
      </c>
      <c r="C2365" s="0" t="n">
        <v>9303</v>
      </c>
      <c r="E2365" s="0" t="n">
        <v>28.0827140193097</v>
      </c>
      <c r="F2365" s="0" t="n">
        <v>108669.5</v>
      </c>
      <c r="G2365" s="0" t="n">
        <v>0.817892785004072</v>
      </c>
      <c r="H2365" s="0" t="n">
        <v>-2.37398739873987</v>
      </c>
      <c r="I2365" s="0" t="n">
        <v>0.213771377137714</v>
      </c>
      <c r="J2365" s="0" t="n">
        <v>14797</v>
      </c>
      <c r="K2365" s="0" t="n">
        <v>16.6482898289829</v>
      </c>
      <c r="L2365" s="0" t="n">
        <v>0.174842067001321</v>
      </c>
      <c r="M2365" s="0" t="n">
        <v>30360.5</v>
      </c>
      <c r="N2365" s="0" t="n">
        <v>1.66334546532501</v>
      </c>
      <c r="O2365" s="0" t="n">
        <v>19548</v>
      </c>
      <c r="P2365" s="0" t="n">
        <v>21.993699369937</v>
      </c>
      <c r="Q2365" s="0" t="n">
        <v>75.6957233476571</v>
      </c>
      <c r="R2365" s="0" t="n">
        <v>2711.5</v>
      </c>
      <c r="S2365" s="0" t="n">
        <v>100.055319933616</v>
      </c>
      <c r="T2365" s="0" t="n">
        <v>3277.89046653144</v>
      </c>
      <c r="U2365" s="0" t="n">
        <v>18.6243776507468</v>
      </c>
      <c r="V2365" s="0" t="n">
        <v>545.712705144754</v>
      </c>
      <c r="W2365" s="0" t="n">
        <v>88880</v>
      </c>
      <c r="X2365" s="0" t="n">
        <v>92772</v>
      </c>
      <c r="Y2365" s="1" t="n">
        <v>8.80822672461284</v>
      </c>
      <c r="Z2365" s="0" t="n">
        <v>-90.6496062992126</v>
      </c>
      <c r="AA2365" s="0" t="n">
        <v>-29.7635605006954</v>
      </c>
      <c r="AB2365" s="0" t="n">
        <v>-26.2172567373745</v>
      </c>
      <c r="AC2365" s="0" t="n">
        <v>-31.7733308742162</v>
      </c>
    </row>
    <row r="2366" customFormat="false" ht="18" hidden="false" customHeight="false" outlineLevel="0" collapsed="false">
      <c r="A2366" s="6" t="s">
        <v>31</v>
      </c>
      <c r="B2366" s="0" t="n">
        <v>3866</v>
      </c>
      <c r="C2366" s="0" t="n">
        <v>9303</v>
      </c>
      <c r="E2366" s="0" t="n">
        <v>5.21950074340715</v>
      </c>
      <c r="F2366" s="0" t="n">
        <v>14955</v>
      </c>
      <c r="G2366" s="0" t="n">
        <v>1.12377131394183</v>
      </c>
      <c r="H2366" s="0" t="n">
        <v>-4.47459240747352</v>
      </c>
      <c r="I2366" s="0" t="n">
        <v>-6.23586814233012</v>
      </c>
      <c r="J2366" s="0" t="n">
        <v>3525</v>
      </c>
      <c r="K2366" s="0" t="n">
        <v>20.9746519100321</v>
      </c>
      <c r="L2366" s="0" t="n">
        <v>-7.00768973587429</v>
      </c>
      <c r="M2366" s="0" t="n">
        <v>1260.5</v>
      </c>
      <c r="N2366" s="0" t="n">
        <v>-94.1689805632686</v>
      </c>
      <c r="O2366" s="0" t="n">
        <v>2973</v>
      </c>
      <c r="P2366" s="0" t="n">
        <v>17.690110674759</v>
      </c>
      <c r="Q2366" s="0" t="n">
        <v>118.567103935419</v>
      </c>
      <c r="R2366" s="0" t="n">
        <v>647.5</v>
      </c>
      <c r="S2366" s="0" t="n">
        <v>94.0540540540541</v>
      </c>
      <c r="T2366" s="0" t="n">
        <v>2595.52123552124</v>
      </c>
      <c r="U2366" s="0" t="n">
        <v>-183.320463320463</v>
      </c>
      <c r="V2366" s="0" t="n">
        <v>544.401544401545</v>
      </c>
      <c r="W2366" s="0" t="n">
        <v>16806</v>
      </c>
      <c r="X2366" s="0" t="n">
        <v>18037</v>
      </c>
      <c r="Y2366" s="1" t="n">
        <v>-30.3868776406263</v>
      </c>
      <c r="Z2366" s="0" t="s">
        <v>169</v>
      </c>
      <c r="AA2366" s="0" t="s">
        <v>169</v>
      </c>
      <c r="AB2366" s="0" t="n">
        <v>-32.0612431444241</v>
      </c>
      <c r="AC2366" s="0" t="n">
        <v>-7.77080062794349</v>
      </c>
    </row>
    <row r="2367" customFormat="false" ht="18" hidden="false" customHeight="false" outlineLevel="0" collapsed="false">
      <c r="A2367" s="6" t="s">
        <v>122</v>
      </c>
      <c r="B2367" s="0" t="n">
        <v>4228</v>
      </c>
      <c r="C2367" s="0" t="n">
        <v>9303</v>
      </c>
      <c r="E2367" s="0" t="n">
        <v>53.3859423747477</v>
      </c>
      <c r="F2367" s="0" t="n">
        <v>5682.5</v>
      </c>
      <c r="G2367" s="0" t="n">
        <v>1.00448746150462</v>
      </c>
      <c r="H2367" s="0" t="n">
        <v>2.8906797477225</v>
      </c>
      <c r="I2367" s="0" t="n">
        <v>3.31114225648213</v>
      </c>
      <c r="J2367" s="0" t="n">
        <v>1266</v>
      </c>
      <c r="K2367" s="0" t="n">
        <v>22.1793973370708</v>
      </c>
      <c r="L2367" s="0" t="n">
        <v>3.32600087989441</v>
      </c>
      <c r="M2367" s="0" t="n">
        <v>2907</v>
      </c>
      <c r="N2367" s="0" t="n">
        <v>3.09597523219814</v>
      </c>
      <c r="O2367" s="0" t="n">
        <v>1602</v>
      </c>
      <c r="P2367" s="0" t="n">
        <v>28.0658724597057</v>
      </c>
      <c r="Q2367" s="0" t="n">
        <v>79.0262172284644</v>
      </c>
      <c r="R2367" s="0" t="n">
        <v>235</v>
      </c>
      <c r="S2367" s="0" t="n">
        <v>98.7234042553192</v>
      </c>
      <c r="T2367" s="0" t="n">
        <v>2428.93617021277</v>
      </c>
      <c r="U2367" s="0" t="n">
        <v>38.2978723404255</v>
      </c>
      <c r="V2367" s="0" t="n">
        <v>538.723404255319</v>
      </c>
      <c r="W2367" s="0" t="n">
        <v>5708</v>
      </c>
      <c r="X2367" s="0" t="n">
        <v>5613</v>
      </c>
      <c r="Y2367" s="1" t="n">
        <v>-2.2435348518582</v>
      </c>
      <c r="Z2367" s="0" t="n">
        <v>-28.4090909090909</v>
      </c>
      <c r="AA2367" s="0" t="n">
        <v>-14.2857142857143</v>
      </c>
      <c r="AB2367" s="0" t="n">
        <v>-2.85021224984839</v>
      </c>
      <c r="AC2367" s="0" t="n">
        <v>1.60513643659711</v>
      </c>
    </row>
    <row r="2368" customFormat="false" ht="18" hidden="false" customHeight="false" outlineLevel="0" collapsed="false">
      <c r="A2368" s="6" t="s">
        <v>225</v>
      </c>
      <c r="B2368" s="0" t="n">
        <v>7866</v>
      </c>
      <c r="C2368" s="0" t="n">
        <v>9303</v>
      </c>
      <c r="E2368" s="0" t="n">
        <v>67.8314176245211</v>
      </c>
      <c r="F2368" s="0" t="n">
        <v>26146</v>
      </c>
      <c r="G2368" s="0" t="n">
        <v>0.68997169739157</v>
      </c>
      <c r="H2368" s="0" t="n">
        <v>11.2250554323725</v>
      </c>
      <c r="I2368" s="0" t="n">
        <v>10.19955654102</v>
      </c>
      <c r="J2368" s="0" t="n">
        <v>3993</v>
      </c>
      <c r="K2368" s="0" t="n">
        <v>22.1341463414634</v>
      </c>
      <c r="L2368" s="0" t="n">
        <v>7.03740533924883</v>
      </c>
      <c r="M2368" s="0" t="n">
        <v>17344.5</v>
      </c>
      <c r="N2368" s="0" t="n">
        <v>5.51183372250569</v>
      </c>
      <c r="O2368" s="0" t="n">
        <v>6485</v>
      </c>
      <c r="P2368" s="0" t="n">
        <v>35.9478935698448</v>
      </c>
      <c r="Q2368" s="0" t="n">
        <v>61.5728604471858</v>
      </c>
      <c r="R2368" s="0" t="n">
        <v>819.5</v>
      </c>
      <c r="S2368" s="0" t="n">
        <v>101.281269066504</v>
      </c>
      <c r="T2368" s="0" t="n">
        <v>2201.34228187919</v>
      </c>
      <c r="U2368" s="0" t="n">
        <v>116.656497864552</v>
      </c>
      <c r="V2368" s="0" t="n">
        <v>487.248322147651</v>
      </c>
      <c r="W2368" s="0" t="n">
        <v>18040</v>
      </c>
      <c r="X2368" s="0" t="n">
        <v>16321</v>
      </c>
      <c r="Y2368" s="1" t="n">
        <v>2.89755874971481</v>
      </c>
      <c r="Z2368" s="0" t="n">
        <v>10.0478468899522</v>
      </c>
      <c r="AA2368" s="0" t="n">
        <v>11.5519253208868</v>
      </c>
      <c r="AB2368" s="0" t="n">
        <v>5.65330726621049</v>
      </c>
      <c r="AC2368" s="0" t="n">
        <v>8.94952251023192</v>
      </c>
    </row>
    <row r="2369" customFormat="false" ht="18" hidden="false" customHeight="false" outlineLevel="0" collapsed="false">
      <c r="A2369" s="6" t="s">
        <v>57</v>
      </c>
      <c r="B2369" s="0" t="n">
        <v>1581</v>
      </c>
      <c r="C2369" s="0" t="n">
        <v>9303</v>
      </c>
      <c r="E2369" s="0" t="n">
        <v>33.5697195531416</v>
      </c>
      <c r="F2369" s="0" t="n">
        <v>2788830.5</v>
      </c>
      <c r="G2369" s="0" t="n">
        <v>0.859711266066547</v>
      </c>
      <c r="H2369" s="0" t="n">
        <v>0.664542588408606</v>
      </c>
      <c r="I2369" s="0" t="n">
        <v>-0.363031361922331</v>
      </c>
      <c r="J2369" s="0" t="n">
        <v>350493</v>
      </c>
      <c r="K2369" s="0" t="n">
        <v>14.6185605622982</v>
      </c>
      <c r="L2369" s="0" t="n">
        <v>-0.31210215178011</v>
      </c>
      <c r="M2369" s="0" t="n">
        <v>926805.5</v>
      </c>
      <c r="N2369" s="0" t="n">
        <v>-0.793154550766045</v>
      </c>
      <c r="O2369" s="0" t="n">
        <v>413952</v>
      </c>
      <c r="P2369" s="0" t="n">
        <v>17.2653444773062</v>
      </c>
      <c r="Q2369" s="0" t="n">
        <v>84.6699617346939</v>
      </c>
      <c r="R2369" s="0" t="n">
        <v>53240.5</v>
      </c>
      <c r="S2369" s="0" t="n">
        <v>102.256740639175</v>
      </c>
      <c r="T2369" s="0" t="n">
        <v>4503.31796282905</v>
      </c>
      <c r="U2369" s="0" t="n">
        <v>-13.8071580845409</v>
      </c>
      <c r="V2369" s="0" t="n">
        <v>658.320263709019</v>
      </c>
      <c r="W2369" s="0" t="n">
        <v>2397589</v>
      </c>
      <c r="X2369" s="0" t="n">
        <v>2450822</v>
      </c>
      <c r="Y2369" s="1" t="n">
        <v>-1.49888684521787</v>
      </c>
      <c r="Z2369" s="0" t="n">
        <v>-121.756192666283</v>
      </c>
      <c r="AA2369" s="0" t="n">
        <v>-121.557816944778</v>
      </c>
      <c r="AB2369" s="0" t="n">
        <v>-8.64487425075697</v>
      </c>
      <c r="AC2369" s="0" t="n">
        <v>2.6207611362585</v>
      </c>
    </row>
    <row r="2370" customFormat="false" ht="18" hidden="false" customHeight="false" outlineLevel="0" collapsed="false">
      <c r="A2370" s="6" t="s">
        <v>58</v>
      </c>
      <c r="B2370" s="0" t="n">
        <v>1582</v>
      </c>
      <c r="C2370" s="0" t="n">
        <v>9303</v>
      </c>
      <c r="E2370" s="0" t="n">
        <v>20.5612777349245</v>
      </c>
      <c r="F2370" s="0" t="n">
        <v>727943</v>
      </c>
      <c r="G2370" s="0" t="n">
        <v>0.773399840372117</v>
      </c>
      <c r="H2370" s="0" t="n">
        <v>-5.02796669929004</v>
      </c>
      <c r="I2370" s="0" t="n">
        <v>-6.80898984175591</v>
      </c>
      <c r="J2370" s="0" t="n">
        <v>86835</v>
      </c>
      <c r="K2370" s="0" t="n">
        <v>15.4238700085792</v>
      </c>
      <c r="L2370" s="0" t="n">
        <v>-5.26607165670939</v>
      </c>
      <c r="M2370" s="0" t="n">
        <v>162711.5</v>
      </c>
      <c r="N2370" s="0" t="n">
        <v>-20.4005248553421</v>
      </c>
      <c r="O2370" s="0" t="n">
        <v>74724</v>
      </c>
      <c r="P2370" s="0" t="n">
        <v>13.2726810908167</v>
      </c>
      <c r="Q2370" s="0" t="n">
        <v>116.2076441304</v>
      </c>
      <c r="R2370" s="0" t="n">
        <v>14253</v>
      </c>
      <c r="S2370" s="0" t="n">
        <v>94.9905283098295</v>
      </c>
      <c r="T2370" s="0" t="n">
        <v>3949.98245983302</v>
      </c>
      <c r="U2370" s="0" t="n">
        <v>-232.891321125377</v>
      </c>
      <c r="V2370" s="0" t="n">
        <v>609.240159966323</v>
      </c>
      <c r="W2370" s="0" t="n">
        <v>562991</v>
      </c>
      <c r="X2370" s="0" t="n">
        <v>612242</v>
      </c>
      <c r="Y2370" s="1" t="n">
        <v>-3.85934893125065</v>
      </c>
      <c r="Z2370" s="0" t="n">
        <v>-3094.84375</v>
      </c>
      <c r="AA2370" s="0" t="n">
        <v>-2440.90267983075</v>
      </c>
      <c r="AB2370" s="0" t="n">
        <v>-35.0011308084411</v>
      </c>
      <c r="AC2370" s="0" t="n">
        <v>-5.22472768549038</v>
      </c>
    </row>
    <row r="2371" customFormat="false" ht="18" hidden="false" customHeight="false" outlineLevel="0" collapsed="false">
      <c r="A2371" s="6" t="s">
        <v>59</v>
      </c>
      <c r="B2371" s="0" t="n">
        <v>2668</v>
      </c>
      <c r="C2371" s="0" t="n">
        <v>9303</v>
      </c>
      <c r="E2371" s="0" t="n">
        <v>28.4667917478142</v>
      </c>
      <c r="F2371" s="0" t="n">
        <v>2998250.5</v>
      </c>
      <c r="G2371" s="0" t="n">
        <v>0.957068797286951</v>
      </c>
      <c r="H2371" s="0" t="n">
        <v>0.660316734575534</v>
      </c>
      <c r="I2371" s="0" t="n">
        <v>0.632611868416174</v>
      </c>
      <c r="J2371" s="0" t="n">
        <v>317094</v>
      </c>
      <c r="K2371" s="0" t="n">
        <v>11.0503733709887</v>
      </c>
      <c r="L2371" s="0" t="n">
        <v>0.605453080054519</v>
      </c>
      <c r="M2371" s="0" t="n">
        <v>861527.5</v>
      </c>
      <c r="N2371" s="0" t="n">
        <v>1.91845298031694</v>
      </c>
      <c r="O2371" s="0" t="n">
        <v>410638</v>
      </c>
      <c r="P2371" s="0" t="n">
        <v>14.3102777735185</v>
      </c>
      <c r="Q2371" s="0" t="n">
        <v>77.2198383978102</v>
      </c>
      <c r="R2371" s="0" t="n">
        <v>40970.5</v>
      </c>
      <c r="S2371" s="0" t="n">
        <v>102.60065168841</v>
      </c>
      <c r="T2371" s="0" t="n">
        <v>7003.89792655691</v>
      </c>
      <c r="U2371" s="0" t="n">
        <v>40.341221122515</v>
      </c>
      <c r="V2371" s="0" t="n">
        <v>773.956871407476</v>
      </c>
      <c r="W2371" s="0" t="n">
        <v>2869532</v>
      </c>
      <c r="X2371" s="0" t="n">
        <v>2926610</v>
      </c>
      <c r="Y2371" s="1" t="n">
        <v>-5.89998389873056</v>
      </c>
      <c r="Z2371" s="0" t="n">
        <v>-77.3104517161213</v>
      </c>
      <c r="AA2371" s="0" t="n">
        <v>-57.3349854152146</v>
      </c>
      <c r="AB2371" s="0" t="n">
        <v>-2.99423830593438</v>
      </c>
      <c r="AC2371" s="0" t="n">
        <v>3.60720657138936</v>
      </c>
    </row>
    <row r="2372" customFormat="false" ht="18" hidden="false" customHeight="false" outlineLevel="0" collapsed="false">
      <c r="A2372" s="6" t="s">
        <v>60</v>
      </c>
      <c r="B2372" s="0" t="n">
        <v>4601</v>
      </c>
      <c r="C2372" s="0" t="n">
        <v>9303</v>
      </c>
      <c r="E2372" s="0" t="n">
        <v>92.8962604323611</v>
      </c>
      <c r="F2372" s="0" t="n">
        <v>469316</v>
      </c>
      <c r="G2372" s="0" t="n">
        <v>0.250837388880839</v>
      </c>
      <c r="H2372" s="0" t="n">
        <v>16.9492533256316</v>
      </c>
      <c r="I2372" s="0" t="n">
        <v>24.8364791627733</v>
      </c>
      <c r="J2372" s="0" t="n">
        <v>16033</v>
      </c>
      <c r="K2372" s="0" t="n">
        <v>13.61937445847</v>
      </c>
      <c r="L2372" s="0" t="n">
        <v>6.22991758218343</v>
      </c>
      <c r="M2372" s="0" t="n">
        <v>432887</v>
      </c>
      <c r="N2372" s="0" t="n">
        <v>3.86382589451751</v>
      </c>
      <c r="O2372" s="0" t="n">
        <v>48244</v>
      </c>
      <c r="P2372" s="0" t="n">
        <v>40.9812949151391</v>
      </c>
      <c r="Q2372" s="0" t="n">
        <v>33.2331481635022</v>
      </c>
      <c r="R2372" s="0" t="n">
        <v>2196</v>
      </c>
      <c r="S2372" s="0" t="n">
        <v>101.366120218579</v>
      </c>
      <c r="T2372" s="0" t="n">
        <v>5360.74681238616</v>
      </c>
      <c r="U2372" s="0" t="n">
        <v>761.657559198543</v>
      </c>
      <c r="V2372" s="0" t="n">
        <v>730.100182149363</v>
      </c>
      <c r="W2372" s="0" t="n">
        <v>117722</v>
      </c>
      <c r="X2372" s="0" t="n">
        <v>98931</v>
      </c>
      <c r="Y2372" s="1" t="n">
        <v>-24.4340028372072</v>
      </c>
      <c r="Z2372" s="0" t="n">
        <v>-43.9960158599422</v>
      </c>
      <c r="AA2372" s="0" t="n">
        <v>-44.4577273029156</v>
      </c>
      <c r="AB2372" s="0" t="n">
        <v>-30.7883222150491</v>
      </c>
      <c r="AC2372" s="0" t="n">
        <v>7.64014770057066</v>
      </c>
    </row>
    <row r="2373" customFormat="false" ht="18" hidden="false" customHeight="false" outlineLevel="0" collapsed="false">
      <c r="A2373" s="6" t="s">
        <v>190</v>
      </c>
      <c r="B2373" s="0" t="n">
        <v>6979</v>
      </c>
      <c r="C2373" s="0" t="n">
        <v>9303</v>
      </c>
      <c r="E2373" s="0" t="n">
        <v>74.0512927439533</v>
      </c>
      <c r="F2373" s="0" t="n">
        <v>109467.5</v>
      </c>
      <c r="G2373" s="0" t="n">
        <v>0.55315961358394</v>
      </c>
      <c r="H2373" s="0" t="n">
        <v>0.848843162188496</v>
      </c>
      <c r="I2373" s="0" t="n">
        <v>3.40858421548065</v>
      </c>
      <c r="J2373" s="0" t="n">
        <v>12986</v>
      </c>
      <c r="K2373" s="0" t="n">
        <v>21.4456756890658</v>
      </c>
      <c r="L2373" s="0" t="n">
        <v>1.8854911275036</v>
      </c>
      <c r="M2373" s="0" t="n">
        <v>77892</v>
      </c>
      <c r="N2373" s="0" t="n">
        <v>1.36599394032763</v>
      </c>
      <c r="O2373" s="0" t="n">
        <v>17516</v>
      </c>
      <c r="P2373" s="0" t="n">
        <v>28.9267253480422</v>
      </c>
      <c r="Q2373" s="0" t="n">
        <v>74.1379310344828</v>
      </c>
      <c r="R2373" s="0" t="n">
        <v>1932.5</v>
      </c>
      <c r="S2373" s="0" t="n">
        <v>101.992238033635</v>
      </c>
      <c r="T2373" s="0" t="n">
        <v>3133.40232858991</v>
      </c>
      <c r="U2373" s="0" t="n">
        <v>55.0582147477361</v>
      </c>
      <c r="V2373" s="0" t="n">
        <v>671.979301423027</v>
      </c>
      <c r="W2373" s="0" t="n">
        <v>60553</v>
      </c>
      <c r="X2373" s="0" t="n">
        <v>60813</v>
      </c>
      <c r="Y2373" s="1" t="n">
        <v>-20.6455502116451</v>
      </c>
      <c r="Z2373" s="0" t="n">
        <v>-77.1099035155817</v>
      </c>
      <c r="AA2373" s="0" t="n">
        <v>-77.4337221633086</v>
      </c>
      <c r="AB2373" s="0" t="n">
        <v>-21.6321417386247</v>
      </c>
      <c r="AC2373" s="0" t="n">
        <v>2.24391780174789</v>
      </c>
    </row>
    <row r="2374" customFormat="false" ht="18" hidden="false" customHeight="false" outlineLevel="0" collapsed="false">
      <c r="A2374" s="6" t="s">
        <v>193</v>
      </c>
      <c r="B2374" s="0" t="n">
        <v>7073</v>
      </c>
      <c r="C2374" s="0" t="n">
        <v>9303</v>
      </c>
      <c r="E2374" s="0" t="n">
        <v>40.6332034046615</v>
      </c>
      <c r="F2374" s="0" t="n">
        <v>27715</v>
      </c>
      <c r="G2374" s="0" t="n">
        <v>0.972000721630886</v>
      </c>
      <c r="H2374" s="0" t="n">
        <v>-4.61784030587624</v>
      </c>
      <c r="I2374" s="0" t="n">
        <v>-6.889639556034</v>
      </c>
      <c r="J2374" s="0" t="n">
        <v>2460</v>
      </c>
      <c r="K2374" s="0" t="n">
        <v>9.13174208396748</v>
      </c>
      <c r="L2374" s="0" t="n">
        <v>-6.69673462024175</v>
      </c>
      <c r="M2374" s="0" t="n">
        <v>11606.5</v>
      </c>
      <c r="N2374" s="0" t="n">
        <v>-23.9607116701848</v>
      </c>
      <c r="O2374" s="0" t="n">
        <v>286</v>
      </c>
      <c r="P2374" s="0" t="n">
        <v>1.06165781951817</v>
      </c>
      <c r="Q2374" s="0" t="n">
        <v>860.13986013986</v>
      </c>
      <c r="R2374" s="0" t="n">
        <v>377.5</v>
      </c>
      <c r="S2374" s="0" t="n">
        <v>88.2119205298013</v>
      </c>
      <c r="T2374" s="0" t="n">
        <v>7136.15894039735</v>
      </c>
      <c r="U2374" s="0" t="n">
        <v>-736.688741721854</v>
      </c>
      <c r="V2374" s="0" t="n">
        <v>651.655629139073</v>
      </c>
      <c r="W2374" s="0" t="n">
        <v>26939</v>
      </c>
      <c r="X2374" s="0" t="n">
        <v>28989</v>
      </c>
      <c r="Y2374" s="1" t="n">
        <v>-7.87250778017168</v>
      </c>
      <c r="Z2374" s="0" t="s">
        <v>169</v>
      </c>
      <c r="AA2374" s="0" t="s">
        <v>169</v>
      </c>
      <c r="AB2374" s="0" t="n">
        <v>-83.1467295226871</v>
      </c>
      <c r="AC2374" s="0" t="n">
        <v>-15.7534246575342</v>
      </c>
    </row>
    <row r="2375" customFormat="false" ht="18" hidden="false" customHeight="false" outlineLevel="0" collapsed="false">
      <c r="A2375" s="6" t="s">
        <v>215</v>
      </c>
      <c r="B2375" s="0" t="n">
        <v>38473</v>
      </c>
      <c r="C2375" s="0" t="n">
        <v>9303</v>
      </c>
      <c r="E2375" s="0" t="n">
        <v>88.3169818474809</v>
      </c>
      <c r="F2375" s="0" t="n">
        <v>41201.5</v>
      </c>
      <c r="G2375" s="0" t="n">
        <v>0.509884348870794</v>
      </c>
      <c r="H2375" s="0" t="n">
        <v>21.0300837776085</v>
      </c>
      <c r="I2375" s="0" t="n">
        <v>26.1424219345011</v>
      </c>
      <c r="J2375" s="0" t="n">
        <v>4355</v>
      </c>
      <c r="K2375" s="0" t="n">
        <v>20.730198019802</v>
      </c>
      <c r="L2375" s="0" t="n">
        <v>13.3296117859787</v>
      </c>
      <c r="M2375" s="0" t="n">
        <v>35994.5</v>
      </c>
      <c r="N2375" s="0" t="n">
        <v>8.29849004709053</v>
      </c>
      <c r="O2375" s="0" t="n">
        <v>11070</v>
      </c>
      <c r="P2375" s="0" t="n">
        <v>52.6942117288652</v>
      </c>
      <c r="Q2375" s="0" t="n">
        <v>39.3405600722674</v>
      </c>
      <c r="R2375" s="0" t="n">
        <v>886.5</v>
      </c>
      <c r="S2375" s="0" t="n">
        <v>102.763677382967</v>
      </c>
      <c r="T2375" s="0" t="n">
        <v>2369.7687535251</v>
      </c>
      <c r="U2375" s="0" t="n">
        <v>336.943034404963</v>
      </c>
      <c r="V2375" s="0" t="n">
        <v>491.257755217146</v>
      </c>
      <c r="W2375" s="0" t="n">
        <v>21008</v>
      </c>
      <c r="X2375" s="0" t="n">
        <v>16607</v>
      </c>
      <c r="Y2375" s="1" t="n">
        <v>0.24335544209572</v>
      </c>
      <c r="Z2375" s="0" t="n">
        <v>-8.74044533067464</v>
      </c>
      <c r="AA2375" s="0" t="n">
        <v>-6.21664050235479</v>
      </c>
      <c r="AB2375" s="0" t="n">
        <v>-3.5462228805437</v>
      </c>
      <c r="AC2375" s="0" t="n">
        <v>0.833526279231304</v>
      </c>
    </row>
    <row r="2376" customFormat="false" ht="18" hidden="false" customHeight="false" outlineLevel="0" collapsed="false">
      <c r="A2376" s="6" t="s">
        <v>226</v>
      </c>
      <c r="B2376" s="0" t="n">
        <v>39627</v>
      </c>
      <c r="C2376" s="0" t="n">
        <v>9303</v>
      </c>
      <c r="E2376" s="0" t="n">
        <v>58.3815028901734</v>
      </c>
      <c r="F2376" s="0" t="n">
        <v>13546.5</v>
      </c>
      <c r="G2376" s="0" t="n">
        <v>1.22304654338759</v>
      </c>
      <c r="H2376" s="0" t="n">
        <v>9.57870593915983</v>
      </c>
      <c r="I2376" s="0" t="n">
        <v>10.146064703042</v>
      </c>
      <c r="J2376" s="0" t="n">
        <v>983</v>
      </c>
      <c r="K2376" s="0" t="n">
        <v>5.93312409464027</v>
      </c>
      <c r="L2376" s="0" t="n">
        <v>12.4091093640424</v>
      </c>
      <c r="M2376" s="0" t="n">
        <v>7425.5</v>
      </c>
      <c r="N2376" s="0" t="n">
        <v>10.5716786748367</v>
      </c>
      <c r="O2376" s="0" t="n">
        <v>2950</v>
      </c>
      <c r="P2376" s="0" t="n">
        <v>17.8054080154515</v>
      </c>
      <c r="Q2376" s="0" t="n">
        <v>33.3220338983051</v>
      </c>
      <c r="R2376" s="0" t="n">
        <v>161.5</v>
      </c>
      <c r="S2376" s="0" t="n">
        <v>104.024767801858</v>
      </c>
      <c r="T2376" s="0" t="n">
        <v>10258.8235294118</v>
      </c>
      <c r="U2376" s="0" t="n">
        <v>486.068111455108</v>
      </c>
      <c r="V2376" s="0" t="n">
        <v>608.668730650155</v>
      </c>
      <c r="W2376" s="0" t="n">
        <v>16568</v>
      </c>
      <c r="X2376" s="0" t="n">
        <v>15138</v>
      </c>
      <c r="Y2376" s="1" t="n">
        <v>4.10304743952246</v>
      </c>
      <c r="Z2376" s="0" t="n">
        <v>-27.6366767111494</v>
      </c>
      <c r="AA2376" s="0" t="n">
        <v>-16.9312169312169</v>
      </c>
      <c r="AB2376" s="0" t="n">
        <v>-14.044289044289</v>
      </c>
      <c r="AC2376" s="0" t="n">
        <v>17.8657074340528</v>
      </c>
    </row>
    <row r="2377" customFormat="false" ht="18" hidden="false" customHeight="false" outlineLevel="0" collapsed="false">
      <c r="A2377" s="6" t="s">
        <v>210</v>
      </c>
      <c r="B2377" s="0" t="n">
        <v>306</v>
      </c>
      <c r="C2377" s="0" t="n">
        <v>9303</v>
      </c>
      <c r="E2377" s="0" t="n">
        <v>42.2868239191273</v>
      </c>
      <c r="F2377" s="0" t="n">
        <v>34547</v>
      </c>
      <c r="G2377" s="0" t="n">
        <v>0.682316843720149</v>
      </c>
      <c r="H2377" s="0" t="n">
        <v>2.37569998303071</v>
      </c>
      <c r="I2377" s="0" t="n">
        <v>0.640590531138639</v>
      </c>
      <c r="J2377" s="0" t="n">
        <v>7736</v>
      </c>
      <c r="K2377" s="0" t="n">
        <v>32.81859833701</v>
      </c>
      <c r="L2377" s="0" t="n">
        <v>0.43708570932353</v>
      </c>
      <c r="M2377" s="0" t="n">
        <v>14876.5</v>
      </c>
      <c r="N2377" s="0" t="n">
        <v>0.0739421234833462</v>
      </c>
      <c r="O2377" s="0" t="n">
        <v>8515</v>
      </c>
      <c r="P2377" s="0" t="n">
        <v>36.1233667062617</v>
      </c>
      <c r="Q2377" s="0" t="n">
        <v>90.8514386376982</v>
      </c>
      <c r="R2377" s="0" t="n">
        <v>924</v>
      </c>
      <c r="S2377" s="0" t="n">
        <v>101.515151515152</v>
      </c>
      <c r="T2377" s="0" t="n">
        <v>2551.08225108225</v>
      </c>
      <c r="U2377" s="0" t="n">
        <v>1.19047619047619</v>
      </c>
      <c r="V2377" s="0" t="n">
        <v>837.229437229437</v>
      </c>
      <c r="W2377" s="0" t="n">
        <v>23572</v>
      </c>
      <c r="X2377" s="0" t="n">
        <v>23740</v>
      </c>
      <c r="Y2377" s="1" t="n">
        <v>-18.8264058679707</v>
      </c>
      <c r="Z2377" s="0" t="n">
        <v>-92.4613080379431</v>
      </c>
      <c r="AA2377" s="0" t="n">
        <v>-99.1577335375191</v>
      </c>
      <c r="AB2377" s="0" t="n">
        <v>-17.2979797979798</v>
      </c>
      <c r="AC2377" s="0" t="n">
        <v>-1.83986803705114</v>
      </c>
    </row>
    <row r="2378" customFormat="false" ht="18" hidden="false" customHeight="false" outlineLevel="0" collapsed="false">
      <c r="A2378" s="6" t="s">
        <v>196</v>
      </c>
      <c r="B2378" s="0" t="n">
        <v>7156</v>
      </c>
      <c r="C2378" s="0" t="n">
        <v>9303</v>
      </c>
      <c r="E2378" s="0" t="n">
        <v>51.6684450480163</v>
      </c>
      <c r="F2378" s="0" t="n">
        <v>20682</v>
      </c>
      <c r="G2378" s="0" t="n">
        <v>0.395899816265352</v>
      </c>
      <c r="H2378" s="0" t="n">
        <v>3.45627747923791</v>
      </c>
      <c r="I2378" s="0" t="n">
        <v>3.24865657059111</v>
      </c>
      <c r="J2378" s="0" t="n">
        <v>2185</v>
      </c>
      <c r="K2378" s="0" t="n">
        <v>26.685393258427</v>
      </c>
      <c r="L2378" s="0" t="n">
        <v>1.28614253940625</v>
      </c>
      <c r="M2378" s="0" t="n">
        <v>10666</v>
      </c>
      <c r="N2378" s="0" t="n">
        <v>1.07819238702419</v>
      </c>
      <c r="O2378" s="0" t="n">
        <v>3189</v>
      </c>
      <c r="P2378" s="0" t="n">
        <v>38.9472398632145</v>
      </c>
      <c r="Q2378" s="0" t="n">
        <v>68.5167764189401</v>
      </c>
      <c r="R2378" s="0" t="n">
        <v>487.5</v>
      </c>
      <c r="S2378" s="0" t="n">
        <v>102.974358974359</v>
      </c>
      <c r="T2378" s="0" t="n">
        <v>1679.58974358974</v>
      </c>
      <c r="U2378" s="0" t="n">
        <v>23.5897435897436</v>
      </c>
      <c r="V2378" s="0" t="n">
        <v>448.205128205128</v>
      </c>
      <c r="W2378" s="0" t="n">
        <v>8188</v>
      </c>
      <c r="X2378" s="0" t="n">
        <v>8459</v>
      </c>
      <c r="Y2378" s="1" t="n">
        <v>-10.6796116504854</v>
      </c>
      <c r="Z2378" s="0" t="n">
        <v>-63.6114911080711</v>
      </c>
      <c r="AA2378" s="0" t="n">
        <v>-73.9819004524887</v>
      </c>
      <c r="AB2378" s="0" t="n">
        <v>-9.35190449118818</v>
      </c>
      <c r="AC2378" s="0" t="n">
        <v>7.05536501714846</v>
      </c>
    </row>
    <row r="2379" customFormat="false" ht="18" hidden="false" customHeight="false" outlineLevel="0" collapsed="false">
      <c r="A2379" s="6" t="s">
        <v>61</v>
      </c>
      <c r="B2379" s="0" t="n">
        <v>305</v>
      </c>
      <c r="C2379" s="0" t="n">
        <v>9303</v>
      </c>
      <c r="E2379" s="0" t="n">
        <v>69.7029998507537</v>
      </c>
      <c r="F2379" s="0" t="n">
        <v>58648</v>
      </c>
      <c r="G2379" s="0" t="n">
        <v>1.21536966307461</v>
      </c>
      <c r="H2379" s="0" t="n">
        <v>-0.228678853519269</v>
      </c>
      <c r="I2379" s="0" t="n">
        <v>1.36225255685405</v>
      </c>
      <c r="J2379" s="0" t="n">
        <v>8276</v>
      </c>
      <c r="K2379" s="0" t="n">
        <v>11.6107128326716</v>
      </c>
      <c r="L2379" s="0" t="n">
        <v>1.65564043104624</v>
      </c>
      <c r="M2379" s="0" t="n">
        <v>41297.5</v>
      </c>
      <c r="N2379" s="0" t="n">
        <v>1.5545735213996</v>
      </c>
      <c r="O2379" s="0" t="n">
        <v>10992</v>
      </c>
      <c r="P2379" s="0" t="n">
        <v>15.4210917661583</v>
      </c>
      <c r="Q2379" s="0" t="n">
        <v>75.2911208151383</v>
      </c>
      <c r="R2379" s="0" t="n">
        <v>1218</v>
      </c>
      <c r="S2379" s="0" t="n">
        <v>134.072249589491</v>
      </c>
      <c r="T2379" s="0" t="n">
        <v>5852.13464696223</v>
      </c>
      <c r="U2379" s="0" t="n">
        <v>52.7093596059113</v>
      </c>
      <c r="V2379" s="0" t="n">
        <v>679.474548440066</v>
      </c>
      <c r="W2379" s="0" t="n">
        <v>71279</v>
      </c>
      <c r="X2379" s="0" t="n">
        <v>71627</v>
      </c>
      <c r="Y2379" s="1" t="n">
        <v>30.3590043709651</v>
      </c>
      <c r="Z2379" s="0" t="n">
        <v>-35.0501672240803</v>
      </c>
      <c r="AA2379" s="0" t="n">
        <v>-18.007662835249</v>
      </c>
      <c r="AB2379" s="0" t="n">
        <v>101.208127402526</v>
      </c>
      <c r="AC2379" s="0" t="n">
        <v>132.537229558865</v>
      </c>
    </row>
    <row r="2380" customFormat="false" ht="18" hidden="false" customHeight="false" outlineLevel="0" collapsed="false">
      <c r="A2380" s="6" t="s">
        <v>62</v>
      </c>
      <c r="B2380" s="0" t="n">
        <v>309</v>
      </c>
      <c r="C2380" s="0" t="n">
        <v>9303</v>
      </c>
      <c r="E2380" s="0" t="n">
        <v>43.6252524457733</v>
      </c>
      <c r="F2380" s="0" t="n">
        <v>74781</v>
      </c>
      <c r="G2380" s="0" t="n">
        <v>0.948422727698212</v>
      </c>
      <c r="H2380" s="0" t="n">
        <v>4.46816310416784</v>
      </c>
      <c r="I2380" s="0" t="n">
        <v>3.94929783994135</v>
      </c>
      <c r="J2380" s="0" t="n">
        <v>13026</v>
      </c>
      <c r="K2380" s="0" t="n">
        <v>18.3661384016694</v>
      </c>
      <c r="L2380" s="0" t="n">
        <v>3.74560382984983</v>
      </c>
      <c r="M2380" s="0" t="n">
        <v>32814.5</v>
      </c>
      <c r="N2380" s="0" t="n">
        <v>4.6625729479346</v>
      </c>
      <c r="O2380" s="0" t="n">
        <v>17639</v>
      </c>
      <c r="P2380" s="0" t="n">
        <v>24.8702836839434</v>
      </c>
      <c r="Q2380" s="0" t="n">
        <v>73.8477237938659</v>
      </c>
      <c r="R2380" s="0" t="n">
        <v>1664</v>
      </c>
      <c r="S2380" s="0" t="n">
        <v>101.5625</v>
      </c>
      <c r="T2380" s="0" t="n">
        <v>4262.25961538462</v>
      </c>
      <c r="U2380" s="0" t="n">
        <v>91.9471153846154</v>
      </c>
      <c r="V2380" s="0" t="n">
        <v>782.8125</v>
      </c>
      <c r="W2380" s="0" t="n">
        <v>70924</v>
      </c>
      <c r="X2380" s="0" t="n">
        <v>69171</v>
      </c>
      <c r="Y2380" s="1" t="n">
        <v>5.76515851949059</v>
      </c>
      <c r="Z2380" s="0" t="n">
        <v>-45.1107191847933</v>
      </c>
      <c r="AA2380" s="0" t="n">
        <v>-45.1612903225807</v>
      </c>
      <c r="AB2380" s="0" t="n">
        <v>-11.1340621693788</v>
      </c>
      <c r="AC2380" s="0" t="n">
        <v>1.67030908523259</v>
      </c>
    </row>
    <row r="2381" customFormat="false" ht="18" hidden="false" customHeight="false" outlineLevel="0" collapsed="false">
      <c r="A2381" s="6" t="s">
        <v>63</v>
      </c>
      <c r="B2381" s="0" t="n">
        <v>375</v>
      </c>
      <c r="C2381" s="0" t="n">
        <v>9303</v>
      </c>
      <c r="E2381" s="0" t="n">
        <v>32.8836807921152</v>
      </c>
      <c r="F2381" s="0" t="n">
        <v>22624</v>
      </c>
      <c r="G2381" s="0" t="n">
        <v>0.647630834512023</v>
      </c>
      <c r="H2381" s="0" t="n">
        <v>-6.9000819000819</v>
      </c>
      <c r="I2381" s="0" t="n">
        <v>-11.3295113295113</v>
      </c>
      <c r="J2381" s="0" t="n">
        <v>5172</v>
      </c>
      <c r="K2381" s="0" t="n">
        <v>35.2989352989353</v>
      </c>
      <c r="L2381" s="0" t="n">
        <v>-7.33734087694484</v>
      </c>
      <c r="M2381" s="0" t="n">
        <v>8871.5</v>
      </c>
      <c r="N2381" s="0" t="n">
        <v>-36.7807022487742</v>
      </c>
      <c r="O2381" s="0" t="n">
        <v>2755</v>
      </c>
      <c r="P2381" s="0" t="n">
        <v>18.8028938028938</v>
      </c>
      <c r="Q2381" s="0" t="n">
        <v>187.731397459165</v>
      </c>
      <c r="R2381" s="0" t="n">
        <v>970.5</v>
      </c>
      <c r="S2381" s="0" t="n">
        <v>88.6141164348274</v>
      </c>
      <c r="T2381" s="0" t="n">
        <v>1509.7372488408</v>
      </c>
      <c r="U2381" s="0" t="n">
        <v>-336.218444100979</v>
      </c>
      <c r="V2381" s="0" t="n">
        <v>532.921174652241</v>
      </c>
      <c r="W2381" s="0" t="n">
        <v>14652</v>
      </c>
      <c r="X2381" s="0" t="n">
        <v>16456</v>
      </c>
      <c r="Y2381" s="1" t="n">
        <v>-13.3427963094393</v>
      </c>
      <c r="Z2381" s="0" t="s">
        <v>169</v>
      </c>
      <c r="AA2381" s="0" t="s">
        <v>169</v>
      </c>
      <c r="AB2381" s="0" t="n">
        <v>-51.6327247191011</v>
      </c>
      <c r="AC2381" s="0" t="n">
        <v>-24.4963503649635</v>
      </c>
    </row>
    <row r="2382" customFormat="false" ht="18" hidden="false" customHeight="false" outlineLevel="0" collapsed="false">
      <c r="A2382" s="6" t="s">
        <v>64</v>
      </c>
      <c r="B2382" s="0" t="n">
        <v>1508</v>
      </c>
      <c r="C2382" s="0" t="n">
        <v>9303</v>
      </c>
      <c r="E2382" s="0" t="n">
        <v>56.7990049674849</v>
      </c>
      <c r="F2382" s="0" t="n">
        <v>131432</v>
      </c>
      <c r="G2382" s="0" t="n">
        <v>0.624193499300018</v>
      </c>
      <c r="H2382" s="0" t="n">
        <v>1.28231694681798</v>
      </c>
      <c r="I2382" s="0" t="n">
        <v>2.79501212837797</v>
      </c>
      <c r="J2382" s="0" t="n">
        <v>22104</v>
      </c>
      <c r="K2382" s="0" t="n">
        <v>26.9432830726849</v>
      </c>
      <c r="L2382" s="0" t="n">
        <v>1.74462840099823</v>
      </c>
      <c r="M2382" s="0" t="n">
        <v>73925.5</v>
      </c>
      <c r="N2382" s="0" t="n">
        <v>1.60567057375331</v>
      </c>
      <c r="O2382" s="0" t="n">
        <v>27156</v>
      </c>
      <c r="P2382" s="0" t="n">
        <v>33.1013298553127</v>
      </c>
      <c r="Q2382" s="0" t="n">
        <v>81.3963764913831</v>
      </c>
      <c r="R2382" s="0" t="n">
        <v>2886.5</v>
      </c>
      <c r="S2382" s="0" t="n">
        <v>100.294474276806</v>
      </c>
      <c r="T2382" s="0" t="n">
        <v>2842.16178763208</v>
      </c>
      <c r="U2382" s="0" t="n">
        <v>41.1224666551187</v>
      </c>
      <c r="V2382" s="0" t="n">
        <v>765.771695825394</v>
      </c>
      <c r="W2382" s="0" t="n">
        <v>82039</v>
      </c>
      <c r="X2382" s="0" t="n">
        <v>83272</v>
      </c>
      <c r="Y2382" s="1" t="n">
        <v>-9.47520579083265</v>
      </c>
      <c r="Z2382" s="0" t="n">
        <v>-58.4902244750181</v>
      </c>
      <c r="AA2382" s="0" t="n">
        <v>-63.7999390057945</v>
      </c>
      <c r="AB2382" s="0" t="n">
        <v>-10.8733466802324</v>
      </c>
      <c r="AC2382" s="0" t="n">
        <v>-3.84130160525514</v>
      </c>
    </row>
    <row r="2383" customFormat="false" ht="18" hidden="false" customHeight="false" outlineLevel="0" collapsed="false">
      <c r="A2383" s="6" t="s">
        <v>65</v>
      </c>
      <c r="B2383" s="0" t="n">
        <v>1678</v>
      </c>
      <c r="C2383" s="0" t="n">
        <v>9303</v>
      </c>
      <c r="E2383" s="0" t="n">
        <v>71.1535531061106</v>
      </c>
      <c r="F2383" s="0" t="n">
        <v>21641.5</v>
      </c>
      <c r="G2383" s="0" t="n">
        <v>0.944435459649285</v>
      </c>
      <c r="H2383" s="0" t="n">
        <v>0.048926072704144</v>
      </c>
      <c r="I2383" s="0" t="n">
        <v>0.352267723469837</v>
      </c>
      <c r="J2383" s="0" t="n">
        <v>3350</v>
      </c>
      <c r="K2383" s="0" t="n">
        <v>16.3902343558883</v>
      </c>
      <c r="L2383" s="0" t="n">
        <v>0.332694129334843</v>
      </c>
      <c r="M2383" s="0" t="n">
        <v>13970</v>
      </c>
      <c r="N2383" s="0" t="n">
        <v>0.536864710093057</v>
      </c>
      <c r="O2383" s="0" t="n">
        <v>3652</v>
      </c>
      <c r="P2383" s="0" t="n">
        <v>17.8678017515534</v>
      </c>
      <c r="Q2383" s="0" t="n">
        <v>91.7305585980285</v>
      </c>
      <c r="R2383" s="0" t="n">
        <v>687.5</v>
      </c>
      <c r="S2383" s="0" t="n">
        <v>89.0181818181818</v>
      </c>
      <c r="T2383" s="0" t="n">
        <v>2972.94545454545</v>
      </c>
      <c r="U2383" s="0" t="n">
        <v>10.9090909090909</v>
      </c>
      <c r="V2383" s="0" t="n">
        <v>487.272727272727</v>
      </c>
      <c r="W2383" s="0" t="n">
        <v>20439</v>
      </c>
      <c r="X2383" s="0" t="n">
        <v>20644</v>
      </c>
      <c r="Y2383" s="1" t="n">
        <v>-22.8775186778356</v>
      </c>
      <c r="Z2383" s="0" t="s">
        <v>169</v>
      </c>
      <c r="AA2383" s="0" t="s">
        <v>169</v>
      </c>
      <c r="AB2383" s="0" t="n">
        <v>-3.36067742789098</v>
      </c>
      <c r="AC2383" s="0" t="n">
        <v>-13.2573795960642</v>
      </c>
    </row>
    <row r="2384" customFormat="false" ht="18" hidden="false" customHeight="false" outlineLevel="0" collapsed="false">
      <c r="A2384" s="6" t="s">
        <v>66</v>
      </c>
      <c r="B2384" s="0" t="n">
        <v>1743</v>
      </c>
      <c r="C2384" s="0" t="n">
        <v>9303</v>
      </c>
      <c r="E2384" s="0" t="n">
        <v>19.078401005544</v>
      </c>
      <c r="F2384" s="0" t="n">
        <v>47274.5</v>
      </c>
      <c r="G2384" s="0" t="n">
        <v>0.823086441950735</v>
      </c>
      <c r="H2384" s="0" t="n">
        <v>-6.31697977435687</v>
      </c>
      <c r="I2384" s="0" t="n">
        <v>-9.56027858446198</v>
      </c>
      <c r="J2384" s="0" t="n">
        <v>6323</v>
      </c>
      <c r="K2384" s="0" t="n">
        <v>16.2499036262239</v>
      </c>
      <c r="L2384" s="0" t="n">
        <v>-7.86893568414261</v>
      </c>
      <c r="M2384" s="0" t="n">
        <v>11346.5</v>
      </c>
      <c r="N2384" s="0" t="n">
        <v>-50.1652491957872</v>
      </c>
      <c r="O2384" s="0" t="n">
        <v>2714</v>
      </c>
      <c r="P2384" s="0" t="n">
        <v>6.97489141887898</v>
      </c>
      <c r="Q2384" s="0" t="n">
        <v>232.977155490052</v>
      </c>
      <c r="R2384" s="0" t="n">
        <v>1071.5</v>
      </c>
      <c r="S2384" s="0" t="n">
        <v>88.100793280448</v>
      </c>
      <c r="T2384" s="0" t="n">
        <v>3631.45123658423</v>
      </c>
      <c r="U2384" s="0" t="n">
        <v>-531.217918805413</v>
      </c>
      <c r="V2384" s="0" t="n">
        <v>590.107326178255</v>
      </c>
      <c r="W2384" s="0" t="n">
        <v>38911</v>
      </c>
      <c r="X2384" s="0" t="n">
        <v>42945</v>
      </c>
      <c r="Y2384" s="1" t="n">
        <v>-1.99727987104574</v>
      </c>
      <c r="Z2384" s="0" t="s">
        <v>169</v>
      </c>
      <c r="AA2384" s="0" t="s">
        <v>169</v>
      </c>
      <c r="AB2384" s="0" t="n">
        <v>-50.6006552602839</v>
      </c>
      <c r="AC2384" s="0" t="n">
        <v>-23.6075872900809</v>
      </c>
    </row>
    <row r="2385" customFormat="false" ht="18" hidden="false" customHeight="false" outlineLevel="0" collapsed="false">
      <c r="A2385" s="6" t="s">
        <v>67</v>
      </c>
      <c r="B2385" s="0" t="n">
        <v>1755</v>
      </c>
      <c r="C2385" s="0" t="n">
        <v>9303</v>
      </c>
      <c r="E2385" s="0" t="n">
        <v>51.4539682539683</v>
      </c>
      <c r="F2385" s="0" t="n">
        <v>16149</v>
      </c>
      <c r="G2385" s="0" t="n">
        <v>1.3464610811815</v>
      </c>
      <c r="H2385" s="0" t="n">
        <v>-2.49264164827079</v>
      </c>
      <c r="I2385" s="0" t="n">
        <v>-3.30206033848418</v>
      </c>
      <c r="J2385" s="0" t="n">
        <v>4136</v>
      </c>
      <c r="K2385" s="0" t="n">
        <v>19.0213392200147</v>
      </c>
      <c r="L2385" s="0" t="n">
        <v>-4.44609573348195</v>
      </c>
      <c r="M2385" s="0" t="n">
        <v>8471</v>
      </c>
      <c r="N2385" s="0" t="n">
        <v>-8.66485656947232</v>
      </c>
      <c r="O2385" s="0" t="n">
        <v>3636</v>
      </c>
      <c r="P2385" s="0" t="n">
        <v>16.7218543046358</v>
      </c>
      <c r="Q2385" s="0" t="n">
        <v>113.751375137514</v>
      </c>
      <c r="R2385" s="0" t="n">
        <v>686</v>
      </c>
      <c r="S2385" s="0" t="n">
        <v>99.8542274052478</v>
      </c>
      <c r="T2385" s="0" t="n">
        <v>3169.67930029155</v>
      </c>
      <c r="U2385" s="0" t="n">
        <v>-106.997084548105</v>
      </c>
      <c r="V2385" s="0" t="n">
        <v>602.915451895044</v>
      </c>
      <c r="W2385" s="0" t="n">
        <v>21744</v>
      </c>
      <c r="X2385" s="0" t="n">
        <v>22745</v>
      </c>
      <c r="Y2385" s="1" t="n">
        <v>-3.47582900519377</v>
      </c>
      <c r="Z2385" s="0" t="s">
        <v>169</v>
      </c>
      <c r="AA2385" s="0" t="s">
        <v>169</v>
      </c>
      <c r="AB2385" s="0" t="n">
        <v>-11.2737920937042</v>
      </c>
      <c r="AC2385" s="0" t="n">
        <v>-2.93358366580615</v>
      </c>
    </row>
    <row r="2386" customFormat="false" ht="18" hidden="false" customHeight="false" outlineLevel="0" collapsed="false">
      <c r="A2386" s="6" t="s">
        <v>135</v>
      </c>
      <c r="B2386" s="0" t="n">
        <v>1844</v>
      </c>
      <c r="C2386" s="0" t="n">
        <v>9303</v>
      </c>
      <c r="E2386" s="0" t="n">
        <v>32.4971637463759</v>
      </c>
      <c r="F2386" s="0" t="n">
        <v>7866.5</v>
      </c>
      <c r="G2386" s="0" t="n">
        <v>0.77861819106337</v>
      </c>
      <c r="H2386" s="0" t="n">
        <v>3.41224489795918</v>
      </c>
      <c r="I2386" s="0" t="n">
        <v>0.83265306122449</v>
      </c>
      <c r="J2386" s="0" t="n">
        <v>2297</v>
      </c>
      <c r="K2386" s="0" t="n">
        <v>37.5020408163265</v>
      </c>
      <c r="L2386" s="0" t="n">
        <v>0.64831882031399</v>
      </c>
      <c r="M2386" s="0" t="n">
        <v>2607</v>
      </c>
      <c r="N2386" s="0" t="n">
        <v>0.230149597238205</v>
      </c>
      <c r="O2386" s="0" t="n">
        <v>2568</v>
      </c>
      <c r="P2386" s="0" t="n">
        <v>41.9265306122449</v>
      </c>
      <c r="Q2386" s="0" t="n">
        <v>89.4470404984424</v>
      </c>
      <c r="R2386" s="0" t="n">
        <v>308</v>
      </c>
      <c r="S2386" s="0" t="n">
        <v>100</v>
      </c>
      <c r="T2386" s="0" t="n">
        <v>1988.63636363636</v>
      </c>
      <c r="U2386" s="0" t="n">
        <v>1.94805194805195</v>
      </c>
      <c r="V2386" s="0" t="n">
        <v>745.779220779221</v>
      </c>
      <c r="W2386" s="0" t="n">
        <v>6125</v>
      </c>
      <c r="X2386" s="0" t="n">
        <v>6122</v>
      </c>
      <c r="Y2386" s="1" t="n">
        <v>-4.83219390926041</v>
      </c>
      <c r="Z2386" s="0" t="n">
        <v>-56.7796610169492</v>
      </c>
      <c r="AA2386" s="0" t="n">
        <v>-90.9090909090909</v>
      </c>
      <c r="AB2386" s="0" t="n">
        <v>-1.8348623853211</v>
      </c>
      <c r="AC2386" s="0" t="n">
        <v>1.81737588652482</v>
      </c>
    </row>
    <row r="2387" customFormat="false" ht="18" hidden="false" customHeight="false" outlineLevel="0" collapsed="false">
      <c r="A2387" s="6" t="s">
        <v>68</v>
      </c>
      <c r="B2387" s="0" t="n">
        <v>2019</v>
      </c>
      <c r="C2387" s="0" t="n">
        <v>9303</v>
      </c>
      <c r="E2387" s="0" t="n">
        <v>51.1461253277873</v>
      </c>
      <c r="F2387" s="0" t="n">
        <v>44181</v>
      </c>
      <c r="G2387" s="0" t="n">
        <v>1.39775016409769</v>
      </c>
      <c r="H2387" s="0" t="n">
        <v>3.65158532240827</v>
      </c>
      <c r="I2387" s="0" t="n">
        <v>4.55840917187551</v>
      </c>
      <c r="J2387" s="0" t="n">
        <v>11352</v>
      </c>
      <c r="K2387" s="0" t="n">
        <v>18.3826148913431</v>
      </c>
      <c r="L2387" s="0" t="n">
        <v>6.3715171680134</v>
      </c>
      <c r="M2387" s="0" t="n">
        <v>22143.5</v>
      </c>
      <c r="N2387" s="0" t="n">
        <v>6.54819698782939</v>
      </c>
      <c r="O2387" s="0" t="n">
        <v>14300</v>
      </c>
      <c r="P2387" s="0" t="n">
        <v>23.1563947274671</v>
      </c>
      <c r="Q2387" s="0" t="n">
        <v>79.3846153846154</v>
      </c>
      <c r="R2387" s="0" t="n">
        <v>1432.5</v>
      </c>
      <c r="S2387" s="0" t="n">
        <v>100.104712041885</v>
      </c>
      <c r="T2387" s="0" t="n">
        <v>4310.92495636998</v>
      </c>
      <c r="U2387" s="0" t="n">
        <v>101.221640488656</v>
      </c>
      <c r="V2387" s="0" t="n">
        <v>792.460732984293</v>
      </c>
      <c r="W2387" s="0" t="n">
        <v>61754</v>
      </c>
      <c r="X2387" s="0" t="n">
        <v>59796</v>
      </c>
      <c r="Y2387" s="1" t="n">
        <v>0.989386580320201</v>
      </c>
      <c r="Z2387" s="0" t="n">
        <v>-8.4850455136541</v>
      </c>
      <c r="AA2387" s="0" t="n">
        <v>-6.51192778852353</v>
      </c>
      <c r="AB2387" s="0" t="n">
        <v>-1.65738257341311</v>
      </c>
      <c r="AC2387" s="0" t="n">
        <v>0.638297872340426</v>
      </c>
    </row>
    <row r="2388" customFormat="false" ht="18" hidden="false" customHeight="false" outlineLevel="0" collapsed="false">
      <c r="A2388" s="6" t="s">
        <v>137</v>
      </c>
      <c r="B2388" s="0" t="n">
        <v>2053</v>
      </c>
      <c r="C2388" s="0" t="n">
        <v>9303</v>
      </c>
      <c r="E2388" s="0" t="n">
        <v>29.9127294613301</v>
      </c>
      <c r="F2388" s="0" t="n">
        <v>74559.5</v>
      </c>
      <c r="G2388" s="0" t="n">
        <v>1.601647006753</v>
      </c>
      <c r="H2388" s="0" t="n">
        <v>1.16649081378017</v>
      </c>
      <c r="I2388" s="0" t="n">
        <v>0.988125743187794</v>
      </c>
      <c r="J2388" s="0" t="n">
        <v>10311</v>
      </c>
      <c r="K2388" s="0" t="n">
        <v>8.63437672712656</v>
      </c>
      <c r="L2388" s="0" t="n">
        <v>1.58262863887231</v>
      </c>
      <c r="M2388" s="0" t="n">
        <v>23871</v>
      </c>
      <c r="N2388" s="0" t="n">
        <v>2.34594277575301</v>
      </c>
      <c r="O2388" s="0" t="n">
        <v>12995</v>
      </c>
      <c r="P2388" s="0" t="n">
        <v>10.88194409553</v>
      </c>
      <c r="Q2388" s="0" t="n">
        <v>79.3459022701039</v>
      </c>
      <c r="R2388" s="0" t="n">
        <v>1660</v>
      </c>
      <c r="S2388" s="0" t="n">
        <v>100.120481927711</v>
      </c>
      <c r="T2388" s="0" t="n">
        <v>7193.85542168675</v>
      </c>
      <c r="U2388" s="0" t="n">
        <v>33.7349397590361</v>
      </c>
      <c r="V2388" s="0" t="n">
        <v>621.144578313253</v>
      </c>
      <c r="W2388" s="0" t="n">
        <v>119418</v>
      </c>
      <c r="X2388" s="0" t="n">
        <v>119645</v>
      </c>
      <c r="Y2388" s="1" t="n">
        <v>6.88183014257713</v>
      </c>
      <c r="Z2388" s="0" t="n">
        <v>-18.732782369146</v>
      </c>
      <c r="AA2388" s="0" t="n">
        <v>-12.6365054602184</v>
      </c>
      <c r="AB2388" s="0" t="n">
        <v>0.994792881013445</v>
      </c>
      <c r="AC2388" s="0" t="n">
        <v>4.18308578357078</v>
      </c>
    </row>
    <row r="2389" customFormat="false" ht="18" hidden="false" customHeight="false" outlineLevel="0" collapsed="false">
      <c r="A2389" s="6" t="s">
        <v>69</v>
      </c>
      <c r="B2389" s="0" t="n">
        <v>2187</v>
      </c>
      <c r="C2389" s="0" t="n">
        <v>9303</v>
      </c>
      <c r="E2389" s="0" t="n">
        <v>10.7043170822479</v>
      </c>
      <c r="F2389" s="0" t="n">
        <v>21227</v>
      </c>
      <c r="G2389" s="0" t="n">
        <v>1.05017195081736</v>
      </c>
      <c r="H2389" s="0" t="n">
        <v>-6.33411089179975</v>
      </c>
      <c r="I2389" s="0" t="n">
        <v>-8.37968778036964</v>
      </c>
      <c r="J2389" s="0" t="n">
        <v>6616</v>
      </c>
      <c r="K2389" s="0" t="n">
        <v>29.6788085411807</v>
      </c>
      <c r="L2389" s="0" t="n">
        <v>-8.80011306355114</v>
      </c>
      <c r="M2389" s="0" t="n">
        <v>3315</v>
      </c>
      <c r="N2389" s="0" t="n">
        <v>-61.2066365007542</v>
      </c>
      <c r="O2389" s="0" t="n">
        <v>5469</v>
      </c>
      <c r="P2389" s="0" t="n">
        <v>24.5334649201507</v>
      </c>
      <c r="Q2389" s="0" t="n">
        <v>120.972755531176</v>
      </c>
      <c r="R2389" s="0" t="n">
        <v>1118.5</v>
      </c>
      <c r="S2389" s="0" t="n">
        <v>100.044702726866</v>
      </c>
      <c r="T2389" s="0" t="n">
        <v>1993.02637460885</v>
      </c>
      <c r="U2389" s="0" t="n">
        <v>-181.403665623603</v>
      </c>
      <c r="V2389" s="0" t="n">
        <v>591.506481895396</v>
      </c>
      <c r="W2389" s="0" t="n">
        <v>22292</v>
      </c>
      <c r="X2389" s="0" t="n">
        <v>24326</v>
      </c>
      <c r="Y2389" s="1" t="n">
        <v>-7.49439787534235</v>
      </c>
      <c r="Z2389" s="0" t="s">
        <v>169</v>
      </c>
      <c r="AA2389" s="0" t="s">
        <v>169</v>
      </c>
      <c r="AB2389" s="0" t="n">
        <v>-18.3243727598566</v>
      </c>
      <c r="AC2389" s="0" t="n">
        <v>-3.85118442086906</v>
      </c>
    </row>
    <row r="2390" customFormat="false" ht="18" hidden="false" customHeight="false" outlineLevel="0" collapsed="false">
      <c r="A2390" s="6" t="s">
        <v>70</v>
      </c>
      <c r="B2390" s="0" t="n">
        <v>2188</v>
      </c>
      <c r="C2390" s="0" t="n">
        <v>9303</v>
      </c>
      <c r="E2390" s="0" t="n">
        <v>46.9275834315983</v>
      </c>
      <c r="F2390" s="0" t="n">
        <v>57863</v>
      </c>
      <c r="G2390" s="0" t="n">
        <v>0.942865043291914</v>
      </c>
      <c r="H2390" s="0" t="n">
        <v>-5.46217717249849</v>
      </c>
      <c r="I2390" s="0" t="n">
        <v>-4.64285059662372</v>
      </c>
      <c r="J2390" s="0" t="n">
        <v>5969</v>
      </c>
      <c r="K2390" s="0" t="n">
        <v>10.9408508532361</v>
      </c>
      <c r="L2390" s="0" t="n">
        <v>-4.37758152878351</v>
      </c>
      <c r="M2390" s="0" t="n">
        <v>26817.5</v>
      </c>
      <c r="N2390" s="0" t="n">
        <v>-13.0176190920108</v>
      </c>
      <c r="O2390" s="0" t="n">
        <v>4086</v>
      </c>
      <c r="P2390" s="0" t="n">
        <v>7.48941474054659</v>
      </c>
      <c r="Q2390" s="0" t="n">
        <v>146.084189916789</v>
      </c>
      <c r="R2390" s="0" t="n">
        <v>1589.5</v>
      </c>
      <c r="S2390" s="0" t="n">
        <v>100.912236552375</v>
      </c>
      <c r="T2390" s="0" t="n">
        <v>3432.33721296005</v>
      </c>
      <c r="U2390" s="0" t="n">
        <v>-219.628814092482</v>
      </c>
      <c r="V2390" s="0" t="n">
        <v>375.526895250079</v>
      </c>
      <c r="W2390" s="0" t="n">
        <v>54557</v>
      </c>
      <c r="X2390" s="0" t="n">
        <v>58268</v>
      </c>
      <c r="Y2390" s="1" t="n">
        <v>-2.07316197587593</v>
      </c>
      <c r="Z2390" s="0" t="s">
        <v>169</v>
      </c>
      <c r="AA2390" s="0" t="s">
        <v>169</v>
      </c>
      <c r="AB2390" s="0" t="n">
        <v>-13.3587786259542</v>
      </c>
      <c r="AC2390" s="0" t="n">
        <v>-13.4927536231884</v>
      </c>
    </row>
    <row r="2391" customFormat="false" ht="18" hidden="false" customHeight="false" outlineLevel="0" collapsed="false">
      <c r="A2391" s="6" t="s">
        <v>132</v>
      </c>
      <c r="B2391" s="0" t="n">
        <v>3511</v>
      </c>
      <c r="C2391" s="0" t="n">
        <v>9303</v>
      </c>
      <c r="E2391" s="0" t="n">
        <v>70.0408427643534</v>
      </c>
      <c r="F2391" s="0" t="n">
        <v>58229</v>
      </c>
      <c r="G2391" s="0" t="n">
        <v>0.804169743598551</v>
      </c>
      <c r="H2391" s="0" t="n">
        <v>1.52692948362021</v>
      </c>
      <c r="I2391" s="0" t="n">
        <v>1.10835860419425</v>
      </c>
      <c r="J2391" s="0" t="n">
        <v>12856</v>
      </c>
      <c r="K2391" s="0" t="n">
        <v>27.4548327852048</v>
      </c>
      <c r="L2391" s="0" t="n">
        <v>0.891308454550138</v>
      </c>
      <c r="M2391" s="0" t="n">
        <v>39024</v>
      </c>
      <c r="N2391" s="0" t="n">
        <v>0.984009840098401</v>
      </c>
      <c r="O2391" s="0" t="n">
        <v>14488</v>
      </c>
      <c r="P2391" s="0" t="n">
        <v>30.9400760261393</v>
      </c>
      <c r="Q2391" s="0" t="n">
        <v>88.7355052457206</v>
      </c>
      <c r="R2391" s="0" t="n">
        <v>1897.5</v>
      </c>
      <c r="S2391" s="0" t="n">
        <v>99.3939393939394</v>
      </c>
      <c r="T2391" s="0" t="n">
        <v>2467.77338603426</v>
      </c>
      <c r="U2391" s="0" t="n">
        <v>20.2371541501976</v>
      </c>
      <c r="V2391" s="0" t="n">
        <v>677.523056653492</v>
      </c>
      <c r="W2391" s="0" t="n">
        <v>46826</v>
      </c>
      <c r="X2391" s="0" t="n">
        <v>46696</v>
      </c>
      <c r="Y2391" s="1" t="n">
        <v>-10.4870775347913</v>
      </c>
      <c r="Z2391" s="0" t="n">
        <v>-56.8936877076412</v>
      </c>
      <c r="AA2391" s="0" t="n">
        <v>-39.7174254317112</v>
      </c>
      <c r="AB2391" s="0" t="n">
        <v>-9.04639337058196</v>
      </c>
      <c r="AC2391" s="0" t="n">
        <v>-3.37467117624953</v>
      </c>
    </row>
    <row r="2392" customFormat="false" ht="18" hidden="false" customHeight="false" outlineLevel="0" collapsed="false">
      <c r="A2392" s="6" t="s">
        <v>71</v>
      </c>
      <c r="B2392" s="0" t="n">
        <v>3650</v>
      </c>
      <c r="C2392" s="0" t="n">
        <v>9303</v>
      </c>
      <c r="E2392" s="0" t="n">
        <v>59.9201207697885</v>
      </c>
      <c r="F2392" s="0" t="n">
        <v>86636.5</v>
      </c>
      <c r="G2392" s="0" t="n">
        <v>1.32039036664685</v>
      </c>
      <c r="H2392" s="0" t="n">
        <v>1.95202545588055</v>
      </c>
      <c r="I2392" s="0" t="n">
        <v>1.97475392066017</v>
      </c>
      <c r="J2392" s="0" t="n">
        <v>13598</v>
      </c>
      <c r="K2392" s="0" t="n">
        <v>11.8869870797419</v>
      </c>
      <c r="L2392" s="0" t="n">
        <v>2.6074460533378</v>
      </c>
      <c r="M2392" s="0" t="n">
        <v>50292</v>
      </c>
      <c r="N2392" s="0" t="n">
        <v>2.61870675256502</v>
      </c>
      <c r="O2392" s="0" t="n">
        <v>17404</v>
      </c>
      <c r="P2392" s="0" t="n">
        <v>15.2140846547896</v>
      </c>
      <c r="Q2392" s="0" t="n">
        <v>78.1314640312572</v>
      </c>
      <c r="R2392" s="0" t="n">
        <v>2243</v>
      </c>
      <c r="S2392" s="0" t="n">
        <v>103.700401248328</v>
      </c>
      <c r="T2392" s="0" t="n">
        <v>5100.04458314757</v>
      </c>
      <c r="U2392" s="0" t="n">
        <v>58.7160053499777</v>
      </c>
      <c r="V2392" s="0" t="n">
        <v>606.241640659831</v>
      </c>
      <c r="W2392" s="0" t="n">
        <v>114394</v>
      </c>
      <c r="X2392" s="0" t="n">
        <v>113457</v>
      </c>
      <c r="Y2392" s="1" t="n">
        <v>-7.49462243858259</v>
      </c>
      <c r="Z2392" s="0" t="n">
        <v>-69.2778457772338</v>
      </c>
      <c r="AA2392" s="0" t="n">
        <v>-70.4840878529807</v>
      </c>
      <c r="AB2392" s="0" t="n">
        <v>-20.4824781833965</v>
      </c>
      <c r="AC2392" s="0" t="n">
        <v>4.04774657586655</v>
      </c>
    </row>
    <row r="2393" customFormat="false" ht="18" hidden="false" customHeight="false" outlineLevel="0" collapsed="false">
      <c r="A2393" s="6" t="s">
        <v>72</v>
      </c>
      <c r="B2393" s="0" t="n">
        <v>3780</v>
      </c>
      <c r="C2393" s="0" t="n">
        <v>9303</v>
      </c>
      <c r="E2393" s="0" t="n">
        <v>7.64811630451774</v>
      </c>
      <c r="F2393" s="0" t="n">
        <v>27374.5</v>
      </c>
      <c r="G2393" s="0" t="n">
        <v>1.0031964054138</v>
      </c>
      <c r="H2393" s="0" t="n">
        <v>-2.54169397713204</v>
      </c>
      <c r="I2393" s="0" t="n">
        <v>-4.07472143325322</v>
      </c>
      <c r="J2393" s="0" t="n">
        <v>4870</v>
      </c>
      <c r="K2393" s="0" t="n">
        <v>17.7335955138009</v>
      </c>
      <c r="L2393" s="0" t="n">
        <v>-4.08774589490219</v>
      </c>
      <c r="M2393" s="0" t="n">
        <v>4398</v>
      </c>
      <c r="N2393" s="0" t="n">
        <v>-111.005002273761</v>
      </c>
      <c r="O2393" s="0" t="n">
        <v>697</v>
      </c>
      <c r="P2393" s="0" t="n">
        <v>2.53805258174933</v>
      </c>
      <c r="Q2393" s="0" t="n">
        <v>698.7087517934</v>
      </c>
      <c r="R2393" s="0" t="n">
        <v>825.5</v>
      </c>
      <c r="S2393" s="0" t="n">
        <v>93.8824954572986</v>
      </c>
      <c r="T2393" s="0" t="n">
        <v>3326.7110841914</v>
      </c>
      <c r="U2393" s="0" t="n">
        <v>-591.399152029073</v>
      </c>
      <c r="V2393" s="0" t="n">
        <v>589.945487583283</v>
      </c>
      <c r="W2393" s="0" t="n">
        <v>27462</v>
      </c>
      <c r="X2393" s="0" t="n">
        <v>28864</v>
      </c>
      <c r="Y2393" s="1" t="n">
        <v>-7.37317862924987</v>
      </c>
      <c r="Z2393" s="0" t="s">
        <v>169</v>
      </c>
      <c r="AA2393" s="0" t="s">
        <v>169</v>
      </c>
      <c r="AB2393" s="0" t="n">
        <v>-85.2984602404556</v>
      </c>
      <c r="AC2393" s="0" t="n">
        <v>-5.51028327512612</v>
      </c>
    </row>
    <row r="2394" customFormat="false" ht="18" hidden="false" customHeight="false" outlineLevel="0" collapsed="false">
      <c r="A2394" s="6" t="s">
        <v>73</v>
      </c>
      <c r="B2394" s="0" t="n">
        <v>4064</v>
      </c>
      <c r="C2394" s="0" t="n">
        <v>9303</v>
      </c>
      <c r="E2394" s="0" t="n">
        <v>40.2556821783057</v>
      </c>
      <c r="F2394" s="0" t="n">
        <v>164738.5</v>
      </c>
      <c r="G2394" s="0" t="n">
        <v>0.851124661205486</v>
      </c>
      <c r="H2394" s="0" t="n">
        <v>4.11445443717772</v>
      </c>
      <c r="I2394" s="0" t="n">
        <v>3.87695862723143</v>
      </c>
      <c r="J2394" s="0" t="n">
        <v>28860</v>
      </c>
      <c r="K2394" s="0" t="n">
        <v>20.5829701953457</v>
      </c>
      <c r="L2394" s="0" t="n">
        <v>3.29977509811004</v>
      </c>
      <c r="M2394" s="0" t="n">
        <v>62414</v>
      </c>
      <c r="N2394" s="0" t="n">
        <v>4.22661582337296</v>
      </c>
      <c r="O2394" s="0" t="n">
        <v>37577</v>
      </c>
      <c r="P2394" s="0" t="n">
        <v>26.799940091147</v>
      </c>
      <c r="Q2394" s="0" t="n">
        <v>76.8022992788142</v>
      </c>
      <c r="R2394" s="0" t="n">
        <v>3783.5</v>
      </c>
      <c r="S2394" s="0" t="n">
        <v>101.387604070305</v>
      </c>
      <c r="T2394" s="0" t="n">
        <v>3705.90722875644</v>
      </c>
      <c r="U2394" s="0" t="n">
        <v>69.723800713625</v>
      </c>
      <c r="V2394" s="0" t="n">
        <v>762.785780362099</v>
      </c>
      <c r="W2394" s="0" t="n">
        <v>140213</v>
      </c>
      <c r="X2394" s="0" t="n">
        <v>136917</v>
      </c>
      <c r="Y2394" s="1" t="n">
        <v>6.63153171651723</v>
      </c>
      <c r="Z2394" s="0" t="n">
        <v>-35.3011187812426</v>
      </c>
      <c r="AA2394" s="0" t="n">
        <v>-44.7539267015707</v>
      </c>
      <c r="AB2394" s="0" t="n">
        <v>-6.94385973601446</v>
      </c>
      <c r="AC2394" s="0" t="n">
        <v>0.490964170061632</v>
      </c>
    </row>
    <row r="2395" customFormat="false" ht="18" hidden="false" customHeight="false" outlineLevel="0" collapsed="false">
      <c r="A2395" s="6" t="s">
        <v>74</v>
      </c>
      <c r="B2395" s="0" t="n">
        <v>4847</v>
      </c>
      <c r="C2395" s="0" t="n">
        <v>9303</v>
      </c>
      <c r="E2395" s="0" t="n">
        <v>45.3706890617471</v>
      </c>
      <c r="F2395" s="0" t="n">
        <v>14991</v>
      </c>
      <c r="G2395" s="0" t="n">
        <v>1.48949369621773</v>
      </c>
      <c r="H2395" s="0" t="n">
        <v>1.46446325406422</v>
      </c>
      <c r="I2395" s="0" t="n">
        <v>1.52268350575485</v>
      </c>
      <c r="J2395" s="0" t="n">
        <v>3652</v>
      </c>
      <c r="K2395" s="0" t="n">
        <v>16.3554122441668</v>
      </c>
      <c r="L2395" s="0" t="n">
        <v>2.26802748315656</v>
      </c>
      <c r="M2395" s="0" t="n">
        <v>6470</v>
      </c>
      <c r="N2395" s="0" t="n">
        <v>3.7403400309119</v>
      </c>
      <c r="O2395" s="0" t="n">
        <v>4023</v>
      </c>
      <c r="P2395" s="0" t="n">
        <v>18.0169286577993</v>
      </c>
      <c r="Q2395" s="0" t="n">
        <v>90.7780263484961</v>
      </c>
      <c r="R2395" s="0" t="n">
        <v>632</v>
      </c>
      <c r="S2395" s="0" t="n">
        <v>101.898734177215</v>
      </c>
      <c r="T2395" s="0" t="n">
        <v>3533.06962025317</v>
      </c>
      <c r="U2395" s="0" t="n">
        <v>38.2911392405063</v>
      </c>
      <c r="V2395" s="0" t="n">
        <v>577.848101265823</v>
      </c>
      <c r="W2395" s="0" t="n">
        <v>22329</v>
      </c>
      <c r="X2395" s="0" t="n">
        <v>22096</v>
      </c>
      <c r="Y2395" s="1" t="n">
        <v>-0.39700240877866</v>
      </c>
      <c r="Z2395" s="0" t="s">
        <v>169</v>
      </c>
      <c r="AA2395" s="0" t="s">
        <v>169</v>
      </c>
      <c r="AB2395" s="0" t="n">
        <v>98.1773399014778</v>
      </c>
      <c r="AC2395" s="0" t="n">
        <v>10.0663050030139</v>
      </c>
    </row>
    <row r="2396" customFormat="false" ht="18" hidden="false" customHeight="false" outlineLevel="0" collapsed="false">
      <c r="A2396" s="6" t="s">
        <v>32</v>
      </c>
      <c r="B2396" s="0" t="n">
        <v>5681</v>
      </c>
      <c r="C2396" s="0" t="n">
        <v>9303</v>
      </c>
      <c r="E2396" s="0" t="n">
        <v>36.346949569113</v>
      </c>
      <c r="F2396" s="0" t="n">
        <v>32748.5</v>
      </c>
      <c r="G2396" s="0" t="n">
        <v>0.938394124921752</v>
      </c>
      <c r="H2396" s="0" t="n">
        <v>3.39722104715109</v>
      </c>
      <c r="I2396" s="0" t="n">
        <v>2.19973316846181</v>
      </c>
      <c r="J2396" s="0" t="n">
        <v>6664</v>
      </c>
      <c r="K2396" s="0" t="n">
        <v>21.6849435423514</v>
      </c>
      <c r="L2396" s="0" t="n">
        <v>2.06421668168008</v>
      </c>
      <c r="M2396" s="0" t="n">
        <v>11699.5</v>
      </c>
      <c r="N2396" s="0" t="n">
        <v>2.41035941706911</v>
      </c>
      <c r="O2396" s="0" t="n">
        <v>8852</v>
      </c>
      <c r="P2396" s="0" t="n">
        <v>28.8047899515148</v>
      </c>
      <c r="Q2396" s="0" t="n">
        <v>75.2824220515138</v>
      </c>
      <c r="R2396" s="0" t="n">
        <v>836</v>
      </c>
      <c r="S2396" s="0" t="n">
        <v>102.033492822967</v>
      </c>
      <c r="T2396" s="0" t="n">
        <v>3675.95693779904</v>
      </c>
      <c r="U2396" s="0" t="n">
        <v>33.7320574162679</v>
      </c>
      <c r="V2396" s="0" t="n">
        <v>797.129186602871</v>
      </c>
      <c r="W2396" s="0" t="n">
        <v>30731</v>
      </c>
      <c r="X2396" s="0" t="n">
        <v>30357</v>
      </c>
      <c r="Y2396" s="1" t="n">
        <v>-1.91816673049917</v>
      </c>
      <c r="Z2396" s="0" t="n">
        <v>-56.5552699228792</v>
      </c>
      <c r="AA2396" s="0" t="n">
        <v>-65.6516443361754</v>
      </c>
      <c r="AB2396" s="0" t="n">
        <v>-3.99132321041215</v>
      </c>
      <c r="AC2396" s="0" t="n">
        <v>5.50981633945535</v>
      </c>
    </row>
    <row r="2397" customFormat="false" ht="18" hidden="false" customHeight="false" outlineLevel="0" collapsed="false">
      <c r="A2397" s="6" t="s">
        <v>202</v>
      </c>
      <c r="B2397" s="0" t="n">
        <v>7611</v>
      </c>
      <c r="C2397" s="0" t="n">
        <v>9303</v>
      </c>
      <c r="E2397" s="0" t="n">
        <v>45.317368623744</v>
      </c>
      <c r="F2397" s="0" t="n">
        <v>27838.5</v>
      </c>
      <c r="G2397" s="0" t="n">
        <v>1.36070549778185</v>
      </c>
      <c r="H2397" s="0" t="n">
        <v>2.63991552270327</v>
      </c>
      <c r="I2397" s="0" t="n">
        <v>2.03537486800422</v>
      </c>
      <c r="J2397" s="0" t="n">
        <v>10241</v>
      </c>
      <c r="K2397" s="0" t="n">
        <v>27.0353748680042</v>
      </c>
      <c r="L2397" s="0" t="n">
        <v>2.76954577294035</v>
      </c>
      <c r="M2397" s="0" t="n">
        <v>12856.5</v>
      </c>
      <c r="N2397" s="0" t="n">
        <v>2.21677750554194</v>
      </c>
      <c r="O2397" s="0" t="n">
        <v>11720</v>
      </c>
      <c r="P2397" s="0" t="n">
        <v>30.9398099260824</v>
      </c>
      <c r="Q2397" s="0" t="n">
        <v>87.3805460750853</v>
      </c>
      <c r="R2397" s="0" t="n">
        <v>1714.5</v>
      </c>
      <c r="S2397" s="0" t="n">
        <v>96.8795567220764</v>
      </c>
      <c r="T2397" s="0" t="n">
        <v>2209.39049285506</v>
      </c>
      <c r="U2397" s="0" t="n">
        <v>16.6229221347332</v>
      </c>
      <c r="V2397" s="0" t="n">
        <v>597.317002041412</v>
      </c>
      <c r="W2397" s="0" t="n">
        <v>37880</v>
      </c>
      <c r="X2397" s="0" t="n">
        <v>37368</v>
      </c>
      <c r="Y2397" s="1" t="n">
        <v>-5.88586051827375</v>
      </c>
      <c r="Z2397" s="0" t="n">
        <v>60.2910602910603</v>
      </c>
      <c r="AA2397" s="0" t="n">
        <v>58.3333333333333</v>
      </c>
      <c r="AB2397" s="0" t="n">
        <v>1.00835990692062</v>
      </c>
      <c r="AC2397" s="0" t="n">
        <v>-1.79324894514768</v>
      </c>
    </row>
    <row r="2398" customFormat="false" ht="18" hidden="false" customHeight="false" outlineLevel="0" collapsed="false">
      <c r="A2398" s="6" t="s">
        <v>206</v>
      </c>
      <c r="B2398" s="0" t="n">
        <v>7814</v>
      </c>
      <c r="C2398" s="0" t="n">
        <v>9303</v>
      </c>
      <c r="E2398" s="0" t="n">
        <v>44.7721820630733</v>
      </c>
      <c r="F2398" s="0" t="n">
        <v>126014</v>
      </c>
      <c r="G2398" s="0" t="n">
        <v>0.485128636500706</v>
      </c>
      <c r="H2398" s="0" t="n">
        <v>9.54803461305678</v>
      </c>
      <c r="I2398" s="0" t="n">
        <v>10.1140137078174</v>
      </c>
      <c r="J2398" s="0" t="n">
        <v>1453</v>
      </c>
      <c r="K2398" s="0" t="n">
        <v>2.37678504244843</v>
      </c>
      <c r="L2398" s="0" t="n">
        <v>4.9065976796229</v>
      </c>
      <c r="M2398" s="0" t="n">
        <v>56042</v>
      </c>
      <c r="N2398" s="0" t="n">
        <v>1.78616037971521</v>
      </c>
      <c r="O2398" s="0" t="n">
        <v>7257</v>
      </c>
      <c r="P2398" s="0" t="n">
        <v>11.870838990398</v>
      </c>
      <c r="Q2398" s="0" t="n">
        <v>20.0220476781039</v>
      </c>
      <c r="R2398" s="0" t="n">
        <v>272.5</v>
      </c>
      <c r="S2398" s="0" t="n">
        <v>103.853211009174</v>
      </c>
      <c r="T2398" s="0" t="n">
        <v>22434.128440367</v>
      </c>
      <c r="U2398" s="0" t="n">
        <v>367.339449541284</v>
      </c>
      <c r="V2398" s="0" t="n">
        <v>533.211009174312</v>
      </c>
      <c r="W2398" s="0" t="n">
        <v>61133</v>
      </c>
      <c r="X2398" s="0" t="n">
        <v>58063</v>
      </c>
      <c r="Y2398" s="1" t="n">
        <v>25.1801949381604</v>
      </c>
      <c r="Z2398" s="0" t="n">
        <v>26.2867647058824</v>
      </c>
      <c r="AA2398" s="0" t="n">
        <v>-0.497017892644135</v>
      </c>
      <c r="AB2398" s="0" t="n">
        <v>-6.56624179219776</v>
      </c>
      <c r="AC2398" s="0" t="n">
        <v>14.4996059889677</v>
      </c>
    </row>
    <row r="2399" customFormat="false" ht="18" hidden="false" customHeight="false" outlineLevel="0" collapsed="false">
      <c r="A2399" s="6" t="s">
        <v>221</v>
      </c>
      <c r="B2399" s="0" t="n">
        <v>38464</v>
      </c>
      <c r="C2399" s="0" t="n">
        <v>9303</v>
      </c>
      <c r="E2399" s="0" t="n">
        <v>88.7728207765492</v>
      </c>
      <c r="F2399" s="0" t="n">
        <v>31308.5</v>
      </c>
      <c r="G2399" s="0" t="n">
        <v>0.804541897567753</v>
      </c>
      <c r="H2399" s="0" t="n">
        <v>2.29465242764699</v>
      </c>
      <c r="I2399" s="0" t="n">
        <v>2.34229227043551</v>
      </c>
      <c r="J2399" s="0" t="n">
        <v>3214</v>
      </c>
      <c r="K2399" s="0" t="n">
        <v>12.759537893525</v>
      </c>
      <c r="L2399" s="0" t="n">
        <v>1.88447226791446</v>
      </c>
      <c r="M2399" s="0" t="n">
        <v>27615</v>
      </c>
      <c r="N2399" s="0" t="n">
        <v>0.73510773130545</v>
      </c>
      <c r="O2399" s="0" t="n">
        <v>4211</v>
      </c>
      <c r="P2399" s="0" t="n">
        <v>16.7176148318711</v>
      </c>
      <c r="Q2399" s="0" t="n">
        <v>76.3239135597245</v>
      </c>
      <c r="R2399" s="0" t="n">
        <v>761</v>
      </c>
      <c r="S2399" s="0" t="n">
        <v>103.153745072273</v>
      </c>
      <c r="T2399" s="0" t="n">
        <v>3309.98685939553</v>
      </c>
      <c r="U2399" s="0" t="n">
        <v>26.6754270696452</v>
      </c>
      <c r="V2399" s="0" t="n">
        <v>422.339027595269</v>
      </c>
      <c r="W2399" s="0" t="n">
        <v>25189</v>
      </c>
      <c r="X2399" s="0" t="n">
        <v>25338</v>
      </c>
      <c r="Y2399" s="1" t="n">
        <v>-13.165333701048</v>
      </c>
      <c r="Z2399" s="0" t="n">
        <v>-58.8276343335659</v>
      </c>
      <c r="AA2399" s="0" t="n">
        <v>-75.2439024390244</v>
      </c>
      <c r="AB2399" s="0" t="n">
        <v>-21.6558139534884</v>
      </c>
      <c r="AC2399" s="0" t="n">
        <v>-5.27556734453286</v>
      </c>
    </row>
    <row r="2400" customFormat="false" ht="18" hidden="false" customHeight="false" outlineLevel="0" collapsed="false">
      <c r="A2400" s="6" t="s">
        <v>117</v>
      </c>
      <c r="B2400" s="0" t="n">
        <v>1354</v>
      </c>
      <c r="C2400" s="0" t="n">
        <v>9303</v>
      </c>
      <c r="E2400" s="0" t="n">
        <v>36.1345868381989</v>
      </c>
      <c r="F2400" s="0" t="n">
        <v>49358</v>
      </c>
      <c r="G2400" s="0" t="n">
        <v>1.14032173102638</v>
      </c>
      <c r="H2400" s="0" t="n">
        <v>6.41212422713382</v>
      </c>
      <c r="I2400" s="0" t="n">
        <v>6.44410489659584</v>
      </c>
      <c r="J2400" s="0" t="n">
        <v>12041</v>
      </c>
      <c r="K2400" s="0" t="n">
        <v>21.3932911662284</v>
      </c>
      <c r="L2400" s="0" t="n">
        <v>7.34835285060173</v>
      </c>
      <c r="M2400" s="0" t="n">
        <v>17466.5</v>
      </c>
      <c r="N2400" s="0" t="n">
        <v>10.8378896745198</v>
      </c>
      <c r="O2400" s="0" t="n">
        <v>16733</v>
      </c>
      <c r="P2400" s="0" t="n">
        <v>29.7295856726601</v>
      </c>
      <c r="Q2400" s="0" t="n">
        <v>71.9596007888603</v>
      </c>
      <c r="R2400" s="0" t="n">
        <v>1300</v>
      </c>
      <c r="S2400" s="0" t="n">
        <v>100.923076923077</v>
      </c>
      <c r="T2400" s="0" t="n">
        <v>4329.53846153846</v>
      </c>
      <c r="U2400" s="0" t="n">
        <v>145.615384615385</v>
      </c>
      <c r="V2400" s="0" t="n">
        <v>926.230769230769</v>
      </c>
      <c r="W2400" s="0" t="n">
        <v>56284</v>
      </c>
      <c r="X2400" s="0" t="n">
        <v>53229</v>
      </c>
      <c r="Y2400" s="1" t="n">
        <v>3.4366155768736</v>
      </c>
      <c r="Z2400" s="0" t="n">
        <v>4.07460545193687</v>
      </c>
      <c r="AA2400" s="0" t="n">
        <v>11.9455943228859</v>
      </c>
      <c r="AB2400" s="0" t="n">
        <v>2.07405599951199</v>
      </c>
      <c r="AC2400" s="0" t="n">
        <v>2.49404153898536</v>
      </c>
    </row>
    <row r="2401" customFormat="false" ht="18" hidden="false" customHeight="false" outlineLevel="0" collapsed="false">
      <c r="A2401" s="6" t="s">
        <v>143</v>
      </c>
      <c r="B2401" s="0" t="n">
        <v>1796</v>
      </c>
      <c r="C2401" s="0" t="n">
        <v>9303</v>
      </c>
      <c r="E2401" s="0" t="n">
        <v>28.6084759658017</v>
      </c>
      <c r="F2401" s="0" t="n">
        <v>60775.5</v>
      </c>
      <c r="G2401" s="0" t="n">
        <v>1.05980205839524</v>
      </c>
      <c r="H2401" s="0" t="n">
        <v>6.65735134295917</v>
      </c>
      <c r="I2401" s="0" t="n">
        <v>6.30802670392796</v>
      </c>
      <c r="J2401" s="0" t="n">
        <v>16564</v>
      </c>
      <c r="K2401" s="0" t="n">
        <v>25.7165036485018</v>
      </c>
      <c r="L2401" s="0" t="n">
        <v>6.685259685235</v>
      </c>
      <c r="M2401" s="0" t="n">
        <v>16455</v>
      </c>
      <c r="N2401" s="0" t="n">
        <v>11.0665451230629</v>
      </c>
      <c r="O2401" s="0" t="n">
        <v>20808</v>
      </c>
      <c r="P2401" s="0" t="n">
        <v>32.305542617606</v>
      </c>
      <c r="Q2401" s="0" t="n">
        <v>79.60399846213</v>
      </c>
      <c r="R2401" s="0" t="n">
        <v>1865</v>
      </c>
      <c r="S2401" s="0" t="n">
        <v>102.144772117962</v>
      </c>
      <c r="T2401" s="0" t="n">
        <v>3453.61930294906</v>
      </c>
      <c r="U2401" s="0" t="n">
        <v>97.6407506702413</v>
      </c>
      <c r="V2401" s="0" t="n">
        <v>888.150134048257</v>
      </c>
      <c r="W2401" s="0" t="n">
        <v>64410</v>
      </c>
      <c r="X2401" s="0" t="n">
        <v>61196</v>
      </c>
      <c r="Y2401" s="1" t="n">
        <v>8.85583910765591</v>
      </c>
      <c r="Z2401" s="0" t="n">
        <v>11.6208791208791</v>
      </c>
      <c r="AA2401" s="0" t="n">
        <v>-3.18979266347687</v>
      </c>
      <c r="AB2401" s="0" t="n">
        <v>6.42389525368249</v>
      </c>
      <c r="AC2401" s="0" t="n">
        <v>8.70192938705867</v>
      </c>
    </row>
    <row r="2402" customFormat="false" ht="18" hidden="false" customHeight="false" outlineLevel="0" collapsed="false">
      <c r="A2402" s="6" t="s">
        <v>118</v>
      </c>
      <c r="B2402" s="0" t="n">
        <v>1942</v>
      </c>
      <c r="C2402" s="0" t="n">
        <v>9303</v>
      </c>
      <c r="E2402" s="0" t="n">
        <v>21.2472035794183</v>
      </c>
      <c r="F2402" s="0" t="n">
        <v>17550.5</v>
      </c>
      <c r="G2402" s="0" t="n">
        <v>1.01980000569784</v>
      </c>
      <c r="H2402" s="0" t="n">
        <v>5.85540283830596</v>
      </c>
      <c r="I2402" s="0" t="n">
        <v>4.75472119789921</v>
      </c>
      <c r="J2402" s="0" t="n">
        <v>4196</v>
      </c>
      <c r="K2402" s="0" t="n">
        <v>23.4439602190189</v>
      </c>
      <c r="L2402" s="0" t="n">
        <v>4.84886470470927</v>
      </c>
      <c r="M2402" s="0" t="n">
        <v>3697.5</v>
      </c>
      <c r="N2402" s="0" t="n">
        <v>8.6815415821501</v>
      </c>
      <c r="O2402" s="0" t="n">
        <v>5442</v>
      </c>
      <c r="P2402" s="0" t="n">
        <v>30.4056319141804</v>
      </c>
      <c r="Q2402" s="0" t="n">
        <v>77.1040058801911</v>
      </c>
      <c r="R2402" s="0" t="n">
        <v>561.5</v>
      </c>
      <c r="S2402" s="0" t="n">
        <v>104.185218165628</v>
      </c>
      <c r="T2402" s="0" t="n">
        <v>3187.53339269813</v>
      </c>
      <c r="U2402" s="0" t="n">
        <v>57.1682991985753</v>
      </c>
      <c r="V2402" s="0" t="n">
        <v>747.284060552093</v>
      </c>
      <c r="W2402" s="0" t="n">
        <v>17898</v>
      </c>
      <c r="X2402" s="0" t="n">
        <v>17291</v>
      </c>
      <c r="Y2402" s="1" t="n">
        <v>19.7991967871486</v>
      </c>
      <c r="Z2402" s="0" t="n">
        <v>2.65379975874548</v>
      </c>
      <c r="AA2402" s="0" t="n">
        <v>-14.4</v>
      </c>
      <c r="AB2402" s="0" t="n">
        <v>6.85254270567446</v>
      </c>
      <c r="AC2402" s="0" t="n">
        <v>10.1023353450538</v>
      </c>
    </row>
    <row r="2403" customFormat="false" ht="18" hidden="false" customHeight="false" outlineLevel="0" collapsed="false">
      <c r="A2403" s="6" t="s">
        <v>203</v>
      </c>
      <c r="B2403" s="0" t="n">
        <v>7606</v>
      </c>
      <c r="C2403" s="0" t="n">
        <v>9303</v>
      </c>
      <c r="E2403" s="0" t="n">
        <v>41.2369852799028</v>
      </c>
      <c r="F2403" s="0" t="n">
        <v>71702.5</v>
      </c>
      <c r="G2403" s="0" t="n">
        <v>1.03010355287473</v>
      </c>
      <c r="H2403" s="0" t="n">
        <v>5.842054670259</v>
      </c>
      <c r="I2403" s="0" t="n">
        <v>5.92464223338433</v>
      </c>
      <c r="J2403" s="0" t="n">
        <v>11896</v>
      </c>
      <c r="K2403" s="0" t="n">
        <v>16.1059287039168</v>
      </c>
      <c r="L2403" s="0" t="n">
        <v>6.10299501412085</v>
      </c>
      <c r="M2403" s="0" t="n">
        <v>29039</v>
      </c>
      <c r="N2403" s="0" t="n">
        <v>7.12834463996694</v>
      </c>
      <c r="O2403" s="0" t="n">
        <v>16892</v>
      </c>
      <c r="P2403" s="0" t="n">
        <v>22.8699855133291</v>
      </c>
      <c r="Q2403" s="0" t="n">
        <v>70.4238692872366</v>
      </c>
      <c r="R2403" s="0" t="n">
        <v>1794</v>
      </c>
      <c r="S2403" s="0" t="n">
        <v>102.006688963211</v>
      </c>
      <c r="T2403" s="0" t="n">
        <v>4117.11259754738</v>
      </c>
      <c r="U2403" s="0" t="n">
        <v>115.384615384615</v>
      </c>
      <c r="V2403" s="0" t="n">
        <v>663.099219620959</v>
      </c>
      <c r="W2403" s="0" t="n">
        <v>73861</v>
      </c>
      <c r="X2403" s="0" t="n">
        <v>70291</v>
      </c>
      <c r="Y2403" s="1" t="n">
        <v>8.38481517895139</v>
      </c>
      <c r="Z2403" s="0" t="n">
        <v>-0.793470868283836</v>
      </c>
      <c r="AA2403" s="0" t="n">
        <v>-0.0965250965250965</v>
      </c>
      <c r="AB2403" s="0" t="n">
        <v>8.71412022139272</v>
      </c>
      <c r="AC2403" s="0" t="n">
        <v>8.02760624772975</v>
      </c>
    </row>
    <row r="2404" customFormat="false" ht="18" hidden="false" customHeight="false" outlineLevel="0" collapsed="false">
      <c r="A2404" s="6" t="s">
        <v>216</v>
      </c>
      <c r="B2404" s="0" t="n">
        <v>38217</v>
      </c>
      <c r="C2404" s="0" t="n">
        <v>9303</v>
      </c>
      <c r="E2404" s="0" t="n">
        <v>51.5425095350746</v>
      </c>
      <c r="F2404" s="0" t="n">
        <v>20614</v>
      </c>
      <c r="G2404" s="0" t="n">
        <v>1.05530222179102</v>
      </c>
      <c r="H2404" s="0" t="n">
        <v>7.97554472740645</v>
      </c>
      <c r="I2404" s="0" t="n">
        <v>7.10214213477981</v>
      </c>
      <c r="J2404" s="0" t="n">
        <v>3369</v>
      </c>
      <c r="K2404" s="0" t="n">
        <v>15.4868070239956</v>
      </c>
      <c r="L2404" s="0" t="n">
        <v>7.49490637430872</v>
      </c>
      <c r="M2404" s="0" t="n">
        <v>10418</v>
      </c>
      <c r="N2404" s="0" t="n">
        <v>6.38318295258207</v>
      </c>
      <c r="O2404" s="0" t="n">
        <v>5376</v>
      </c>
      <c r="P2404" s="0" t="n">
        <v>24.7126965155833</v>
      </c>
      <c r="Q2404" s="0" t="n">
        <v>62.6674107142857</v>
      </c>
      <c r="R2404" s="0" t="n">
        <v>463.5</v>
      </c>
      <c r="S2404" s="0" t="n">
        <v>101.618122977346</v>
      </c>
      <c r="T2404" s="0" t="n">
        <v>4693.41963322546</v>
      </c>
      <c r="U2404" s="0" t="n">
        <v>143.473570658037</v>
      </c>
      <c r="V2404" s="0" t="n">
        <v>726.860841423948</v>
      </c>
      <c r="W2404" s="0" t="n">
        <v>21754</v>
      </c>
      <c r="X2404" s="0" t="n">
        <v>20341</v>
      </c>
      <c r="Y2404" s="1" t="n">
        <v>8.6559112931422</v>
      </c>
      <c r="Z2404" s="0" t="n">
        <v>30.6001690617075</v>
      </c>
      <c r="AA2404" s="0" t="n">
        <v>22.4677716390424</v>
      </c>
      <c r="AB2404" s="0" t="n">
        <v>13.4655972984382</v>
      </c>
      <c r="AC2404" s="0" t="n">
        <v>6.71523598352867</v>
      </c>
    </row>
    <row r="2405" customFormat="false" ht="18" hidden="false" customHeight="false" outlineLevel="0" collapsed="false">
      <c r="A2405" s="6" t="s">
        <v>165</v>
      </c>
      <c r="B2405" s="0" t="n">
        <v>3900</v>
      </c>
      <c r="C2405" s="0" t="n">
        <v>9303</v>
      </c>
      <c r="E2405" s="0" t="n">
        <v>29.8770500753423</v>
      </c>
      <c r="F2405" s="0" t="n">
        <v>42030.5</v>
      </c>
      <c r="G2405" s="0" t="n">
        <v>1.38030715789724</v>
      </c>
      <c r="H2405" s="0" t="n">
        <v>6.6275963112988</v>
      </c>
      <c r="I2405" s="0" t="n">
        <v>5.81746100146514</v>
      </c>
      <c r="J2405" s="0" t="n">
        <v>8438</v>
      </c>
      <c r="K2405" s="0" t="n">
        <v>14.5445143497371</v>
      </c>
      <c r="L2405" s="0" t="n">
        <v>8.02988306111038</v>
      </c>
      <c r="M2405" s="0" t="n">
        <v>13100.5</v>
      </c>
      <c r="N2405" s="0" t="n">
        <v>11.5568108087478</v>
      </c>
      <c r="O2405" s="0" t="n">
        <v>13190</v>
      </c>
      <c r="P2405" s="0" t="n">
        <v>22.7354994398001</v>
      </c>
      <c r="Q2405" s="0" t="n">
        <v>63.972706595906</v>
      </c>
      <c r="R2405" s="0" t="n">
        <v>1198.5</v>
      </c>
      <c r="S2405" s="0" t="n">
        <v>100.792657488527</v>
      </c>
      <c r="T2405" s="0" t="n">
        <v>4840.63412599082</v>
      </c>
      <c r="U2405" s="0" t="n">
        <v>126.324572382144</v>
      </c>
      <c r="V2405" s="0" t="n">
        <v>704.046725073008</v>
      </c>
      <c r="W2405" s="0" t="n">
        <v>58015</v>
      </c>
      <c r="X2405" s="0" t="n">
        <v>54912</v>
      </c>
      <c r="Y2405" s="1" t="n">
        <v>5.90350669027583</v>
      </c>
      <c r="Z2405" s="0" t="n">
        <v>12.0890069744271</v>
      </c>
      <c r="AA2405" s="0" t="n">
        <v>8.99928005759539</v>
      </c>
      <c r="AB2405" s="0" t="n">
        <v>7.98198935734752</v>
      </c>
      <c r="AC2405" s="0" t="n">
        <v>10.9095688748686</v>
      </c>
    </row>
    <row r="2406" customFormat="false" ht="18" hidden="false" customHeight="false" outlineLevel="0" collapsed="false">
      <c r="A2406" s="6" t="s">
        <v>75</v>
      </c>
      <c r="B2406" s="0" t="n">
        <v>4078</v>
      </c>
      <c r="C2406" s="0" t="n">
        <v>9303</v>
      </c>
      <c r="E2406" s="0" t="n">
        <v>31.9747215218155</v>
      </c>
      <c r="F2406" s="0" t="n">
        <v>59987.5</v>
      </c>
      <c r="G2406" s="0" t="n">
        <v>1.07527401541988</v>
      </c>
      <c r="H2406" s="0" t="n">
        <v>6.47721811388618</v>
      </c>
      <c r="I2406" s="0" t="n">
        <v>6.53613010247585</v>
      </c>
      <c r="J2406" s="0" t="n">
        <v>12625</v>
      </c>
      <c r="K2406" s="0" t="n">
        <v>19.5727330511759</v>
      </c>
      <c r="L2406" s="0" t="n">
        <v>7.02813086059596</v>
      </c>
      <c r="M2406" s="0" t="n">
        <v>19541</v>
      </c>
      <c r="N2406" s="0" t="n">
        <v>8.3721406273988</v>
      </c>
      <c r="O2406" s="0" t="n">
        <v>18153</v>
      </c>
      <c r="P2406" s="0" t="n">
        <v>28.1428770754849</v>
      </c>
      <c r="Q2406" s="0" t="n">
        <v>69.5477331570539</v>
      </c>
      <c r="R2406" s="0" t="n">
        <v>1505</v>
      </c>
      <c r="S2406" s="0" t="n">
        <v>102.857142857143</v>
      </c>
      <c r="T2406" s="0" t="n">
        <v>4285.91362126246</v>
      </c>
      <c r="U2406" s="0" t="n">
        <v>108.704318936877</v>
      </c>
      <c r="V2406" s="0" t="n">
        <v>838.870431893688</v>
      </c>
      <c r="W2406" s="0" t="n">
        <v>64503</v>
      </c>
      <c r="X2406" s="0" t="n">
        <v>61206</v>
      </c>
      <c r="Y2406" s="1" t="n">
        <v>13.8341804320203</v>
      </c>
      <c r="Z2406" s="0" t="n">
        <v>21.4985590778098</v>
      </c>
      <c r="AA2406" s="0" t="n">
        <v>12.749827705031</v>
      </c>
      <c r="AB2406" s="0" t="n">
        <v>11.8484288354898</v>
      </c>
      <c r="AC2406" s="0" t="n">
        <v>11.9436070225217</v>
      </c>
    </row>
    <row r="2407" customFormat="false" ht="18" hidden="false" customHeight="false" outlineLevel="0" collapsed="false">
      <c r="A2407" s="6" t="s">
        <v>217</v>
      </c>
      <c r="B2407" s="0" t="n">
        <v>39421</v>
      </c>
      <c r="C2407" s="0" t="n">
        <v>9303</v>
      </c>
      <c r="E2407" s="0" t="n">
        <v>27.5151738090859</v>
      </c>
      <c r="F2407" s="0" t="n">
        <v>26775.5</v>
      </c>
      <c r="G2407" s="0" t="n">
        <v>1.42768575750219</v>
      </c>
      <c r="H2407" s="0" t="n">
        <v>6.7282287388495</v>
      </c>
      <c r="I2407" s="0" t="n">
        <v>6.34368378371308</v>
      </c>
      <c r="J2407" s="0" t="n">
        <v>6684</v>
      </c>
      <c r="K2407" s="0" t="n">
        <v>17.4850236743663</v>
      </c>
      <c r="L2407" s="0" t="n">
        <v>9.0567869881048</v>
      </c>
      <c r="M2407" s="0" t="n">
        <v>6973.5</v>
      </c>
      <c r="N2407" s="0" t="n">
        <v>16.7634616763462</v>
      </c>
      <c r="O2407" s="0" t="n">
        <v>10028</v>
      </c>
      <c r="P2407" s="0" t="n">
        <v>26.2327674157009</v>
      </c>
      <c r="Q2407" s="0" t="n">
        <v>66.6533705624252</v>
      </c>
      <c r="R2407" s="0" t="n">
        <v>868.5</v>
      </c>
      <c r="S2407" s="0" t="n">
        <v>101.554404145078</v>
      </c>
      <c r="T2407" s="0" t="n">
        <v>4401.49683362119</v>
      </c>
      <c r="U2407" s="0" t="n">
        <v>134.599884858952</v>
      </c>
      <c r="V2407" s="0" t="n">
        <v>769.602763385147</v>
      </c>
      <c r="W2407" s="0" t="n">
        <v>38227</v>
      </c>
      <c r="X2407" s="0" t="n">
        <v>36178</v>
      </c>
      <c r="Y2407" s="1" t="n">
        <v>5.2360633172746</v>
      </c>
      <c r="Z2407" s="0" t="n">
        <v>5.89519650655022</v>
      </c>
      <c r="AA2407" s="0" t="n">
        <v>28.6028602860286</v>
      </c>
      <c r="AB2407" s="0" t="n">
        <v>3.83102091530338</v>
      </c>
      <c r="AC2407" s="0" t="n">
        <v>3.46749226006192</v>
      </c>
    </row>
    <row r="2408" customFormat="false" ht="18" hidden="false" customHeight="false" outlineLevel="0" collapsed="false">
      <c r="A2408" s="6" t="s">
        <v>138</v>
      </c>
      <c r="B2408" s="0" t="n">
        <v>3966</v>
      </c>
      <c r="C2408" s="0" t="n">
        <v>9303</v>
      </c>
      <c r="E2408" s="0" t="n">
        <v>44.5919860715097</v>
      </c>
      <c r="F2408" s="0" t="n">
        <v>166282.5</v>
      </c>
      <c r="G2408" s="0" t="n">
        <v>1.05911926991716</v>
      </c>
      <c r="H2408" s="0" t="n">
        <v>-2.62161226031014</v>
      </c>
      <c r="I2408" s="0" t="n">
        <v>0.0823335017857853</v>
      </c>
      <c r="J2408" s="0" t="n">
        <v>38005</v>
      </c>
      <c r="K2408" s="0" t="n">
        <v>21.5798947266812</v>
      </c>
      <c r="L2408" s="0" t="n">
        <v>0.087200998301084</v>
      </c>
      <c r="M2408" s="0" t="n">
        <v>86082.5</v>
      </c>
      <c r="N2408" s="0" t="n">
        <v>-33.5619899515</v>
      </c>
      <c r="O2408" s="0" t="n">
        <v>9958</v>
      </c>
      <c r="P2408" s="0" t="n">
        <v>5.65432421229551</v>
      </c>
      <c r="Q2408" s="0" t="n">
        <v>381.652942357903</v>
      </c>
      <c r="R2408" s="0" t="n">
        <v>4916</v>
      </c>
      <c r="S2408" s="0" t="n">
        <v>100.752644426363</v>
      </c>
      <c r="T2408" s="0" t="n">
        <v>3582.44507729862</v>
      </c>
      <c r="U2408" s="0" t="n">
        <v>-587.693246541904</v>
      </c>
      <c r="V2408" s="0" t="n">
        <v>773.087876322213</v>
      </c>
      <c r="W2408" s="0" t="n">
        <v>176113</v>
      </c>
      <c r="X2408" s="0" t="n">
        <v>181294</v>
      </c>
      <c r="Y2408" s="1" t="n">
        <v>-13.2533740518176</v>
      </c>
      <c r="Z2408" s="0" t="n">
        <v>-97.7983601579107</v>
      </c>
      <c r="AA2408" s="0" t="n">
        <v>-810.37619867224</v>
      </c>
      <c r="AB2408" s="0" t="n">
        <v>-79.7168754455647</v>
      </c>
      <c r="AC2408" s="0" t="n">
        <v>-9.10286766640358</v>
      </c>
    </row>
    <row r="2409" customFormat="false" ht="18" hidden="false" customHeight="false" outlineLevel="0" collapsed="false">
      <c r="A2409" s="6" t="s">
        <v>139</v>
      </c>
      <c r="B2409" s="0" t="n">
        <v>4176</v>
      </c>
      <c r="C2409" s="0" t="n">
        <v>9303</v>
      </c>
      <c r="E2409" s="0" t="n">
        <v>68.5436133686818</v>
      </c>
      <c r="F2409" s="0" t="n">
        <v>114687.5</v>
      </c>
      <c r="G2409" s="0" t="n">
        <v>0.795256675749319</v>
      </c>
      <c r="H2409" s="0" t="n">
        <v>3.94601232375063</v>
      </c>
      <c r="I2409" s="0" t="n">
        <v>5.36587505207991</v>
      </c>
      <c r="J2409" s="0" t="n">
        <v>14289</v>
      </c>
      <c r="K2409" s="0" t="n">
        <v>15.6667324518124</v>
      </c>
      <c r="L2409" s="0" t="n">
        <v>4.26724795640327</v>
      </c>
      <c r="M2409" s="0" t="n">
        <v>78473.5</v>
      </c>
      <c r="N2409" s="0" t="n">
        <v>3.31449470203317</v>
      </c>
      <c r="O2409" s="0" t="n">
        <v>19835</v>
      </c>
      <c r="P2409" s="0" t="n">
        <v>21.7474727539855</v>
      </c>
      <c r="Q2409" s="0" t="n">
        <v>72.0393244265188</v>
      </c>
      <c r="R2409" s="0" t="n">
        <v>2071.5</v>
      </c>
      <c r="S2409" s="0" t="n">
        <v>99.7827661115134</v>
      </c>
      <c r="T2409" s="0" t="n">
        <v>4402.89645184649</v>
      </c>
      <c r="U2409" s="0" t="n">
        <v>125.561187545257</v>
      </c>
      <c r="V2409" s="0" t="n">
        <v>689.79000724113</v>
      </c>
      <c r="W2409" s="0" t="n">
        <v>91206</v>
      </c>
      <c r="X2409" s="0" t="n">
        <v>90064</v>
      </c>
      <c r="Y2409" s="1" t="n">
        <v>-3.93199844110429</v>
      </c>
      <c r="Z2409" s="0" t="n">
        <v>-4.76746448725433</v>
      </c>
      <c r="AA2409" s="0" t="n">
        <v>-5.07299270072993</v>
      </c>
      <c r="AB2409" s="0" t="n">
        <v>-1.26437353775698</v>
      </c>
      <c r="AC2409" s="0" t="n">
        <v>0.386398763523957</v>
      </c>
    </row>
    <row r="2410" customFormat="false" ht="18" hidden="false" customHeight="false" outlineLevel="0" collapsed="false">
      <c r="A2410" s="6" t="s">
        <v>230</v>
      </c>
      <c r="B2410" s="0" t="n">
        <v>39894</v>
      </c>
      <c r="C2410" s="0" t="n">
        <v>9303</v>
      </c>
      <c r="E2410" s="0" t="n">
        <v>34.8837209302326</v>
      </c>
      <c r="F2410" s="0" t="s">
        <v>169</v>
      </c>
      <c r="G2410" s="0" t="s">
        <v>169</v>
      </c>
      <c r="H2410" s="0" t="n">
        <v>5.85266427254198</v>
      </c>
      <c r="I2410" s="0" t="n">
        <v>4.75104338542172</v>
      </c>
      <c r="J2410" s="0" t="n">
        <v>4025</v>
      </c>
      <c r="K2410" s="0" t="n">
        <v>19.5331456857226</v>
      </c>
      <c r="L2410" s="0" t="s">
        <v>169</v>
      </c>
      <c r="M2410" s="0" t="s">
        <v>169</v>
      </c>
      <c r="N2410" s="0" t="s">
        <v>169</v>
      </c>
      <c r="O2410" s="0" t="n">
        <v>5691</v>
      </c>
      <c r="P2410" s="0" t="n">
        <v>27.6181694652043</v>
      </c>
      <c r="Q2410" s="0" t="n">
        <v>70.7257072570726</v>
      </c>
      <c r="R2410" s="0" t="s">
        <v>169</v>
      </c>
      <c r="S2410" s="0" t="s">
        <v>169</v>
      </c>
      <c r="T2410" s="0" t="s">
        <v>169</v>
      </c>
      <c r="U2410" s="0" t="s">
        <v>169</v>
      </c>
      <c r="V2410" s="0" t="s">
        <v>169</v>
      </c>
      <c r="W2410" s="0" t="n">
        <v>20606</v>
      </c>
      <c r="X2410" s="0" t="n">
        <v>19830</v>
      </c>
      <c r="Y2410" s="1" t="s">
        <v>169</v>
      </c>
      <c r="Z2410" s="0" t="s">
        <v>169</v>
      </c>
      <c r="AA2410" s="0" t="s">
        <v>169</v>
      </c>
      <c r="AB2410" s="0" t="s">
        <v>169</v>
      </c>
      <c r="AC2410" s="0" t="s">
        <v>169</v>
      </c>
    </row>
    <row r="2411" customFormat="false" ht="18" hidden="false" customHeight="false" outlineLevel="0" collapsed="false">
      <c r="A2411" s="6" t="s">
        <v>218</v>
      </c>
      <c r="B2411" s="0" t="n">
        <v>38227</v>
      </c>
      <c r="C2411" s="0" t="n">
        <v>9303</v>
      </c>
      <c r="E2411" s="0" t="n">
        <v>45.3697165338444</v>
      </c>
      <c r="F2411" s="0" t="n">
        <v>18767</v>
      </c>
      <c r="G2411" s="0" t="n">
        <v>0.798955613577024</v>
      </c>
      <c r="H2411" s="0" t="n">
        <v>2.64105642256903</v>
      </c>
      <c r="I2411" s="0" t="n">
        <v>0.880352140856343</v>
      </c>
      <c r="J2411" s="0" t="n">
        <v>2797</v>
      </c>
      <c r="K2411" s="0" t="n">
        <v>18.6541283179939</v>
      </c>
      <c r="L2411" s="0" t="n">
        <v>0.703362284861725</v>
      </c>
      <c r="M2411" s="0" t="n">
        <v>9084.5</v>
      </c>
      <c r="N2411" s="0" t="n">
        <v>-0.814574274863779</v>
      </c>
      <c r="O2411" s="0" t="n">
        <v>4191</v>
      </c>
      <c r="P2411" s="0" t="n">
        <v>27.9511804721889</v>
      </c>
      <c r="Q2411" s="0" t="n">
        <v>66.7382486280124</v>
      </c>
      <c r="R2411" s="0" t="n">
        <v>486.5</v>
      </c>
      <c r="S2411" s="0" t="n">
        <v>98.2528263103803</v>
      </c>
      <c r="T2411" s="0" t="n">
        <v>3082.01438848921</v>
      </c>
      <c r="U2411" s="0" t="n">
        <v>-15.2106885919836</v>
      </c>
      <c r="V2411" s="0" t="n">
        <v>574.922918807811</v>
      </c>
      <c r="W2411" s="0" t="n">
        <v>14994</v>
      </c>
      <c r="X2411" s="0" t="n">
        <v>15201</v>
      </c>
      <c r="Y2411" s="1" t="n">
        <v>-7.07158351409978</v>
      </c>
      <c r="Z2411" s="0" t="n">
        <v>-76.5541740674956</v>
      </c>
      <c r="AA2411" s="0" t="n">
        <v>-145.121951219512</v>
      </c>
      <c r="AB2411" s="0" t="n">
        <v>-5.56557007661109</v>
      </c>
      <c r="AC2411" s="0" t="n">
        <v>-0.142806140664049</v>
      </c>
    </row>
    <row r="2412" customFormat="false" ht="18" hidden="false" customHeight="false" outlineLevel="0" collapsed="false">
      <c r="A2412" s="6" t="s">
        <v>144</v>
      </c>
      <c r="B2412" s="0" t="n">
        <v>317</v>
      </c>
      <c r="C2412" s="0" t="n">
        <v>9303</v>
      </c>
      <c r="E2412" s="0" t="n">
        <v>49.4789243190077</v>
      </c>
      <c r="F2412" s="0" t="n">
        <v>2504736.5</v>
      </c>
      <c r="G2412" s="0" t="n">
        <v>0.746457761125771</v>
      </c>
      <c r="H2412" s="0" t="n">
        <v>0.083008857130632</v>
      </c>
      <c r="I2412" s="0" t="n">
        <v>2.44694279234949</v>
      </c>
      <c r="J2412" s="0" t="n">
        <v>175573</v>
      </c>
      <c r="K2412" s="0" t="n">
        <v>9.39053741816782</v>
      </c>
      <c r="L2412" s="0" t="n">
        <v>1.82653943838005</v>
      </c>
      <c r="M2412" s="0" t="n">
        <v>1220323.5</v>
      </c>
      <c r="N2412" s="0" t="n">
        <v>2.1133740356553</v>
      </c>
      <c r="O2412" s="0" t="n">
        <v>262069</v>
      </c>
      <c r="P2412" s="0" t="n">
        <v>14.0167836207265</v>
      </c>
      <c r="Q2412" s="0" t="n">
        <v>66.9949517111906</v>
      </c>
      <c r="R2412" s="0" t="n">
        <v>21391.5</v>
      </c>
      <c r="S2412" s="0" t="n">
        <v>107.388448682888</v>
      </c>
      <c r="T2412" s="0" t="n">
        <v>8740.29404202604</v>
      </c>
      <c r="U2412" s="0" t="n">
        <v>120.561905429727</v>
      </c>
      <c r="V2412" s="0" t="n">
        <v>820.760582474347</v>
      </c>
      <c r="W2412" s="0" t="n">
        <v>1869680</v>
      </c>
      <c r="X2412" s="0" t="n">
        <v>1923650</v>
      </c>
      <c r="Y2412" s="1" t="n">
        <v>-5.52691402639939</v>
      </c>
      <c r="Z2412" s="0" t="n">
        <v>89.5665865583824</v>
      </c>
      <c r="AA2412" s="0" t="n">
        <v>24.685747437633</v>
      </c>
      <c r="AB2412" s="0" t="n">
        <v>16.122099927332</v>
      </c>
      <c r="AC2412" s="0" t="n">
        <v>10.7541397255953</v>
      </c>
    </row>
    <row r="2413" customFormat="false" ht="18" hidden="false" customHeight="false" outlineLevel="0" collapsed="false">
      <c r="A2413" s="6" t="s">
        <v>76</v>
      </c>
      <c r="B2413" s="0" t="n">
        <v>2202</v>
      </c>
      <c r="C2413" s="0" t="n">
        <v>9303</v>
      </c>
      <c r="E2413" s="0" t="n">
        <v>51.8804804587269</v>
      </c>
      <c r="F2413" s="0" t="n">
        <v>1423317.5</v>
      </c>
      <c r="G2413" s="0" t="n">
        <v>0.809999877047813</v>
      </c>
      <c r="H2413" s="0" t="n">
        <v>2.1521623541596</v>
      </c>
      <c r="I2413" s="0" t="n">
        <v>3.86317132555055</v>
      </c>
      <c r="J2413" s="0" t="n">
        <v>133054</v>
      </c>
      <c r="K2413" s="0" t="n">
        <v>11.5409402656115</v>
      </c>
      <c r="L2413" s="0" t="n">
        <v>3.12916829871058</v>
      </c>
      <c r="M2413" s="0" t="n">
        <v>723228.5</v>
      </c>
      <c r="N2413" s="0" t="n">
        <v>3.45962583056392</v>
      </c>
      <c r="O2413" s="0" t="n">
        <v>195449</v>
      </c>
      <c r="P2413" s="0" t="n">
        <v>16.9530058019563</v>
      </c>
      <c r="Q2413" s="0" t="n">
        <v>68.0760709955027</v>
      </c>
      <c r="R2413" s="0" t="n">
        <v>21886.5</v>
      </c>
      <c r="S2413" s="0" t="n">
        <v>101.669979210929</v>
      </c>
      <c r="T2413" s="0" t="n">
        <v>5267.57133392731</v>
      </c>
      <c r="U2413" s="0" t="n">
        <v>114.321613780184</v>
      </c>
      <c r="V2413" s="0" t="n">
        <v>607.927261097023</v>
      </c>
      <c r="W2413" s="0" t="n">
        <v>1152887</v>
      </c>
      <c r="X2413" s="0" t="n">
        <v>1156718</v>
      </c>
      <c r="Y2413" s="1" t="n">
        <v>-4.08705722229525</v>
      </c>
      <c r="Z2413" s="0" t="n">
        <v>-36.9569833113933</v>
      </c>
      <c r="AA2413" s="0" t="n">
        <v>-30.6186396029171</v>
      </c>
      <c r="AB2413" s="0" t="n">
        <v>-13.6511036103699</v>
      </c>
      <c r="AC2413" s="0" t="n">
        <v>2.7602718566574</v>
      </c>
    </row>
    <row r="2414" customFormat="false" ht="18" hidden="false" customHeight="false" outlineLevel="0" collapsed="false">
      <c r="A2414" s="6" t="s">
        <v>152</v>
      </c>
      <c r="B2414" s="0" t="n">
        <v>2330</v>
      </c>
      <c r="C2414" s="0" t="n">
        <v>9303</v>
      </c>
      <c r="E2414" s="0" t="n">
        <v>62.7612700842202</v>
      </c>
      <c r="F2414" s="0" t="n">
        <v>246932.5</v>
      </c>
      <c r="G2414" s="0" t="n">
        <v>1.25092079819384</v>
      </c>
      <c r="H2414" s="0" t="n">
        <v>4.46076796819611</v>
      </c>
      <c r="I2414" s="0" t="n">
        <v>5.81301615769862</v>
      </c>
      <c r="J2414" s="0" t="n">
        <v>26063</v>
      </c>
      <c r="K2414" s="0" t="n">
        <v>8.43754957218195</v>
      </c>
      <c r="L2414" s="0" t="n">
        <v>7.27162281190204</v>
      </c>
      <c r="M2414" s="0" t="n">
        <v>162493.5</v>
      </c>
      <c r="N2414" s="0" t="n">
        <v>5.27836498075308</v>
      </c>
      <c r="O2414" s="0" t="n">
        <v>47070</v>
      </c>
      <c r="P2414" s="0" t="n">
        <v>15.2382863969077</v>
      </c>
      <c r="Q2414" s="0" t="n">
        <v>55.3707244529424</v>
      </c>
      <c r="R2414" s="0" t="n">
        <v>5155</v>
      </c>
      <c r="S2414" s="0" t="n">
        <v>99.8642095053346</v>
      </c>
      <c r="T2414" s="0" t="n">
        <v>5992.10475266731</v>
      </c>
      <c r="U2414" s="0" t="n">
        <v>166.382153249273</v>
      </c>
      <c r="V2414" s="0" t="n">
        <v>505.586808923375</v>
      </c>
      <c r="W2414" s="0" t="n">
        <v>308893</v>
      </c>
      <c r="X2414" s="0" t="n">
        <v>297161</v>
      </c>
      <c r="Y2414" s="1" t="n">
        <v>13.1787121003939</v>
      </c>
      <c r="Z2414" s="0" t="n">
        <v>19.2931171937284</v>
      </c>
      <c r="AA2414" s="0" t="n">
        <v>5.09741453253278</v>
      </c>
      <c r="AB2414" s="0" t="n">
        <v>9.00627590838563</v>
      </c>
      <c r="AC2414" s="0" t="n">
        <v>3.47387644910275</v>
      </c>
    </row>
    <row r="2415" customFormat="false" ht="18" hidden="false" customHeight="false" outlineLevel="0" collapsed="false">
      <c r="A2415" s="6" t="s">
        <v>77</v>
      </c>
      <c r="B2415" s="0" t="n">
        <v>3205</v>
      </c>
      <c r="C2415" s="0" t="n">
        <v>9303</v>
      </c>
      <c r="E2415" s="0" t="n">
        <v>35.6963763357412</v>
      </c>
      <c r="F2415" s="0" t="n">
        <v>70384.5</v>
      </c>
      <c r="G2415" s="0" t="n">
        <v>1.32460982176474</v>
      </c>
      <c r="H2415" s="0" t="n">
        <v>-2.6321434700532</v>
      </c>
      <c r="I2415" s="0" t="n">
        <v>-2.84773468337052</v>
      </c>
      <c r="J2415" s="0" t="n">
        <v>18412</v>
      </c>
      <c r="K2415" s="0" t="n">
        <v>19.7485841771066</v>
      </c>
      <c r="L2415" s="0" t="n">
        <v>-3.77213733137267</v>
      </c>
      <c r="M2415" s="0" t="n">
        <v>26876</v>
      </c>
      <c r="N2415" s="0" t="n">
        <v>-22.0122041970531</v>
      </c>
      <c r="O2415" s="0" t="n">
        <v>13728</v>
      </c>
      <c r="P2415" s="0" t="n">
        <v>14.7245580916424</v>
      </c>
      <c r="Q2415" s="0" t="n">
        <v>134.120046620047</v>
      </c>
      <c r="R2415" s="0" t="n">
        <v>2266.5</v>
      </c>
      <c r="S2415" s="0" t="n">
        <v>94.0216192367086</v>
      </c>
      <c r="T2415" s="0" t="n">
        <v>4113.47893227443</v>
      </c>
      <c r="U2415" s="0" t="n">
        <v>-261.01919258769</v>
      </c>
      <c r="V2415" s="0" t="n">
        <v>812.353849547761</v>
      </c>
      <c r="W2415" s="0" t="n">
        <v>93232</v>
      </c>
      <c r="X2415" s="0" t="n">
        <v>97200</v>
      </c>
      <c r="Y2415" s="1" t="n">
        <v>-8.1955590566688</v>
      </c>
      <c r="Z2415" s="0" t="s">
        <v>169</v>
      </c>
      <c r="AA2415" s="0" t="s">
        <v>169</v>
      </c>
      <c r="AB2415" s="0" t="n">
        <v>-22.4231464737794</v>
      </c>
      <c r="AC2415" s="0" t="n">
        <v>-4.41283355830132</v>
      </c>
    </row>
    <row r="2416" customFormat="false" ht="18" hidden="false" customHeight="false" outlineLevel="0" collapsed="false">
      <c r="A2416" s="6" t="s">
        <v>153</v>
      </c>
      <c r="B2416" s="0" t="n">
        <v>3632</v>
      </c>
      <c r="C2416" s="0" t="n">
        <v>9303</v>
      </c>
      <c r="E2416" s="0" t="n">
        <v>59.0530034257288</v>
      </c>
      <c r="F2416" s="0" t="n">
        <v>264508</v>
      </c>
      <c r="G2416" s="0" t="n">
        <v>1.34717286433681</v>
      </c>
      <c r="H2416" s="0" t="n">
        <v>6.11498072055184</v>
      </c>
      <c r="I2416" s="0" t="n">
        <v>7.29953022130674</v>
      </c>
      <c r="J2416" s="0" t="n">
        <v>46929</v>
      </c>
      <c r="K2416" s="0" t="n">
        <v>13.1697994600632</v>
      </c>
      <c r="L2416" s="0" t="n">
        <v>9.83372903655088</v>
      </c>
      <c r="M2416" s="0" t="n">
        <v>145379.5</v>
      </c>
      <c r="N2416" s="0" t="n">
        <v>8.5383427512132</v>
      </c>
      <c r="O2416" s="0" t="n">
        <v>72338</v>
      </c>
      <c r="P2416" s="0" t="n">
        <v>20.3003889565525</v>
      </c>
      <c r="Q2416" s="0" t="n">
        <v>64.8746163841964</v>
      </c>
      <c r="R2416" s="0" t="n">
        <v>6355.5</v>
      </c>
      <c r="S2416" s="0" t="n">
        <v>101.785854771458</v>
      </c>
      <c r="T2416" s="0" t="n">
        <v>5606.76579340729</v>
      </c>
      <c r="U2416" s="0" t="n">
        <v>195.311147824719</v>
      </c>
      <c r="V2416" s="0" t="n">
        <v>738.399811187161</v>
      </c>
      <c r="W2416" s="0" t="n">
        <v>356338</v>
      </c>
      <c r="X2416" s="0" t="n">
        <v>338348</v>
      </c>
      <c r="Y2416" s="1" t="n">
        <v>2.68070943852926</v>
      </c>
      <c r="Z2416" s="0" t="n">
        <v>1.60546875</v>
      </c>
      <c r="AA2416" s="0" t="n">
        <v>7.07323384801173</v>
      </c>
      <c r="AB2416" s="0" t="n">
        <v>-0.282591014984216</v>
      </c>
      <c r="AC2416" s="0" t="n">
        <v>3.16333260057155</v>
      </c>
    </row>
    <row r="2417" customFormat="false" ht="18" hidden="false" customHeight="false" outlineLevel="0" collapsed="false">
      <c r="A2417" s="6" t="s">
        <v>78</v>
      </c>
      <c r="B2417" s="0" t="n">
        <v>3755</v>
      </c>
      <c r="C2417" s="0" t="n">
        <v>9303</v>
      </c>
      <c r="E2417" s="0" t="n">
        <v>14.0241922815102</v>
      </c>
      <c r="F2417" s="0" t="n">
        <v>96194.5</v>
      </c>
      <c r="G2417" s="0" t="n">
        <v>1.5818887774249</v>
      </c>
      <c r="H2417" s="0" t="n">
        <v>1.14017966865787</v>
      </c>
      <c r="I2417" s="0" t="n">
        <v>0.116975205199482</v>
      </c>
      <c r="J2417" s="0" t="n">
        <v>22701</v>
      </c>
      <c r="K2417" s="0" t="n">
        <v>14.9182816473789</v>
      </c>
      <c r="L2417" s="0" t="n">
        <v>0.185041764342036</v>
      </c>
      <c r="M2417" s="0" t="n">
        <v>13339</v>
      </c>
      <c r="N2417" s="0" t="n">
        <v>0.772171826973536</v>
      </c>
      <c r="O2417" s="0" t="n">
        <v>25099</v>
      </c>
      <c r="P2417" s="0" t="n">
        <v>16.4941610972011</v>
      </c>
      <c r="Q2417" s="0" t="n">
        <v>90.4458344953982</v>
      </c>
      <c r="R2417" s="0" t="n">
        <v>3517.5</v>
      </c>
      <c r="S2417" s="0" t="n">
        <v>92.4235963041933</v>
      </c>
      <c r="T2417" s="0" t="n">
        <v>4326.05543710021</v>
      </c>
      <c r="U2417" s="0" t="n">
        <v>2.92821606254442</v>
      </c>
      <c r="V2417" s="0" t="n">
        <v>645.373134328358</v>
      </c>
      <c r="W2417" s="0" t="n">
        <v>152169</v>
      </c>
      <c r="X2417" s="0" t="n">
        <v>152751</v>
      </c>
      <c r="Y2417" s="1" t="n">
        <v>-7.17157236541101</v>
      </c>
      <c r="Z2417" s="0" t="n">
        <v>-82.9990448901624</v>
      </c>
      <c r="AA2417" s="0" t="n">
        <v>-91.494632535095</v>
      </c>
      <c r="AB2417" s="0" t="n">
        <v>-9.71257958919386</v>
      </c>
      <c r="AC2417" s="0" t="n">
        <v>-1.44996744085088</v>
      </c>
    </row>
    <row r="2418" customFormat="false" ht="18" hidden="false" customHeight="false" outlineLevel="0" collapsed="false">
      <c r="A2418" s="6" t="s">
        <v>79</v>
      </c>
      <c r="B2418" s="0" t="n">
        <v>4056</v>
      </c>
      <c r="C2418" s="0" t="n">
        <v>9303</v>
      </c>
      <c r="E2418" s="0" t="n">
        <v>58.7675104779679</v>
      </c>
      <c r="F2418" s="0" t="n">
        <v>403275.5</v>
      </c>
      <c r="G2418" s="0" t="n">
        <v>1.27248493895612</v>
      </c>
      <c r="H2418" s="0" t="n">
        <v>-8.01033591731266</v>
      </c>
      <c r="I2418" s="0" t="n">
        <v>-5.09117978338225</v>
      </c>
      <c r="J2418" s="0" t="n">
        <v>93538</v>
      </c>
      <c r="K2418" s="0" t="n">
        <v>18.2277721265409</v>
      </c>
      <c r="L2418" s="0" t="n">
        <v>-6.47844959587181</v>
      </c>
      <c r="M2418" s="0" t="n">
        <v>234404</v>
      </c>
      <c r="N2418" s="0" t="n">
        <v>-13.6128223067866</v>
      </c>
      <c r="O2418" s="0" t="n">
        <v>65061</v>
      </c>
      <c r="P2418" s="0" t="n">
        <v>12.6784524185345</v>
      </c>
      <c r="Q2418" s="0" t="n">
        <v>143.769693057285</v>
      </c>
      <c r="R2418" s="0" t="n">
        <v>14036</v>
      </c>
      <c r="S2418" s="0" t="n">
        <v>103.384155029923</v>
      </c>
      <c r="T2418" s="0" t="n">
        <v>3656.04160729553</v>
      </c>
      <c r="U2418" s="0" t="n">
        <v>-227.336848104873</v>
      </c>
      <c r="V2418" s="0" t="n">
        <v>666.414933029353</v>
      </c>
      <c r="W2418" s="0" t="n">
        <v>513162</v>
      </c>
      <c r="X2418" s="0" t="n">
        <v>561698</v>
      </c>
      <c r="Y2418" s="1" t="n">
        <v>-15.383752873241</v>
      </c>
      <c r="Z2418" s="0" t="s">
        <v>169</v>
      </c>
      <c r="AA2418" s="0" t="n">
        <v>-5859.74729241877</v>
      </c>
      <c r="AB2418" s="0" t="n">
        <v>-30.2220077220077</v>
      </c>
      <c r="AC2418" s="0" t="n">
        <v>6.9555771539649</v>
      </c>
    </row>
    <row r="2419" customFormat="false" ht="18" hidden="false" customHeight="false" outlineLevel="0" collapsed="false">
      <c r="A2419" s="6" t="s">
        <v>155</v>
      </c>
      <c r="B2419" s="0" t="n">
        <v>4173</v>
      </c>
      <c r="C2419" s="0" t="n">
        <v>9303</v>
      </c>
      <c r="E2419" s="0" t="n">
        <v>54.4184676270405</v>
      </c>
      <c r="F2419" s="0" t="n">
        <v>3973044.5</v>
      </c>
      <c r="G2419" s="0" t="n">
        <v>1.14523912329701</v>
      </c>
      <c r="H2419" s="0" t="n">
        <v>1.47480728935673</v>
      </c>
      <c r="I2419" s="0" t="n">
        <v>2.12613563787586</v>
      </c>
      <c r="J2419" s="0" t="n">
        <v>363239</v>
      </c>
      <c r="K2419" s="0" t="n">
        <v>7.98312383546157</v>
      </c>
      <c r="L2419" s="0" t="n">
        <v>2.43493371393147</v>
      </c>
      <c r="M2419" s="0" t="n">
        <v>2172955.5</v>
      </c>
      <c r="N2419" s="0" t="n">
        <v>2.34892062906949</v>
      </c>
      <c r="O2419" s="0" t="n">
        <v>532862</v>
      </c>
      <c r="P2419" s="0" t="n">
        <v>11.7110313958901</v>
      </c>
      <c r="Q2419" s="0" t="n">
        <v>68.1675555772414</v>
      </c>
      <c r="R2419" s="0" t="n">
        <v>48255</v>
      </c>
      <c r="S2419" s="0" t="n">
        <v>101.286913273236</v>
      </c>
      <c r="T2419" s="0" t="n">
        <v>9429.25292715781</v>
      </c>
      <c r="U2419" s="0" t="n">
        <v>105.773494974614</v>
      </c>
      <c r="V2419" s="0" t="n">
        <v>752.748937933893</v>
      </c>
      <c r="W2419" s="0" t="n">
        <v>4550086</v>
      </c>
      <c r="X2419" s="0" t="n">
        <v>4568711</v>
      </c>
      <c r="Y2419" s="1" t="n">
        <v>-8.9020623582628</v>
      </c>
      <c r="Z2419" s="0" t="n">
        <v>-50.7441256587154</v>
      </c>
      <c r="AA2419" s="0" t="n">
        <v>-53.3893429523766</v>
      </c>
      <c r="AB2419" s="0" t="n">
        <v>-15.9136384580911</v>
      </c>
      <c r="AC2419" s="0" t="n">
        <v>-0.641983008102061</v>
      </c>
    </row>
    <row r="2420" customFormat="false" ht="18" hidden="false" customHeight="false" outlineLevel="0" collapsed="false">
      <c r="A2420" s="6" t="s">
        <v>227</v>
      </c>
      <c r="B2420" s="0" t="n">
        <v>38816</v>
      </c>
      <c r="C2420" s="0" t="n">
        <v>9303</v>
      </c>
      <c r="E2420" s="0" t="n">
        <v>68.0580762250454</v>
      </c>
      <c r="F2420" s="0" t="n">
        <v>38556</v>
      </c>
      <c r="G2420" s="0" t="n">
        <v>1.00456478887851</v>
      </c>
      <c r="H2420" s="0" t="n">
        <v>8.039863678612</v>
      </c>
      <c r="I2420" s="0" t="n">
        <v>8.28255705876278</v>
      </c>
      <c r="J2420" s="0" t="n">
        <v>7315</v>
      </c>
      <c r="K2420" s="0" t="n">
        <v>18.8861922957761</v>
      </c>
      <c r="L2420" s="0" t="n">
        <v>8.32036518311028</v>
      </c>
      <c r="M2420" s="0" t="n">
        <v>25705.5</v>
      </c>
      <c r="N2420" s="0" t="n">
        <v>5.07673455097158</v>
      </c>
      <c r="O2420" s="0" t="n">
        <v>11079</v>
      </c>
      <c r="P2420" s="0" t="n">
        <v>28.604254879686</v>
      </c>
      <c r="Q2420" s="0" t="n">
        <v>66.0258146042062</v>
      </c>
      <c r="R2420" s="0" t="n">
        <v>1129.5</v>
      </c>
      <c r="S2420" s="0" t="n">
        <v>101.372288623285</v>
      </c>
      <c r="T2420" s="0" t="n">
        <v>3429.12793271359</v>
      </c>
      <c r="U2420" s="0" t="n">
        <v>115.537848605578</v>
      </c>
      <c r="V2420" s="0" t="n">
        <v>647.63169544046</v>
      </c>
      <c r="W2420" s="0" t="n">
        <v>38732</v>
      </c>
      <c r="X2420" s="0" t="n">
        <v>35703</v>
      </c>
      <c r="Y2420" s="1" t="n">
        <v>-12.369058123487</v>
      </c>
      <c r="Z2420" s="0" t="n">
        <v>3.01862556197816</v>
      </c>
      <c r="AA2420" s="0" t="n">
        <v>-0.0765696784073507</v>
      </c>
      <c r="AB2420" s="0" t="n">
        <v>-4.09452908587258</v>
      </c>
      <c r="AC2420" s="0" t="n">
        <v>0.563651361011823</v>
      </c>
    </row>
    <row r="2421" customFormat="false" ht="18" hidden="false" customHeight="false" outlineLevel="0" collapsed="false">
      <c r="A2421" s="6" t="s">
        <v>124</v>
      </c>
      <c r="B2421" s="0" t="n">
        <v>1740</v>
      </c>
      <c r="C2421" s="0" t="n">
        <v>9303</v>
      </c>
      <c r="E2421" s="0" t="n">
        <v>34.3613697528382</v>
      </c>
      <c r="F2421" s="0" t="n">
        <v>168695</v>
      </c>
      <c r="G2421" s="0" t="n">
        <v>1.24843059960283</v>
      </c>
      <c r="H2421" s="0" t="n">
        <v>2.26016599874646</v>
      </c>
      <c r="I2421" s="0" t="n">
        <v>1.9140187270897</v>
      </c>
      <c r="J2421" s="0" t="n">
        <v>19007</v>
      </c>
      <c r="K2421" s="0" t="n">
        <v>9.02499477692732</v>
      </c>
      <c r="L2421" s="0" t="n">
        <v>2.38951954711165</v>
      </c>
      <c r="M2421" s="0" t="n">
        <v>58622</v>
      </c>
      <c r="N2421" s="0" t="n">
        <v>-9.29685101156562</v>
      </c>
      <c r="O2421" s="0" t="n">
        <v>18958</v>
      </c>
      <c r="P2421" s="0" t="n">
        <v>9.00172836223434</v>
      </c>
      <c r="Q2421" s="0" t="n">
        <v>100.25846608292</v>
      </c>
      <c r="R2421" s="0" t="n">
        <v>2905</v>
      </c>
      <c r="S2421" s="0" t="n">
        <v>102.340791738382</v>
      </c>
      <c r="T2421" s="0" t="n">
        <v>7249.7074010327</v>
      </c>
      <c r="U2421" s="0" t="n">
        <v>-187.607573149742</v>
      </c>
      <c r="V2421" s="0" t="n">
        <v>654.285714285714</v>
      </c>
      <c r="W2421" s="0" t="n">
        <v>210604</v>
      </c>
      <c r="X2421" s="0" t="n">
        <v>210810</v>
      </c>
      <c r="Y2421" s="1" t="n">
        <v>1.91239378278458</v>
      </c>
      <c r="Z2421" s="0" t="n">
        <v>-33.5476425980877</v>
      </c>
      <c r="AA2421" s="0" t="n">
        <v>-301.777119585339</v>
      </c>
      <c r="AB2421" s="0" t="n">
        <v>-35.4665214283283</v>
      </c>
      <c r="AC2421" s="0" t="n">
        <v>-0.419133441609472</v>
      </c>
    </row>
    <row r="2422" customFormat="false" ht="18" hidden="false" customHeight="false" outlineLevel="0" collapsed="false">
      <c r="A2422" s="6" t="s">
        <v>156</v>
      </c>
      <c r="B2422" s="0" t="n">
        <v>3472</v>
      </c>
      <c r="C2422" s="0" t="n">
        <v>9303</v>
      </c>
      <c r="E2422" s="0" t="n">
        <v>14.4251080172828</v>
      </c>
      <c r="F2422" s="0" t="n">
        <v>80445</v>
      </c>
      <c r="G2422" s="0" t="n">
        <v>2.00944744856734</v>
      </c>
      <c r="H2422" s="0" t="n">
        <v>2.18991648623569</v>
      </c>
      <c r="I2422" s="0" t="n">
        <v>1.81750695948036</v>
      </c>
      <c r="J2422" s="0" t="n">
        <v>10303</v>
      </c>
      <c r="K2422" s="0" t="n">
        <v>6.37364676770801</v>
      </c>
      <c r="L2422" s="0" t="n">
        <v>3.6521847224812</v>
      </c>
      <c r="M2422" s="0" t="n">
        <v>11472.5</v>
      </c>
      <c r="N2422" s="0" t="n">
        <v>12.6912181303116</v>
      </c>
      <c r="O2422" s="0" t="n">
        <v>17353</v>
      </c>
      <c r="P2422" s="0" t="n">
        <v>10.7349211258893</v>
      </c>
      <c r="Q2422" s="0" t="n">
        <v>59.3730190745116</v>
      </c>
      <c r="R2422" s="0" t="n">
        <v>1651</v>
      </c>
      <c r="S2422" s="0" t="n">
        <v>103.149606299213</v>
      </c>
      <c r="T2422" s="0" t="n">
        <v>9791.03573591763</v>
      </c>
      <c r="U2422" s="0" t="n">
        <v>88.1889763779528</v>
      </c>
      <c r="V2422" s="0" t="n">
        <v>624.04603270745</v>
      </c>
      <c r="W2422" s="0" t="n">
        <v>161650</v>
      </c>
      <c r="X2422" s="0" t="n">
        <v>160518</v>
      </c>
      <c r="Y2422" s="1" t="n">
        <v>6.80259524029758</v>
      </c>
      <c r="Z2422" s="0" t="n">
        <v>-33.3030646992055</v>
      </c>
      <c r="AA2422" s="0" t="n">
        <v>-26.4274886306215</v>
      </c>
      <c r="AB2422" s="0" t="n">
        <v>-5.00355832922757</v>
      </c>
      <c r="AC2422" s="0" t="n">
        <v>6.5129742582446</v>
      </c>
    </row>
    <row r="2423" customFormat="false" ht="18" hidden="false" customHeight="false" outlineLevel="0" collapsed="false">
      <c r="A2423" s="6" t="s">
        <v>80</v>
      </c>
      <c r="B2423" s="0" t="n">
        <v>3536</v>
      </c>
      <c r="C2423" s="0" t="n">
        <v>9303</v>
      </c>
      <c r="E2423" s="0" t="n">
        <v>42.9266956759882</v>
      </c>
      <c r="F2423" s="0" t="n">
        <v>32704.5</v>
      </c>
      <c r="G2423" s="0" t="n">
        <v>0.559922946383525</v>
      </c>
      <c r="H2423" s="0" t="n">
        <v>4.61992136304063</v>
      </c>
      <c r="I2423" s="0" t="n">
        <v>3.70249017038008</v>
      </c>
      <c r="J2423" s="0" t="n">
        <v>384</v>
      </c>
      <c r="K2423" s="0" t="n">
        <v>2.09698558322412</v>
      </c>
      <c r="L2423" s="0" t="n">
        <v>2.07310920515525</v>
      </c>
      <c r="M2423" s="0" t="n">
        <v>13438.5</v>
      </c>
      <c r="N2423" s="0" t="n">
        <v>1.34687651151542</v>
      </c>
      <c r="O2423" s="0" t="n">
        <v>1463</v>
      </c>
      <c r="P2423" s="0" t="n">
        <v>7.98929663608563</v>
      </c>
      <c r="Q2423" s="0" t="n">
        <v>26.2474367737526</v>
      </c>
      <c r="R2423" s="0" t="n">
        <v>60</v>
      </c>
      <c r="S2423" s="0" t="n">
        <v>150</v>
      </c>
      <c r="T2423" s="0" t="n">
        <v>30520</v>
      </c>
      <c r="U2423" s="0" t="n">
        <v>301.666666666667</v>
      </c>
      <c r="V2423" s="0" t="n">
        <v>640</v>
      </c>
      <c r="W2423" s="0" t="n">
        <v>18312</v>
      </c>
      <c r="X2423" s="0" t="n">
        <v>18068</v>
      </c>
      <c r="Y2423" s="1" t="n">
        <v>10.9818181818182</v>
      </c>
      <c r="Z2423" s="0" t="n">
        <v>85.7534246575343</v>
      </c>
      <c r="AA2423" s="0" t="n">
        <v>-56.1743341404358</v>
      </c>
      <c r="AB2423" s="0" t="n">
        <v>-6.33802816901409</v>
      </c>
      <c r="AC2423" s="0" t="n">
        <v>58.6776859504132</v>
      </c>
    </row>
    <row r="2424" customFormat="false" ht="18" hidden="false" customHeight="false" outlineLevel="0" collapsed="false">
      <c r="A2424" s="6" t="s">
        <v>125</v>
      </c>
      <c r="B2424" s="0" t="n">
        <v>3637</v>
      </c>
      <c r="C2424" s="0" t="n">
        <v>9303</v>
      </c>
      <c r="E2424" s="0" t="n">
        <v>12.145223294618</v>
      </c>
      <c r="F2424" s="0" t="n">
        <v>105021</v>
      </c>
      <c r="G2424" s="0" t="n">
        <v>0.791498843088525</v>
      </c>
      <c r="H2424" s="0" t="n">
        <v>4.55464125884221</v>
      </c>
      <c r="I2424" s="0" t="n">
        <v>1.24633078292671</v>
      </c>
      <c r="J2424" s="0" t="n">
        <v>613</v>
      </c>
      <c r="K2424" s="0" t="n">
        <v>0.737452480631346</v>
      </c>
      <c r="L2424" s="0" t="n">
        <v>0.986469372792108</v>
      </c>
      <c r="M2424" s="0" t="n">
        <v>14272.5</v>
      </c>
      <c r="N2424" s="0" t="n">
        <v>-31.6062357680855</v>
      </c>
      <c r="O2424" s="0" t="n">
        <v>1626</v>
      </c>
      <c r="P2424" s="0" t="n">
        <v>1.95611375775949</v>
      </c>
      <c r="Q2424" s="0" t="n">
        <v>37.69987699877</v>
      </c>
      <c r="R2424" s="0" t="n">
        <v>125.5</v>
      </c>
      <c r="S2424" s="0" t="n">
        <v>85.2589641434263</v>
      </c>
      <c r="T2424" s="0" t="n">
        <v>66234.2629482072</v>
      </c>
      <c r="U2424" s="0" t="n">
        <v>-3594.42231075697</v>
      </c>
      <c r="V2424" s="0" t="n">
        <v>488.446215139442</v>
      </c>
      <c r="W2424" s="0" t="n">
        <v>83124</v>
      </c>
      <c r="X2424" s="0" t="n">
        <v>86510</v>
      </c>
      <c r="Y2424" s="1" t="n">
        <v>-17.7763489786834</v>
      </c>
      <c r="Z2424" s="0" t="n">
        <v>-77.763468555484</v>
      </c>
      <c r="AA2424" s="0" t="n">
        <v>-844.389438943894</v>
      </c>
      <c r="AB2424" s="0" t="n">
        <v>-79.5110887096774</v>
      </c>
      <c r="AC2424" s="0" t="n">
        <v>-17.4966352624495</v>
      </c>
    </row>
    <row r="2425" customFormat="false" ht="18" hidden="false" customHeight="false" outlineLevel="0" collapsed="false">
      <c r="A2425" s="6" t="s">
        <v>140</v>
      </c>
      <c r="B2425" s="0" t="n">
        <v>3862</v>
      </c>
      <c r="C2425" s="0" t="n">
        <v>9303</v>
      </c>
      <c r="E2425" s="0" t="n">
        <v>37.0171321286083</v>
      </c>
      <c r="F2425" s="0" t="n">
        <v>134539</v>
      </c>
      <c r="G2425" s="0" t="n">
        <v>1.06030964998997</v>
      </c>
      <c r="H2425" s="0" t="n">
        <v>-3.72161819239694</v>
      </c>
      <c r="I2425" s="0" t="n">
        <v>-4.66446552122984</v>
      </c>
      <c r="J2425" s="0" t="n">
        <v>12948</v>
      </c>
      <c r="K2425" s="0" t="n">
        <v>9.07657041912893</v>
      </c>
      <c r="L2425" s="0" t="n">
        <v>-4.94577780420547</v>
      </c>
      <c r="M2425" s="0" t="n">
        <v>56303.5</v>
      </c>
      <c r="N2425" s="0" t="n">
        <v>-30.5398421057305</v>
      </c>
      <c r="O2425" s="0" t="n">
        <v>-1411</v>
      </c>
      <c r="P2425" s="0" t="n">
        <v>-0.989113443110204</v>
      </c>
      <c r="Q2425" s="0" t="n">
        <v>-917.647058823529</v>
      </c>
      <c r="R2425" s="0" t="n">
        <v>2632</v>
      </c>
      <c r="S2425" s="0" t="n">
        <v>94.2249240121581</v>
      </c>
      <c r="T2425" s="0" t="n">
        <v>5419.94680851064</v>
      </c>
      <c r="U2425" s="0" t="n">
        <v>-653.30547112462</v>
      </c>
      <c r="V2425" s="0" t="n">
        <v>491.945288753799</v>
      </c>
      <c r="W2425" s="0" t="n">
        <v>142653</v>
      </c>
      <c r="X2425" s="0" t="n">
        <v>152046</v>
      </c>
      <c r="Y2425" s="1" t="n">
        <v>-6.77249437967271</v>
      </c>
      <c r="Z2425" s="0" t="s">
        <v>169</v>
      </c>
      <c r="AA2425" s="0" t="s">
        <v>169</v>
      </c>
      <c r="AB2425" s="0" t="n">
        <v>-111.067534708605</v>
      </c>
      <c r="AC2425" s="0" t="n">
        <v>-5.14285714285714</v>
      </c>
    </row>
    <row r="2426" customFormat="false" ht="18" hidden="false" customHeight="false" outlineLevel="0" collapsed="false">
      <c r="A2426" s="6" t="s">
        <v>141</v>
      </c>
      <c r="B2426" s="0" t="n">
        <v>4079</v>
      </c>
      <c r="C2426" s="0" t="n">
        <v>9303</v>
      </c>
      <c r="E2426" s="0" t="n">
        <v>83.9467692747146</v>
      </c>
      <c r="F2426" s="0" t="n">
        <v>358497.5</v>
      </c>
      <c r="G2426" s="0" t="n">
        <v>1.06783171430763</v>
      </c>
      <c r="H2426" s="0" t="n">
        <v>1.80766166425036</v>
      </c>
      <c r="I2426" s="0" t="n">
        <v>4.31696772592506</v>
      </c>
      <c r="J2426" s="0" t="n">
        <v>46960</v>
      </c>
      <c r="K2426" s="0" t="n">
        <v>12.2670219296527</v>
      </c>
      <c r="L2426" s="0" t="n">
        <v>4.60979504738527</v>
      </c>
      <c r="M2426" s="0" t="n">
        <v>296682</v>
      </c>
      <c r="N2426" s="0" t="n">
        <v>3.62037467726387</v>
      </c>
      <c r="O2426" s="0" t="n">
        <v>71457</v>
      </c>
      <c r="P2426" s="0" t="n">
        <v>18.6661964656557</v>
      </c>
      <c r="Q2426" s="0" t="n">
        <v>65.7178442979694</v>
      </c>
      <c r="R2426" s="0" t="n">
        <v>8943.5</v>
      </c>
      <c r="S2426" s="0" t="n">
        <v>102.644378598983</v>
      </c>
      <c r="T2426" s="0" t="n">
        <v>4280.37121932129</v>
      </c>
      <c r="U2426" s="0" t="n">
        <v>120.098395482753</v>
      </c>
      <c r="V2426" s="0" t="n">
        <v>525.074076144686</v>
      </c>
      <c r="W2426" s="0" t="n">
        <v>382815</v>
      </c>
      <c r="X2426" s="0" t="n">
        <v>376913</v>
      </c>
      <c r="Y2426" s="1" t="n">
        <v>-7.9596846516526</v>
      </c>
      <c r="Z2426" s="0" t="n">
        <v>-50.0725075528701</v>
      </c>
      <c r="AA2426" s="0" t="n">
        <v>-39.674248806515</v>
      </c>
      <c r="AB2426" s="0" t="n">
        <v>-9.93912506459297</v>
      </c>
      <c r="AC2426" s="0" t="n">
        <v>4.61360244157812</v>
      </c>
    </row>
    <row r="2427" customFormat="false" ht="18" hidden="false" customHeight="false" outlineLevel="0" collapsed="false">
      <c r="A2427" s="6" t="s">
        <v>158</v>
      </c>
      <c r="B2427" s="0" t="n">
        <v>4178</v>
      </c>
      <c r="C2427" s="0" t="n">
        <v>9303</v>
      </c>
      <c r="E2427" s="0" t="n">
        <v>63.1448363470356</v>
      </c>
      <c r="F2427" s="0" t="n">
        <v>301310.5</v>
      </c>
      <c r="G2427" s="0" t="n">
        <v>1.44475217425214</v>
      </c>
      <c r="H2427" s="0" t="n">
        <v>2.70514266549358</v>
      </c>
      <c r="I2427" s="0" t="n">
        <v>3.54452711689589</v>
      </c>
      <c r="J2427" s="0" t="n">
        <v>50784</v>
      </c>
      <c r="K2427" s="0" t="n">
        <v>11.6659277449411</v>
      </c>
      <c r="L2427" s="0" t="n">
        <v>5.12096325883101</v>
      </c>
      <c r="M2427" s="0" t="n">
        <v>188746.5</v>
      </c>
      <c r="N2427" s="0" t="n">
        <v>3.60748411228818</v>
      </c>
      <c r="O2427" s="0" t="n">
        <v>67716</v>
      </c>
      <c r="P2427" s="0" t="n">
        <v>15.5554891929826</v>
      </c>
      <c r="Q2427" s="0" t="n">
        <v>74.9955697324118</v>
      </c>
      <c r="R2427" s="0" t="n">
        <v>7767</v>
      </c>
      <c r="S2427" s="0" t="n">
        <v>101.815372730784</v>
      </c>
      <c r="T2427" s="0" t="n">
        <v>5604.7251190936</v>
      </c>
      <c r="U2427" s="0" t="n">
        <v>87.6657654177932</v>
      </c>
      <c r="V2427" s="0" t="n">
        <v>653.843182696022</v>
      </c>
      <c r="W2427" s="0" t="n">
        <v>435319</v>
      </c>
      <c r="X2427" s="0" t="n">
        <v>424499</v>
      </c>
      <c r="Y2427" s="1" t="n">
        <v>-4.9170982305698</v>
      </c>
      <c r="Z2427" s="0" t="n">
        <v>-27.6062681805386</v>
      </c>
      <c r="AA2427" s="0" t="n">
        <v>-31.9236152769446</v>
      </c>
      <c r="AB2427" s="0" t="n">
        <v>-8.07200456137493</v>
      </c>
      <c r="AC2427" s="0" t="n">
        <v>0.873986969648816</v>
      </c>
    </row>
    <row r="2428" customFormat="false" ht="18" hidden="false" customHeight="false" outlineLevel="0" collapsed="false">
      <c r="A2428" s="6" t="s">
        <v>130</v>
      </c>
      <c r="B2428" s="0" t="n">
        <v>5229</v>
      </c>
      <c r="C2428" s="0" t="n">
        <v>9303</v>
      </c>
      <c r="E2428" s="0" t="n">
        <v>34.580635982073</v>
      </c>
      <c r="F2428" s="0" t="n">
        <v>50868</v>
      </c>
      <c r="G2428" s="0" t="n">
        <v>0.645710466304946</v>
      </c>
      <c r="H2428" s="0" t="n">
        <v>-19.6918955123912</v>
      </c>
      <c r="I2428" s="0" t="n">
        <v>-21.2933081653778</v>
      </c>
      <c r="J2428" s="0" t="n">
        <v>3270</v>
      </c>
      <c r="K2428" s="0" t="n">
        <v>9.95555014309201</v>
      </c>
      <c r="L2428" s="0" t="n">
        <v>-13.749311944641</v>
      </c>
      <c r="M2428" s="0" t="n">
        <v>20151.5</v>
      </c>
      <c r="N2428" s="0" t="n">
        <v>-54.9388382998784</v>
      </c>
      <c r="O2428" s="0" t="n">
        <v>-6597</v>
      </c>
      <c r="P2428" s="0" t="n">
        <v>-20.08463739877</v>
      </c>
      <c r="Q2428" s="0" t="n">
        <v>-49.5679854479309</v>
      </c>
      <c r="R2428" s="0" t="n">
        <v>491.5</v>
      </c>
      <c r="S2428" s="0" t="n">
        <v>58.5961342828077</v>
      </c>
      <c r="T2428" s="0" t="n">
        <v>6682.80773143439</v>
      </c>
      <c r="U2428" s="0" t="n">
        <v>-2252.49237029502</v>
      </c>
      <c r="V2428" s="0" t="n">
        <v>665.310274669379</v>
      </c>
      <c r="W2428" s="0" t="n">
        <v>32846</v>
      </c>
      <c r="X2428" s="0" t="n">
        <v>40790</v>
      </c>
      <c r="Y2428" s="1" t="n">
        <v>-18.4639062655148</v>
      </c>
      <c r="Z2428" s="0" t="s">
        <v>169</v>
      </c>
      <c r="AA2428" s="0" t="s">
        <v>169</v>
      </c>
      <c r="AB2428" s="0" t="s">
        <v>169</v>
      </c>
      <c r="AC2428" s="0" t="n">
        <v>-20.6503275903907</v>
      </c>
    </row>
    <row r="2429" customFormat="false" ht="18" hidden="false" customHeight="false" outlineLevel="0" collapsed="false">
      <c r="A2429" s="6" t="s">
        <v>222</v>
      </c>
      <c r="B2429" s="0" t="n">
        <v>38462</v>
      </c>
      <c r="C2429" s="0" t="n">
        <v>9303</v>
      </c>
      <c r="E2429" s="0" t="n">
        <v>83.5751156995372</v>
      </c>
      <c r="F2429" s="0" t="n">
        <v>22129.5</v>
      </c>
      <c r="G2429" s="0" t="n">
        <v>0.791477439616801</v>
      </c>
      <c r="H2429" s="0" t="n">
        <v>9.88295746502998</v>
      </c>
      <c r="I2429" s="0" t="n">
        <v>7.38224379103625</v>
      </c>
      <c r="J2429" s="0" t="n">
        <v>4050</v>
      </c>
      <c r="K2429" s="0" t="n">
        <v>23.1230373965173</v>
      </c>
      <c r="L2429" s="0" t="n">
        <v>5.8428794143564</v>
      </c>
      <c r="M2429" s="0" t="n">
        <v>18576</v>
      </c>
      <c r="N2429" s="0" t="n">
        <v>3.18152454780362</v>
      </c>
      <c r="O2429" s="0" t="n">
        <v>6041</v>
      </c>
      <c r="P2429" s="0" t="n">
        <v>34.4904367684842</v>
      </c>
      <c r="Q2429" s="0" t="n">
        <v>67.0418804833637</v>
      </c>
      <c r="R2429" s="0" t="n">
        <v>641.5</v>
      </c>
      <c r="S2429" s="0" t="n">
        <v>99.7661730319564</v>
      </c>
      <c r="T2429" s="0" t="n">
        <v>2730.31956352299</v>
      </c>
      <c r="U2429" s="0" t="n">
        <v>92.1278254091972</v>
      </c>
      <c r="V2429" s="0" t="n">
        <v>631.332813717849</v>
      </c>
      <c r="W2429" s="0" t="n">
        <v>17515</v>
      </c>
      <c r="X2429" s="0" t="n">
        <v>16367</v>
      </c>
      <c r="Y2429" s="1" t="n">
        <v>-7.16595113160545</v>
      </c>
      <c r="Z2429" s="0" t="n">
        <v>-22.0614828209765</v>
      </c>
      <c r="AA2429" s="0" t="n">
        <v>-30.9579439252336</v>
      </c>
      <c r="AB2429" s="0" t="n">
        <v>-4.06542798157853</v>
      </c>
      <c r="AC2429" s="0" t="n">
        <v>1.98942331906321</v>
      </c>
    </row>
    <row r="2430" customFormat="false" ht="18" hidden="false" customHeight="false" outlineLevel="0" collapsed="false">
      <c r="A2430" s="6" t="s">
        <v>81</v>
      </c>
      <c r="B2430" s="0" t="n">
        <v>3642</v>
      </c>
      <c r="C2430" s="0" t="n">
        <v>9303</v>
      </c>
      <c r="E2430" s="0" t="n">
        <v>26.8100642209906</v>
      </c>
      <c r="F2430" s="0" t="n">
        <v>23198.5</v>
      </c>
      <c r="G2430" s="0" t="n">
        <v>1.0141172920663</v>
      </c>
      <c r="H2430" s="0" t="n">
        <v>2.62688089773017</v>
      </c>
      <c r="I2430" s="0" t="n">
        <v>1.46646263708238</v>
      </c>
      <c r="J2430" s="0" t="n">
        <v>4258</v>
      </c>
      <c r="K2430" s="0" t="n">
        <v>18.0991243730341</v>
      </c>
      <c r="L2430" s="0" t="n">
        <v>1.48716511843438</v>
      </c>
      <c r="M2430" s="0" t="n">
        <v>6084.5</v>
      </c>
      <c r="N2430" s="0" t="n">
        <v>2.44884542690443</v>
      </c>
      <c r="O2430" s="0" t="n">
        <v>5520</v>
      </c>
      <c r="P2430" s="0" t="n">
        <v>23.463402193318</v>
      </c>
      <c r="Q2430" s="0" t="n">
        <v>77.1376811594203</v>
      </c>
      <c r="R2430" s="0" t="n">
        <v>494</v>
      </c>
      <c r="S2430" s="0" t="n">
        <v>99.5951417004049</v>
      </c>
      <c r="T2430" s="0" t="n">
        <v>4762.34817813765</v>
      </c>
      <c r="U2430" s="0" t="n">
        <v>30.1619433198381</v>
      </c>
      <c r="V2430" s="0" t="n">
        <v>861.943319838057</v>
      </c>
      <c r="W2430" s="0" t="n">
        <v>23526</v>
      </c>
      <c r="X2430" s="0" t="n">
        <v>23648</v>
      </c>
      <c r="Y2430" s="1" t="n">
        <v>-4.16327195698224</v>
      </c>
      <c r="Z2430" s="0" t="n">
        <v>11.2903225806452</v>
      </c>
      <c r="AA2430" s="0" t="n">
        <v>129.230769230769</v>
      </c>
      <c r="AB2430" s="0" t="n">
        <v>-7.58412857860372</v>
      </c>
      <c r="AC2430" s="0" t="n">
        <v>-9.23044127051801</v>
      </c>
    </row>
    <row r="2431" customFormat="false" ht="18" hidden="false" customHeight="false" outlineLevel="0" collapsed="false">
      <c r="A2431" s="6" t="s">
        <v>82</v>
      </c>
      <c r="B2431" s="0" t="n">
        <v>3675</v>
      </c>
      <c r="C2431" s="0" t="n">
        <v>9303</v>
      </c>
      <c r="E2431" s="0" t="n">
        <v>34.9171508500108</v>
      </c>
      <c r="F2431" s="0" t="n">
        <v>123118</v>
      </c>
      <c r="G2431" s="0" t="n">
        <v>0.950519014278984</v>
      </c>
      <c r="H2431" s="0" t="n">
        <v>3.64278023687044</v>
      </c>
      <c r="I2431" s="0" t="n">
        <v>1.92521320048536</v>
      </c>
      <c r="J2431" s="0" t="n">
        <v>12132</v>
      </c>
      <c r="K2431" s="0" t="n">
        <v>10.3669270076735</v>
      </c>
      <c r="L2431" s="0" t="n">
        <v>1.82995175360224</v>
      </c>
      <c r="M2431" s="0" t="n">
        <v>40332.5</v>
      </c>
      <c r="N2431" s="0" t="n">
        <v>3.35709415483791</v>
      </c>
      <c r="O2431" s="0" t="n">
        <v>17009</v>
      </c>
      <c r="P2431" s="0" t="n">
        <v>14.5343769760566</v>
      </c>
      <c r="Q2431" s="0" t="n">
        <v>71.326944558763</v>
      </c>
      <c r="R2431" s="0" t="n">
        <v>1963.5</v>
      </c>
      <c r="S2431" s="0" t="n">
        <v>100.534759358289</v>
      </c>
      <c r="T2431" s="0" t="n">
        <v>5960.07130124777</v>
      </c>
      <c r="U2431" s="0" t="n">
        <v>68.9584924879043</v>
      </c>
      <c r="V2431" s="0" t="n">
        <v>617.876241405653</v>
      </c>
      <c r="W2431" s="0" t="n">
        <v>117026</v>
      </c>
      <c r="X2431" s="0" t="n">
        <v>116930</v>
      </c>
      <c r="Y2431" s="1" t="n">
        <v>-5.00827948959382</v>
      </c>
      <c r="Z2431" s="0" t="n">
        <v>-37.1548117154812</v>
      </c>
      <c r="AA2431" s="0" t="n">
        <v>-6.81348933241569</v>
      </c>
      <c r="AB2431" s="0" t="n">
        <v>-9.95764955002647</v>
      </c>
      <c r="AC2431" s="0" t="n">
        <v>-0.107039934129271</v>
      </c>
    </row>
    <row r="2432" customFormat="false" ht="18" hidden="false" customHeight="false" outlineLevel="0" collapsed="false">
      <c r="A2432" s="6" t="s">
        <v>204</v>
      </c>
      <c r="B2432" s="0" t="n">
        <v>6198</v>
      </c>
      <c r="C2432" s="0" t="n">
        <v>9303</v>
      </c>
      <c r="E2432" s="0" t="n">
        <v>59.3678707224335</v>
      </c>
      <c r="F2432" s="0" t="n">
        <v>22913</v>
      </c>
      <c r="G2432" s="0" t="n">
        <v>0.851307118229826</v>
      </c>
      <c r="H2432" s="0" t="n">
        <v>3.4348405618784</v>
      </c>
      <c r="I2432" s="0" t="n">
        <v>2.82477186506716</v>
      </c>
      <c r="J2432" s="0" t="n">
        <v>4186</v>
      </c>
      <c r="K2432" s="0" t="n">
        <v>21.4600635701835</v>
      </c>
      <c r="L2432" s="0" t="n">
        <v>2.40474839610701</v>
      </c>
      <c r="M2432" s="0" t="n">
        <v>12501</v>
      </c>
      <c r="N2432" s="0" t="n">
        <v>1.60787137029038</v>
      </c>
      <c r="O2432" s="0" t="n">
        <v>4945</v>
      </c>
      <c r="P2432" s="0" t="n">
        <v>25.3511739977443</v>
      </c>
      <c r="Q2432" s="0" t="n">
        <v>84.6511627906977</v>
      </c>
      <c r="R2432" s="0" t="n">
        <v>1012</v>
      </c>
      <c r="S2432" s="0" t="n">
        <v>92.2924901185771</v>
      </c>
      <c r="T2432" s="0" t="n">
        <v>1927.47035573123</v>
      </c>
      <c r="U2432" s="0" t="n">
        <v>19.8616600790514</v>
      </c>
      <c r="V2432" s="0" t="n">
        <v>413.636363636364</v>
      </c>
      <c r="W2432" s="0" t="n">
        <v>19506</v>
      </c>
      <c r="X2432" s="0" t="n">
        <v>19154</v>
      </c>
      <c r="Y2432" s="1" t="n">
        <v>-24.9884633133364</v>
      </c>
      <c r="Z2432" s="0" t="n">
        <v>-36.9565217391304</v>
      </c>
      <c r="AA2432" s="0" t="n">
        <v>-55.1339285714286</v>
      </c>
      <c r="AB2432" s="0" t="n">
        <v>-5.93494388434468</v>
      </c>
      <c r="AC2432" s="0" t="n">
        <v>-2.80938007894126</v>
      </c>
    </row>
    <row r="2433" customFormat="false" ht="18" hidden="false" customHeight="false" outlineLevel="0" collapsed="false">
      <c r="A2433" s="6" t="s">
        <v>182</v>
      </c>
      <c r="B2433" s="0" t="n">
        <v>6374</v>
      </c>
      <c r="C2433" s="0" t="n">
        <v>9303</v>
      </c>
      <c r="E2433" s="0" t="n">
        <v>66.2634945618177</v>
      </c>
      <c r="F2433" s="0" t="n">
        <v>251288.5</v>
      </c>
      <c r="G2433" s="0" t="n">
        <v>0.605184877143204</v>
      </c>
      <c r="H2433" s="0" t="n">
        <v>6.42573450117047</v>
      </c>
      <c r="I2433" s="0" t="n">
        <v>7.46600384018517</v>
      </c>
      <c r="J2433" s="0" t="n">
        <v>14369</v>
      </c>
      <c r="K2433" s="0" t="n">
        <v>9.44856519108867</v>
      </c>
      <c r="L2433" s="0" t="n">
        <v>4.51831261677315</v>
      </c>
      <c r="M2433" s="0" t="n">
        <v>161788</v>
      </c>
      <c r="N2433" s="0" t="n">
        <v>3.6961950206443</v>
      </c>
      <c r="O2433" s="0" t="n">
        <v>27728</v>
      </c>
      <c r="P2433" s="0" t="n">
        <v>18.2329887687735</v>
      </c>
      <c r="Q2433" s="0" t="n">
        <v>51.8212637045586</v>
      </c>
      <c r="R2433" s="0" t="n">
        <v>2713</v>
      </c>
      <c r="S2433" s="0" t="n">
        <v>100.884629561371</v>
      </c>
      <c r="T2433" s="0" t="n">
        <v>5605.45521562846</v>
      </c>
      <c r="U2433" s="0" t="n">
        <v>220.420199041651</v>
      </c>
      <c r="V2433" s="0" t="n">
        <v>529.635090305935</v>
      </c>
      <c r="W2433" s="0" t="n">
        <v>152076</v>
      </c>
      <c r="X2433" s="0" t="n">
        <v>145570</v>
      </c>
      <c r="Y2433" s="1" t="n">
        <v>-14.7814002488036</v>
      </c>
      <c r="Z2433" s="0" t="n">
        <v>-22.5986774831277</v>
      </c>
      <c r="AA2433" s="0" t="n">
        <v>-10.3985615822595</v>
      </c>
      <c r="AB2433" s="0" t="n">
        <v>-6.73707577948942</v>
      </c>
      <c r="AC2433" s="0" t="n">
        <v>-1.36600768808347</v>
      </c>
    </row>
    <row r="2434" customFormat="false" ht="18" hidden="false" customHeight="false" outlineLevel="0" collapsed="false">
      <c r="A2434" s="6" t="s">
        <v>133</v>
      </c>
      <c r="B2434" s="0" t="n">
        <v>2607</v>
      </c>
      <c r="C2434" s="0" t="n">
        <v>9303</v>
      </c>
      <c r="E2434" s="0" t="n">
        <v>64.3283222366162</v>
      </c>
      <c r="F2434" s="0" t="n">
        <v>67659</v>
      </c>
      <c r="G2434" s="0" t="n">
        <v>0.577986668440267</v>
      </c>
      <c r="H2434" s="0" t="n">
        <v>0.764588554186058</v>
      </c>
      <c r="I2434" s="0" t="n">
        <v>0.0895003324298062</v>
      </c>
      <c r="J2434" s="0" t="n">
        <v>8813</v>
      </c>
      <c r="K2434" s="0" t="n">
        <v>22.5361837058252</v>
      </c>
      <c r="L2434" s="0" t="n">
        <v>0.0517299989654</v>
      </c>
      <c r="M2434" s="0" t="n">
        <v>43287.5</v>
      </c>
      <c r="N2434" s="0" t="n">
        <v>-1.07652324574069</v>
      </c>
      <c r="O2434" s="0" t="n">
        <v>9766</v>
      </c>
      <c r="P2434" s="0" t="n">
        <v>24.9731499002711</v>
      </c>
      <c r="Q2434" s="0" t="n">
        <v>90.2416547204587</v>
      </c>
      <c r="R2434" s="0" t="n">
        <v>1173</v>
      </c>
      <c r="S2434" s="0" t="n">
        <v>100.852514919011</v>
      </c>
      <c r="T2434" s="0" t="n">
        <v>3333.84484228474</v>
      </c>
      <c r="U2434" s="0" t="n">
        <v>-39.7271952259165</v>
      </c>
      <c r="V2434" s="0" t="n">
        <v>751.321398124467</v>
      </c>
      <c r="W2434" s="0" t="n">
        <v>39106</v>
      </c>
      <c r="X2434" s="0" t="n">
        <v>41315</v>
      </c>
      <c r="Y2434" s="1" t="n">
        <v>-13.760860935915</v>
      </c>
      <c r="Z2434" s="0" t="n">
        <v>-98.6279890239122</v>
      </c>
      <c r="AA2434" s="0" t="n">
        <v>-134.11420204978</v>
      </c>
      <c r="AB2434" s="0" t="n">
        <v>-17.398291465787</v>
      </c>
      <c r="AC2434" s="0" t="n">
        <v>4.2095305663947</v>
      </c>
    </row>
    <row r="2435" customFormat="false" ht="18" hidden="false" customHeight="false" outlineLevel="0" collapsed="false">
      <c r="A2435" s="6" t="s">
        <v>187</v>
      </c>
      <c r="B2435" s="0" t="n">
        <v>6895</v>
      </c>
      <c r="C2435" s="0" t="n">
        <v>9303</v>
      </c>
      <c r="E2435" s="0" t="n">
        <v>27.7538625821737</v>
      </c>
      <c r="F2435" s="0" t="n">
        <v>86379.5</v>
      </c>
      <c r="G2435" s="0" t="n">
        <v>0.861697509246986</v>
      </c>
      <c r="H2435" s="0" t="n">
        <v>7.15139790146843</v>
      </c>
      <c r="I2435" s="0" t="n">
        <v>4.74520709900179</v>
      </c>
      <c r="J2435" s="0" t="n">
        <v>19303</v>
      </c>
      <c r="K2435" s="0" t="n">
        <v>25.9333897599183</v>
      </c>
      <c r="L2435" s="0" t="n">
        <v>4.08893313807095</v>
      </c>
      <c r="M2435" s="0" t="n">
        <v>24233.5</v>
      </c>
      <c r="N2435" s="0" t="n">
        <v>7.35345699135494</v>
      </c>
      <c r="O2435" s="0" t="n">
        <v>25303</v>
      </c>
      <c r="P2435" s="0" t="n">
        <v>33.9943304716994</v>
      </c>
      <c r="Q2435" s="0" t="n">
        <v>76.2873967513734</v>
      </c>
      <c r="R2435" s="0" t="n">
        <v>3879</v>
      </c>
      <c r="S2435" s="0" t="n">
        <v>102.217066254189</v>
      </c>
      <c r="T2435" s="0" t="n">
        <v>1918.87084300077</v>
      </c>
      <c r="U2435" s="0" t="n">
        <v>45.9396751740139</v>
      </c>
      <c r="V2435" s="0" t="n">
        <v>497.628254704821</v>
      </c>
      <c r="W2435" s="0" t="n">
        <v>74433</v>
      </c>
      <c r="X2435" s="0" t="n">
        <v>72243</v>
      </c>
      <c r="Y2435" s="1" t="n">
        <v>5.20416672555865</v>
      </c>
      <c r="Z2435" s="0" t="n">
        <v>13.8253303254915</v>
      </c>
      <c r="AA2435" s="0" t="n">
        <v>0.677966101694915</v>
      </c>
      <c r="AB2435" s="0" t="n">
        <v>3.10500794588648</v>
      </c>
      <c r="AC2435" s="0" t="n">
        <v>2.71377640610866</v>
      </c>
    </row>
    <row r="2436" customFormat="false" ht="18" hidden="false" customHeight="false" outlineLevel="0" collapsed="false">
      <c r="A2436" s="6" t="s">
        <v>159</v>
      </c>
      <c r="B2436" s="0" t="n">
        <v>236</v>
      </c>
      <c r="C2436" s="0" t="n">
        <v>9303</v>
      </c>
      <c r="E2436" s="0" t="n">
        <v>78.4062791184981</v>
      </c>
      <c r="F2436" s="0" t="n">
        <v>451781.5</v>
      </c>
      <c r="G2436" s="0" t="n">
        <v>0.813092169555416</v>
      </c>
      <c r="H2436" s="0" t="n">
        <v>4.96978276256329</v>
      </c>
      <c r="I2436" s="0" t="n">
        <v>5.16469755539827</v>
      </c>
      <c r="J2436" s="0" t="n">
        <v>55516</v>
      </c>
      <c r="K2436" s="0" t="n">
        <v>15.1129743561823</v>
      </c>
      <c r="L2436" s="0" t="n">
        <v>4.19937514041633</v>
      </c>
      <c r="M2436" s="0" t="n">
        <v>350051</v>
      </c>
      <c r="N2436" s="0" t="n">
        <v>2.86958186092884</v>
      </c>
      <c r="O2436" s="0" t="n">
        <v>81369</v>
      </c>
      <c r="P2436" s="0" t="n">
        <v>22.1508684052921</v>
      </c>
      <c r="Q2436" s="0" t="n">
        <v>68.2274576312846</v>
      </c>
      <c r="R2436" s="0" t="n">
        <v>8694.5</v>
      </c>
      <c r="S2436" s="0" t="n">
        <v>100.511817815861</v>
      </c>
      <c r="T2436" s="0" t="n">
        <v>4224.96980849963</v>
      </c>
      <c r="U2436" s="0" t="n">
        <v>115.532808097073</v>
      </c>
      <c r="V2436" s="0" t="n">
        <v>638.518603714992</v>
      </c>
      <c r="W2436" s="0" t="n">
        <v>367340</v>
      </c>
      <c r="X2436" s="0" t="n">
        <v>355438</v>
      </c>
      <c r="Y2436" s="1" t="n">
        <v>-10.0408727019819</v>
      </c>
      <c r="Z2436" s="0" t="n">
        <v>-43.2723358449946</v>
      </c>
      <c r="AA2436" s="0" t="n">
        <v>-42.8839483709558</v>
      </c>
      <c r="AB2436" s="0" t="n">
        <v>-13.7309160305344</v>
      </c>
      <c r="AC2436" s="0" t="n">
        <v>-1.03570600923401</v>
      </c>
    </row>
    <row r="2437" customFormat="false" ht="18" hidden="false" customHeight="false" outlineLevel="0" collapsed="false">
      <c r="A2437" s="6" t="s">
        <v>83</v>
      </c>
      <c r="B2437" s="0" t="n">
        <v>243</v>
      </c>
      <c r="C2437" s="0" t="n">
        <v>9303</v>
      </c>
      <c r="E2437" s="0" t="n">
        <v>35.8782473234876</v>
      </c>
      <c r="F2437" s="0" t="n">
        <v>66250.5</v>
      </c>
      <c r="G2437" s="0" t="n">
        <v>0.994030233734085</v>
      </c>
      <c r="H2437" s="0" t="n">
        <v>1.28464049806393</v>
      </c>
      <c r="I2437" s="0" t="n">
        <v>0.19436641105459</v>
      </c>
      <c r="J2437" s="0" t="n">
        <v>13506</v>
      </c>
      <c r="K2437" s="0" t="n">
        <v>20.5086933414319</v>
      </c>
      <c r="L2437" s="0" t="n">
        <v>0.193206089010649</v>
      </c>
      <c r="M2437" s="0" t="n">
        <v>23708</v>
      </c>
      <c r="N2437" s="0" t="n">
        <v>0.219335245486756</v>
      </c>
      <c r="O2437" s="0" t="n">
        <v>15658</v>
      </c>
      <c r="P2437" s="0" t="n">
        <v>23.7764786272872</v>
      </c>
      <c r="Q2437" s="0" t="n">
        <v>86.2562268488951</v>
      </c>
      <c r="R2437" s="0" t="n">
        <v>2281.5</v>
      </c>
      <c r="S2437" s="0" t="n">
        <v>98.7946526408065</v>
      </c>
      <c r="T2437" s="0" t="n">
        <v>2886.4781941705</v>
      </c>
      <c r="U2437" s="0" t="n">
        <v>2.27920227920228</v>
      </c>
      <c r="V2437" s="0" t="n">
        <v>591.97896120973</v>
      </c>
      <c r="W2437" s="0" t="n">
        <v>65855</v>
      </c>
      <c r="X2437" s="0" t="n">
        <v>66718</v>
      </c>
      <c r="Y2437" s="1" t="n">
        <v>-10.7994256921493</v>
      </c>
      <c r="Z2437" s="0" t="n">
        <v>-93.3471933471934</v>
      </c>
      <c r="AA2437" s="0" t="n">
        <v>-95.2898550724638</v>
      </c>
      <c r="AB2437" s="0" t="n">
        <v>-12.5251396648045</v>
      </c>
      <c r="AC2437" s="0" t="n">
        <v>-0.449620402447114</v>
      </c>
    </row>
    <row r="2438" customFormat="false" ht="18" hidden="false" customHeight="false" outlineLevel="0" collapsed="false">
      <c r="A2438" s="6" t="s">
        <v>84</v>
      </c>
      <c r="B2438" s="0" t="n">
        <v>308</v>
      </c>
      <c r="C2438" s="0" t="n">
        <v>9303</v>
      </c>
      <c r="E2438" s="0" t="n">
        <v>64.8422936395496</v>
      </c>
      <c r="F2438" s="0" t="n">
        <v>26248.5</v>
      </c>
      <c r="G2438" s="0" t="n">
        <v>1.05731756100349</v>
      </c>
      <c r="H2438" s="0" t="n">
        <v>5.50571109429611</v>
      </c>
      <c r="I2438" s="0" t="n">
        <v>6.95420314920909</v>
      </c>
      <c r="J2438" s="0" t="n">
        <v>4696</v>
      </c>
      <c r="K2438" s="0" t="n">
        <v>16.9206932583865</v>
      </c>
      <c r="L2438" s="0" t="n">
        <v>7.35280111244452</v>
      </c>
      <c r="M2438" s="0" t="n">
        <v>17155</v>
      </c>
      <c r="N2438" s="0" t="n">
        <v>4.46517050422617</v>
      </c>
      <c r="O2438" s="0" t="n">
        <v>6894</v>
      </c>
      <c r="P2438" s="0" t="n">
        <v>24.8405577775376</v>
      </c>
      <c r="Q2438" s="0" t="n">
        <v>68.1172033652451</v>
      </c>
      <c r="R2438" s="0" t="n">
        <v>732.5</v>
      </c>
      <c r="S2438" s="0" t="n">
        <v>101.433447098976</v>
      </c>
      <c r="T2438" s="0" t="n">
        <v>3788.80546075085</v>
      </c>
      <c r="U2438" s="0" t="n">
        <v>104.57337883959</v>
      </c>
      <c r="V2438" s="0" t="n">
        <v>641.092150170648</v>
      </c>
      <c r="W2438" s="0" t="n">
        <v>27753</v>
      </c>
      <c r="X2438" s="0" t="n">
        <v>26637</v>
      </c>
      <c r="Y2438" s="1" t="n">
        <v>14.1957782989754</v>
      </c>
      <c r="Z2438" s="0" t="n">
        <v>36.5888181174805</v>
      </c>
      <c r="AA2438" s="0" t="n">
        <v>139.375</v>
      </c>
      <c r="AB2438" s="0" t="n">
        <v>15.0342065743367</v>
      </c>
      <c r="AC2438" s="0" t="n">
        <v>7.28809687000229</v>
      </c>
    </row>
    <row r="2439" customFormat="false" ht="18" hidden="false" customHeight="false" outlineLevel="0" collapsed="false">
      <c r="A2439" s="6" t="s">
        <v>194</v>
      </c>
      <c r="B2439" s="0" t="n">
        <v>310</v>
      </c>
      <c r="C2439" s="0" t="n">
        <v>9303</v>
      </c>
      <c r="E2439" s="0" t="n">
        <v>83.8970556350549</v>
      </c>
      <c r="F2439" s="0" t="n">
        <v>49595.5</v>
      </c>
      <c r="G2439" s="0" t="n">
        <v>0.48304785716446</v>
      </c>
      <c r="H2439" s="0" t="n">
        <v>-1.91593271277706</v>
      </c>
      <c r="I2439" s="0" t="n">
        <v>-0.738823725842134</v>
      </c>
      <c r="J2439" s="0" t="n">
        <v>3663</v>
      </c>
      <c r="K2439" s="0" t="n">
        <v>15.2898943941228</v>
      </c>
      <c r="L2439" s="0" t="n">
        <v>-0.356887217590306</v>
      </c>
      <c r="M2439" s="0" t="n">
        <v>39057.5</v>
      </c>
      <c r="N2439" s="0" t="n">
        <v>-0.752736350252832</v>
      </c>
      <c r="O2439" s="0" t="n">
        <v>4384</v>
      </c>
      <c r="P2439" s="0" t="n">
        <v>18.29945318696</v>
      </c>
      <c r="Q2439" s="0" t="n">
        <v>83.5538321167883</v>
      </c>
      <c r="R2439" s="0" t="n">
        <v>584</v>
      </c>
      <c r="S2439" s="0" t="n">
        <v>100.513698630137</v>
      </c>
      <c r="T2439" s="0" t="n">
        <v>4102.22602739726</v>
      </c>
      <c r="U2439" s="0" t="n">
        <v>-50.3424657534247</v>
      </c>
      <c r="V2439" s="0" t="n">
        <v>627.22602739726</v>
      </c>
      <c r="W2439" s="0" t="n">
        <v>23957</v>
      </c>
      <c r="X2439" s="0" t="n">
        <v>25110</v>
      </c>
      <c r="Y2439" s="1" t="n">
        <v>-8.57502671347886</v>
      </c>
      <c r="Z2439" s="0" t="n">
        <v>-112.967032967033</v>
      </c>
      <c r="AA2439" s="0" t="n">
        <v>-132.996632996633</v>
      </c>
      <c r="AB2439" s="0" t="n">
        <v>-15.9025513140226</v>
      </c>
      <c r="AC2439" s="0" t="n">
        <v>6.6996795805418</v>
      </c>
    </row>
    <row r="2440" customFormat="false" ht="18" hidden="false" customHeight="false" outlineLevel="0" collapsed="false">
      <c r="A2440" s="6" t="s">
        <v>85</v>
      </c>
      <c r="B2440" s="0" t="n">
        <v>311</v>
      </c>
      <c r="C2440" s="0" t="n">
        <v>9303</v>
      </c>
      <c r="E2440" s="0" t="n">
        <v>69.2766281518855</v>
      </c>
      <c r="F2440" s="0" t="n">
        <v>86021.5</v>
      </c>
      <c r="G2440" s="0" t="n">
        <v>0.675912417244526</v>
      </c>
      <c r="H2440" s="0" t="n">
        <v>-0.884027311972207</v>
      </c>
      <c r="I2440" s="0" t="n">
        <v>-1.0302185989715</v>
      </c>
      <c r="J2440" s="0" t="n">
        <v>10555</v>
      </c>
      <c r="K2440" s="0" t="n">
        <v>18.1535180503242</v>
      </c>
      <c r="L2440" s="0" t="n">
        <v>-0.696337543521096</v>
      </c>
      <c r="M2440" s="0" t="n">
        <v>59933</v>
      </c>
      <c r="N2440" s="0" t="n">
        <v>-3.65741744948526</v>
      </c>
      <c r="O2440" s="0" t="n">
        <v>11296</v>
      </c>
      <c r="P2440" s="0" t="n">
        <v>19.4279620934592</v>
      </c>
      <c r="Q2440" s="0" t="n">
        <v>93.4401558073654</v>
      </c>
      <c r="R2440" s="0" t="n">
        <v>1796.5</v>
      </c>
      <c r="S2440" s="0" t="n">
        <v>106.763150570554</v>
      </c>
      <c r="T2440" s="0" t="n">
        <v>3236.45978291122</v>
      </c>
      <c r="U2440" s="0" t="n">
        <v>-122.01502922349</v>
      </c>
      <c r="V2440" s="0" t="n">
        <v>587.531310882271</v>
      </c>
      <c r="W2440" s="0" t="n">
        <v>58143</v>
      </c>
      <c r="X2440" s="0" t="n">
        <v>60201</v>
      </c>
      <c r="Y2440" s="1" t="n">
        <v>-16.8280715808145</v>
      </c>
      <c r="Z2440" s="0" t="n">
        <v>-124.48896156991</v>
      </c>
      <c r="AA2440" s="0" t="s">
        <v>169</v>
      </c>
      <c r="AB2440" s="0" t="n">
        <v>39.9058706960614</v>
      </c>
      <c r="AC2440" s="0" t="n">
        <v>24.0742917597273</v>
      </c>
    </row>
    <row r="2441" customFormat="false" ht="18" hidden="false" customHeight="false" outlineLevel="0" collapsed="false">
      <c r="A2441" s="6" t="s">
        <v>86</v>
      </c>
      <c r="B2441" s="0" t="n">
        <v>323</v>
      </c>
      <c r="C2441" s="0" t="n">
        <v>9303</v>
      </c>
      <c r="E2441" s="0" t="n">
        <v>72.1142899114914</v>
      </c>
      <c r="F2441" s="0" t="n">
        <v>27338</v>
      </c>
      <c r="G2441" s="0" t="n">
        <v>0.784951349769552</v>
      </c>
      <c r="H2441" s="0" t="n">
        <v>1.52849620205974</v>
      </c>
      <c r="I2441" s="0" t="n">
        <v>4.72063003867841</v>
      </c>
      <c r="J2441" s="0" t="n">
        <v>3565</v>
      </c>
      <c r="K2441" s="0" t="n">
        <v>16.6130760986066</v>
      </c>
      <c r="L2441" s="0" t="n">
        <v>3.70546492062331</v>
      </c>
      <c r="M2441" s="0" t="n">
        <v>19595</v>
      </c>
      <c r="N2441" s="0" t="n">
        <v>2.3781576932891</v>
      </c>
      <c r="O2441" s="0" t="n">
        <v>4492</v>
      </c>
      <c r="P2441" s="0" t="n">
        <v>20.932941889184</v>
      </c>
      <c r="Q2441" s="0" t="n">
        <v>79.3633125556545</v>
      </c>
      <c r="R2441" s="0" t="n">
        <v>590.5</v>
      </c>
      <c r="S2441" s="0" t="n">
        <v>101.778154106689</v>
      </c>
      <c r="T2441" s="0" t="n">
        <v>3634.03895004234</v>
      </c>
      <c r="U2441" s="0" t="n">
        <v>78.9161727349704</v>
      </c>
      <c r="V2441" s="0" t="n">
        <v>603.725656223539</v>
      </c>
      <c r="W2441" s="0" t="n">
        <v>21459</v>
      </c>
      <c r="X2441" s="0" t="n">
        <v>21908</v>
      </c>
      <c r="Y2441" s="1" t="n">
        <v>-16.935046837501</v>
      </c>
      <c r="Z2441" s="0" t="n">
        <v>-32.4666666666667</v>
      </c>
      <c r="AA2441" s="0" t="n">
        <v>-41.3836477987421</v>
      </c>
      <c r="AB2441" s="0" t="n">
        <v>-16.4900539133668</v>
      </c>
      <c r="AC2441" s="0" t="n">
        <v>-4.85721910862023</v>
      </c>
    </row>
    <row r="2442" customFormat="false" ht="18" hidden="false" customHeight="false" outlineLevel="0" collapsed="false">
      <c r="A2442" s="6" t="s">
        <v>87</v>
      </c>
      <c r="B2442" s="0" t="n">
        <v>374</v>
      </c>
      <c r="C2442" s="0" t="n">
        <v>9303</v>
      </c>
      <c r="E2442" s="0" t="n">
        <v>18.2518518518519</v>
      </c>
      <c r="F2442" s="0" t="n">
        <v>14057</v>
      </c>
      <c r="G2442" s="0" t="n">
        <v>0.858291242797183</v>
      </c>
      <c r="H2442" s="0" t="n">
        <v>-1.23497720679652</v>
      </c>
      <c r="I2442" s="0" t="n">
        <v>-3.91214256112723</v>
      </c>
      <c r="J2442" s="0" t="n">
        <v>2944</v>
      </c>
      <c r="K2442" s="0" t="n">
        <v>24.4011603812681</v>
      </c>
      <c r="L2442" s="0" t="n">
        <v>-3.35775770078964</v>
      </c>
      <c r="M2442" s="0" t="n">
        <v>2722</v>
      </c>
      <c r="N2442" s="0" t="n">
        <v>-16.0543717854519</v>
      </c>
      <c r="O2442" s="0" t="n">
        <v>3143</v>
      </c>
      <c r="P2442" s="0" t="n">
        <v>26.05055946954</v>
      </c>
      <c r="Q2442" s="0" t="n">
        <v>93.6684696150175</v>
      </c>
      <c r="R2442" s="0" t="n">
        <v>511.5</v>
      </c>
      <c r="S2442" s="0" t="n">
        <v>99.3157380254154</v>
      </c>
      <c r="T2442" s="0" t="n">
        <v>2358.74877810362</v>
      </c>
      <c r="U2442" s="0" t="n">
        <v>-85.4349951124145</v>
      </c>
      <c r="V2442" s="0" t="n">
        <v>575.562072336266</v>
      </c>
      <c r="W2442" s="0" t="n">
        <v>12065</v>
      </c>
      <c r="X2442" s="0" t="n">
        <v>12786</v>
      </c>
      <c r="Y2442" s="1" t="n">
        <v>-15.4460719041278</v>
      </c>
      <c r="Z2442" s="0" t="n">
        <v>-496.638655462185</v>
      </c>
      <c r="AA2442" s="0" t="n">
        <v>-1348.57142857143</v>
      </c>
      <c r="AB2442" s="0" t="n">
        <v>-22.7953819700319</v>
      </c>
      <c r="AC2442" s="0" t="n">
        <v>-8.82626200061939</v>
      </c>
    </row>
    <row r="2443" customFormat="false" ht="18" hidden="false" customHeight="false" outlineLevel="0" collapsed="false">
      <c r="A2443" s="6" t="s">
        <v>88</v>
      </c>
      <c r="B2443" s="0" t="n">
        <v>376</v>
      </c>
      <c r="C2443" s="0" t="n">
        <v>9303</v>
      </c>
      <c r="E2443" s="0" t="n">
        <v>62.6996007984032</v>
      </c>
      <c r="F2443" s="0" t="n">
        <v>17189</v>
      </c>
      <c r="G2443" s="0" t="n">
        <v>1.60992495200419</v>
      </c>
      <c r="H2443" s="0" t="n">
        <v>-3.07881328370614</v>
      </c>
      <c r="I2443" s="0" t="n">
        <v>-2.87644996928414</v>
      </c>
      <c r="J2443" s="0" t="n">
        <v>5147</v>
      </c>
      <c r="K2443" s="0" t="n">
        <v>18.5993567737506</v>
      </c>
      <c r="L2443" s="0" t="n">
        <v>-4.63086857874222</v>
      </c>
      <c r="M2443" s="0" t="n">
        <v>10588.5</v>
      </c>
      <c r="N2443" s="0" t="n">
        <v>-10.1336355480002</v>
      </c>
      <c r="O2443" s="0" t="n">
        <v>4382</v>
      </c>
      <c r="P2443" s="0" t="n">
        <v>15.8349293535215</v>
      </c>
      <c r="Q2443" s="0" t="n">
        <v>117.457781834779</v>
      </c>
      <c r="R2443" s="0" t="n">
        <v>941</v>
      </c>
      <c r="S2443" s="0" t="n">
        <v>96.1742826780021</v>
      </c>
      <c r="T2443" s="0" t="n">
        <v>2940.80765143464</v>
      </c>
      <c r="U2443" s="0" t="n">
        <v>-114.027630180659</v>
      </c>
      <c r="V2443" s="0" t="n">
        <v>546.971307120085</v>
      </c>
      <c r="W2443" s="0" t="n">
        <v>27673</v>
      </c>
      <c r="X2443" s="0" t="n">
        <v>28855</v>
      </c>
      <c r="Y2443" s="1" t="n">
        <v>-21.2896069173446</v>
      </c>
      <c r="Z2443" s="0" t="s">
        <v>169</v>
      </c>
      <c r="AA2443" s="0" t="s">
        <v>169</v>
      </c>
      <c r="AB2443" s="0" t="n">
        <v>-18.2767624020888</v>
      </c>
      <c r="AC2443" s="0" t="n">
        <v>-9.23999294657027</v>
      </c>
    </row>
    <row r="2444" customFormat="false" ht="18" hidden="false" customHeight="false" outlineLevel="0" collapsed="false">
      <c r="A2444" s="6" t="s">
        <v>89</v>
      </c>
      <c r="B2444" s="0" t="n">
        <v>610</v>
      </c>
      <c r="C2444" s="0" t="n">
        <v>9303</v>
      </c>
      <c r="E2444" s="0" t="n">
        <v>43.2015754614282</v>
      </c>
      <c r="F2444" s="0" t="n">
        <v>445765.5</v>
      </c>
      <c r="G2444" s="0" t="n">
        <v>0.817048425685703</v>
      </c>
      <c r="H2444" s="0" t="n">
        <v>2.29069882376198</v>
      </c>
      <c r="I2444" s="0" t="n">
        <v>1.93705863617893</v>
      </c>
      <c r="J2444" s="0" t="n">
        <v>54148</v>
      </c>
      <c r="K2444" s="0" t="n">
        <v>14.8671652773659</v>
      </c>
      <c r="L2444" s="0" t="n">
        <v>1.58267070915089</v>
      </c>
      <c r="M2444" s="0" t="n">
        <v>194695</v>
      </c>
      <c r="N2444" s="0" t="n">
        <v>0.175145740774031</v>
      </c>
      <c r="O2444" s="0" t="n">
        <v>79377</v>
      </c>
      <c r="P2444" s="0" t="n">
        <v>21.794174821258</v>
      </c>
      <c r="Q2444" s="0" t="n">
        <v>68.216233921665</v>
      </c>
      <c r="R2444" s="0" t="n">
        <v>7573</v>
      </c>
      <c r="S2444" s="0" t="n">
        <v>102.812623795061</v>
      </c>
      <c r="T2444" s="0" t="n">
        <v>4809.34900303711</v>
      </c>
      <c r="U2444" s="0" t="n">
        <v>4.50283903340816</v>
      </c>
      <c r="V2444" s="0" t="n">
        <v>715.013865046877</v>
      </c>
      <c r="W2444" s="0" t="n">
        <v>364212</v>
      </c>
      <c r="X2444" s="0" t="n">
        <v>367723</v>
      </c>
      <c r="Y2444" s="1" t="n">
        <v>-6.33250607584194</v>
      </c>
      <c r="Z2444" s="0" t="n">
        <v>-47.9182046360549</v>
      </c>
      <c r="AA2444" s="0" t="n">
        <v>-94.1539516543803</v>
      </c>
      <c r="AB2444" s="0" t="n">
        <v>-8.52128015120259</v>
      </c>
      <c r="AC2444" s="0" t="n">
        <v>4.07072842590813</v>
      </c>
    </row>
    <row r="2445" customFormat="false" ht="18" hidden="false" customHeight="false" outlineLevel="0" collapsed="false">
      <c r="A2445" s="6" t="s">
        <v>90</v>
      </c>
      <c r="B2445" s="0" t="n">
        <v>661</v>
      </c>
      <c r="C2445" s="0" t="n">
        <v>9303</v>
      </c>
      <c r="E2445" s="0" t="n">
        <v>33.3794440571628</v>
      </c>
      <c r="F2445" s="0" t="n">
        <v>97338.5</v>
      </c>
      <c r="G2445" s="0" t="n">
        <v>0.533005953451101</v>
      </c>
      <c r="H2445" s="0" t="n">
        <v>-1.82722331444432</v>
      </c>
      <c r="I2445" s="0" t="n">
        <v>-5.52792876142015</v>
      </c>
      <c r="J2445" s="0" t="n">
        <v>6913</v>
      </c>
      <c r="K2445" s="0" t="n">
        <v>13.3244670598666</v>
      </c>
      <c r="L2445" s="0" t="n">
        <v>-2.94641894009051</v>
      </c>
      <c r="M2445" s="0" t="n">
        <v>31997</v>
      </c>
      <c r="N2445" s="0" t="n">
        <v>-7.46945026096197</v>
      </c>
      <c r="O2445" s="0" t="n">
        <v>8438</v>
      </c>
      <c r="P2445" s="0" t="n">
        <v>16.2638294591573</v>
      </c>
      <c r="Q2445" s="0" t="n">
        <v>81.9269969187011</v>
      </c>
      <c r="R2445" s="0" t="n">
        <v>1485.5</v>
      </c>
      <c r="S2445" s="0" t="n">
        <v>99.2931672837429</v>
      </c>
      <c r="T2445" s="0" t="n">
        <v>3492.56142712891</v>
      </c>
      <c r="U2445" s="0" t="n">
        <v>-160.888589700438</v>
      </c>
      <c r="V2445" s="0" t="n">
        <v>465.3651969034</v>
      </c>
      <c r="W2445" s="0" t="n">
        <v>51882</v>
      </c>
      <c r="X2445" s="0" t="n">
        <v>57381</v>
      </c>
      <c r="Y2445" s="1" t="n">
        <v>-13.7040302057517</v>
      </c>
      <c r="Z2445" s="0" t="n">
        <v>-1962.33766233766</v>
      </c>
      <c r="AA2445" s="0" t="n">
        <v>-4525.92592592593</v>
      </c>
      <c r="AB2445" s="0" t="n">
        <v>-25.4791133091937</v>
      </c>
      <c r="AC2445" s="0" t="n">
        <v>-11.2694134257477</v>
      </c>
    </row>
    <row r="2446" customFormat="false" ht="18" hidden="false" customHeight="false" outlineLevel="0" collapsed="false">
      <c r="A2446" s="6" t="s">
        <v>91</v>
      </c>
      <c r="B2446" s="0" t="n">
        <v>1105</v>
      </c>
      <c r="C2446" s="0" t="n">
        <v>9303</v>
      </c>
      <c r="E2446" s="0" t="n">
        <v>63.8534223575807</v>
      </c>
      <c r="F2446" s="0" t="n">
        <v>52861</v>
      </c>
      <c r="G2446" s="0" t="n">
        <v>0.641455893759104</v>
      </c>
      <c r="H2446" s="0" t="n">
        <v>2.53037631237466</v>
      </c>
      <c r="I2446" s="0" t="n">
        <v>1.71345995045417</v>
      </c>
      <c r="J2446" s="0" t="n">
        <v>10010</v>
      </c>
      <c r="K2446" s="0" t="n">
        <v>29.5210569777044</v>
      </c>
      <c r="L2446" s="0" t="n">
        <v>1.09910898393901</v>
      </c>
      <c r="M2446" s="0" t="n">
        <v>33508.5</v>
      </c>
      <c r="N2446" s="0" t="n">
        <v>-2.93358401599594</v>
      </c>
      <c r="O2446" s="0" t="n">
        <v>9880</v>
      </c>
      <c r="P2446" s="0" t="n">
        <v>29.1376666273446</v>
      </c>
      <c r="Q2446" s="0" t="n">
        <v>101.315789473684</v>
      </c>
      <c r="R2446" s="0" t="n">
        <v>1767.5</v>
      </c>
      <c r="S2446" s="0" t="n">
        <v>100.876944837341</v>
      </c>
      <c r="T2446" s="0" t="n">
        <v>1918.41584158416</v>
      </c>
      <c r="U2446" s="0" t="n">
        <v>-55.6152758132956</v>
      </c>
      <c r="V2446" s="0" t="n">
        <v>566.336633663366</v>
      </c>
      <c r="W2446" s="0" t="n">
        <v>33908</v>
      </c>
      <c r="X2446" s="0" t="n">
        <v>33652</v>
      </c>
      <c r="Y2446" s="1" t="n">
        <v>-13.0965195550771</v>
      </c>
      <c r="Z2446" s="0" t="n">
        <v>-73.9811912225705</v>
      </c>
      <c r="AA2446" s="0" t="n">
        <v>-175.44128933231</v>
      </c>
      <c r="AB2446" s="0" t="n">
        <v>-27.877947295423</v>
      </c>
      <c r="AC2446" s="0" t="n">
        <v>-5.13646702047005</v>
      </c>
    </row>
    <row r="2447" customFormat="false" ht="18" hidden="false" customHeight="false" outlineLevel="0" collapsed="false">
      <c r="A2447" s="6" t="s">
        <v>211</v>
      </c>
      <c r="B2447" s="0" t="n">
        <v>1115</v>
      </c>
      <c r="C2447" s="0" t="n">
        <v>9303</v>
      </c>
      <c r="E2447" s="0" t="n">
        <v>61.0765024873392</v>
      </c>
      <c r="F2447" s="0" t="n">
        <v>45310</v>
      </c>
      <c r="G2447" s="0" t="n">
        <v>0.686890311189583</v>
      </c>
      <c r="H2447" s="0" t="n">
        <v>0.353436365388941</v>
      </c>
      <c r="I2447" s="0" t="n">
        <v>0.0257044629373775</v>
      </c>
      <c r="J2447" s="0" t="n">
        <v>5948</v>
      </c>
      <c r="K2447" s="0" t="n">
        <v>19.1112681939402</v>
      </c>
      <c r="L2447" s="0" t="n">
        <v>0.0176561465460163</v>
      </c>
      <c r="M2447" s="0" t="n">
        <v>27484</v>
      </c>
      <c r="N2447" s="0" t="n">
        <v>-0.600349294134769</v>
      </c>
      <c r="O2447" s="0" t="n">
        <v>7343</v>
      </c>
      <c r="P2447" s="0" t="n">
        <v>23.5934839186454</v>
      </c>
      <c r="Q2447" s="0" t="n">
        <v>81.0023151300558</v>
      </c>
      <c r="R2447" s="0" t="n">
        <v>943</v>
      </c>
      <c r="S2447" s="0" t="n">
        <v>100.84835630965</v>
      </c>
      <c r="T2447" s="0" t="n">
        <v>3300.42417815483</v>
      </c>
      <c r="U2447" s="0" t="n">
        <v>-17.4973488865323</v>
      </c>
      <c r="V2447" s="0" t="n">
        <v>630.752916224815</v>
      </c>
      <c r="W2447" s="0" t="n">
        <v>31123</v>
      </c>
      <c r="X2447" s="0" t="n">
        <v>32378</v>
      </c>
      <c r="Y2447" s="1" t="n">
        <v>-11.7353449987238</v>
      </c>
      <c r="Z2447" s="0" t="n">
        <v>-99.6498905908096</v>
      </c>
      <c r="AA2447" s="0" t="n">
        <v>-119.666269368296</v>
      </c>
      <c r="AB2447" s="0" t="n">
        <v>-20.0979325353645</v>
      </c>
      <c r="AC2447" s="0" t="n">
        <v>-1.47424217326487</v>
      </c>
    </row>
    <row r="2448" customFormat="false" ht="18" hidden="false" customHeight="false" outlineLevel="0" collapsed="false">
      <c r="A2448" s="6" t="s">
        <v>92</v>
      </c>
      <c r="B2448" s="0" t="n">
        <v>1236</v>
      </c>
      <c r="C2448" s="0" t="n">
        <v>9303</v>
      </c>
      <c r="E2448" s="0" t="n">
        <v>40.6324224153682</v>
      </c>
      <c r="F2448" s="0" t="n">
        <v>80182</v>
      </c>
      <c r="G2448" s="0" t="n">
        <v>0.737971115711756</v>
      </c>
      <c r="H2448" s="0" t="n">
        <v>-3.16027851010613</v>
      </c>
      <c r="I2448" s="0" t="n">
        <v>-5.45866288109241</v>
      </c>
      <c r="J2448" s="0" t="n">
        <v>15154</v>
      </c>
      <c r="K2448" s="0" t="n">
        <v>25.6100858514162</v>
      </c>
      <c r="L2448" s="0" t="n">
        <v>-4.02833553665411</v>
      </c>
      <c r="M2448" s="0" t="n">
        <v>32763</v>
      </c>
      <c r="N2448" s="0" t="n">
        <v>-9.93498763849464</v>
      </c>
      <c r="O2448" s="0" t="n">
        <v>14203</v>
      </c>
      <c r="P2448" s="0" t="n">
        <v>24.0029067802339</v>
      </c>
      <c r="Q2448" s="0" t="n">
        <v>106.695768499613</v>
      </c>
      <c r="R2448" s="0" t="n">
        <v>2217</v>
      </c>
      <c r="S2448" s="0" t="n">
        <v>97.4289580514209</v>
      </c>
      <c r="T2448" s="0" t="n">
        <v>2669.01217861976</v>
      </c>
      <c r="U2448" s="0" t="n">
        <v>-146.820027063599</v>
      </c>
      <c r="V2448" s="0" t="n">
        <v>683.536310329274</v>
      </c>
      <c r="W2448" s="0" t="n">
        <v>59172</v>
      </c>
      <c r="X2448" s="0" t="n">
        <v>63341</v>
      </c>
      <c r="Y2448" s="1" t="n">
        <v>-17.3148135209536</v>
      </c>
      <c r="Z2448" s="0" t="s">
        <v>169</v>
      </c>
      <c r="AA2448" s="0" t="s">
        <v>169</v>
      </c>
      <c r="AB2448" s="0" t="n">
        <v>-2.71251455579149</v>
      </c>
      <c r="AC2448" s="0" t="n">
        <v>-3.17551594147339</v>
      </c>
    </row>
    <row r="2449" customFormat="false" ht="18" hidden="false" customHeight="false" outlineLevel="0" collapsed="false">
      <c r="A2449" s="6" t="s">
        <v>93</v>
      </c>
      <c r="B2449" s="0" t="n">
        <v>1494</v>
      </c>
      <c r="C2449" s="0" t="n">
        <v>9303</v>
      </c>
      <c r="E2449" s="0" t="n">
        <v>25.2935020021842</v>
      </c>
      <c r="F2449" s="0" t="n">
        <v>46949.5</v>
      </c>
      <c r="G2449" s="0" t="n">
        <v>0.857027231386916</v>
      </c>
      <c r="H2449" s="0" t="n">
        <v>-7.4359420433929</v>
      </c>
      <c r="I2449" s="0" t="n">
        <v>-7.67204314436961</v>
      </c>
      <c r="J2449" s="0" t="n">
        <v>11229</v>
      </c>
      <c r="K2449" s="0" t="n">
        <v>27.9071501354475</v>
      </c>
      <c r="L2449" s="0" t="n">
        <v>-6.57514989510006</v>
      </c>
      <c r="M2449" s="0" t="n">
        <v>12781</v>
      </c>
      <c r="N2449" s="0" t="n">
        <v>-24.6068382755653</v>
      </c>
      <c r="O2449" s="0" t="n">
        <v>10089</v>
      </c>
      <c r="P2449" s="0" t="n">
        <v>25.0739369237269</v>
      </c>
      <c r="Q2449" s="0" t="n">
        <v>111.299435028249</v>
      </c>
      <c r="R2449" s="0" t="n">
        <v>1460</v>
      </c>
      <c r="S2449" s="0" t="n">
        <v>97.8082191780822</v>
      </c>
      <c r="T2449" s="0" t="n">
        <v>2755.95890410959</v>
      </c>
      <c r="U2449" s="0" t="n">
        <v>-215.41095890411</v>
      </c>
      <c r="V2449" s="0" t="n">
        <v>769.109589041096</v>
      </c>
      <c r="W2449" s="0" t="n">
        <v>40237</v>
      </c>
      <c r="X2449" s="0" t="n">
        <v>44696</v>
      </c>
      <c r="Y2449" s="1" t="n">
        <v>-19.5919346136168</v>
      </c>
      <c r="Z2449" s="0" t="n">
        <v>-1083.12101910828</v>
      </c>
      <c r="AA2449" s="0" t="n">
        <v>-2811.20689655172</v>
      </c>
      <c r="AB2449" s="0" t="n">
        <v>-27.3911478949262</v>
      </c>
      <c r="AC2449" s="0" t="n">
        <v>-0.160042678047479</v>
      </c>
    </row>
    <row r="2450" customFormat="false" ht="18" hidden="false" customHeight="false" outlineLevel="0" collapsed="false">
      <c r="A2450" s="6" t="s">
        <v>33</v>
      </c>
      <c r="B2450" s="0" t="n">
        <v>1758</v>
      </c>
      <c r="C2450" s="0" t="n">
        <v>9303</v>
      </c>
      <c r="E2450" s="0" t="n">
        <v>80.5361948795804</v>
      </c>
      <c r="F2450" s="0" t="n">
        <v>89529</v>
      </c>
      <c r="G2450" s="0" t="n">
        <v>0.729663014218857</v>
      </c>
      <c r="H2450" s="0" t="n">
        <v>-1.88592597128249</v>
      </c>
      <c r="I2450" s="0" t="n">
        <v>0.177570951841533</v>
      </c>
      <c r="J2450" s="0" t="n">
        <v>15209</v>
      </c>
      <c r="K2450" s="0" t="n">
        <v>23.2816948841197</v>
      </c>
      <c r="L2450" s="0" t="n">
        <v>0.129566955958405</v>
      </c>
      <c r="M2450" s="0" t="n">
        <v>71709.5</v>
      </c>
      <c r="N2450" s="0" t="n">
        <v>-2.83644426470691</v>
      </c>
      <c r="O2450" s="0" t="n">
        <v>14110</v>
      </c>
      <c r="P2450" s="0" t="n">
        <v>21.5993631938279</v>
      </c>
      <c r="Q2450" s="0" t="n">
        <v>107.788802267895</v>
      </c>
      <c r="R2450" s="0" t="n">
        <v>2558.5</v>
      </c>
      <c r="S2450" s="0" t="n">
        <v>102.169239788939</v>
      </c>
      <c r="T2450" s="0" t="n">
        <v>2553.29294508501</v>
      </c>
      <c r="U2450" s="0" t="n">
        <v>-79.499706859488</v>
      </c>
      <c r="V2450" s="0" t="n">
        <v>594.449872972445</v>
      </c>
      <c r="W2450" s="0" t="n">
        <v>65326</v>
      </c>
      <c r="X2450" s="0" t="n">
        <v>67578</v>
      </c>
      <c r="Y2450" s="1" t="n">
        <v>-19.9671665196511</v>
      </c>
      <c r="Z2450" s="0" t="n">
        <v>-95.7555799487742</v>
      </c>
      <c r="AA2450" s="0" t="n">
        <v>-472.527472527473</v>
      </c>
      <c r="AB2450" s="0" t="n">
        <v>-15.4887398179205</v>
      </c>
      <c r="AC2450" s="0" t="n">
        <v>3.19582032840277</v>
      </c>
    </row>
    <row r="2451" customFormat="false" ht="18" hidden="false" customHeight="false" outlineLevel="0" collapsed="false">
      <c r="A2451" s="6" t="s">
        <v>160</v>
      </c>
      <c r="B2451" s="0" t="n">
        <v>1760</v>
      </c>
      <c r="C2451" s="0" t="n">
        <v>9303</v>
      </c>
      <c r="E2451" s="0" t="n">
        <v>83.6348921903</v>
      </c>
      <c r="F2451" s="0" t="n">
        <v>17892</v>
      </c>
      <c r="G2451" s="0" t="n">
        <v>0.582942097026604</v>
      </c>
      <c r="H2451" s="0" t="n">
        <v>-3.13518696069032</v>
      </c>
      <c r="I2451" s="0" t="n">
        <v>-1.28475551294343</v>
      </c>
      <c r="J2451" s="0" t="n">
        <v>3135</v>
      </c>
      <c r="K2451" s="0" t="n">
        <v>30.0575263662512</v>
      </c>
      <c r="L2451" s="0" t="n">
        <v>-0.748938072881735</v>
      </c>
      <c r="M2451" s="0" t="n">
        <v>14712</v>
      </c>
      <c r="N2451" s="0" t="n">
        <v>-1.36623164763458</v>
      </c>
      <c r="O2451" s="0" t="n">
        <v>3204</v>
      </c>
      <c r="P2451" s="0" t="n">
        <v>30.71907957814</v>
      </c>
      <c r="Q2451" s="0" t="n">
        <v>97.8464419475655</v>
      </c>
      <c r="R2451" s="0" t="n">
        <v>674.5</v>
      </c>
      <c r="S2451" s="0" t="n">
        <v>98.5915492957747</v>
      </c>
      <c r="T2451" s="0" t="n">
        <v>1546.33061527057</v>
      </c>
      <c r="U2451" s="0" t="n">
        <v>-29.7998517420311</v>
      </c>
      <c r="V2451" s="0" t="n">
        <v>464.788732394366</v>
      </c>
      <c r="W2451" s="0" t="n">
        <v>10430</v>
      </c>
      <c r="X2451" s="0" t="n">
        <v>10970</v>
      </c>
      <c r="Y2451" s="1" t="n">
        <v>-9.01160254732618</v>
      </c>
      <c r="Z2451" s="0" t="n">
        <v>-201.515151515152</v>
      </c>
      <c r="AA2451" s="0" t="n">
        <v>-252.272727272727</v>
      </c>
      <c r="AB2451" s="0" t="n">
        <v>-13.264753654575</v>
      </c>
      <c r="AC2451" s="0" t="n">
        <v>-5.05754088431254</v>
      </c>
    </row>
    <row r="2452" customFormat="false" ht="18" hidden="false" customHeight="false" outlineLevel="0" collapsed="false">
      <c r="A2452" s="6" t="s">
        <v>167</v>
      </c>
      <c r="B2452" s="0" t="n">
        <v>2084</v>
      </c>
      <c r="C2452" s="0" t="n">
        <v>9303</v>
      </c>
      <c r="E2452" s="0" t="n">
        <v>19.0382341348049</v>
      </c>
      <c r="F2452" s="0" t="n">
        <v>13246.5</v>
      </c>
      <c r="G2452" s="0" t="n">
        <v>1.0913071377345</v>
      </c>
      <c r="H2452" s="0" t="n">
        <v>-0.587991145545102</v>
      </c>
      <c r="I2452" s="0" t="n">
        <v>-2.05451023796348</v>
      </c>
      <c r="J2452" s="0" t="n">
        <v>1341</v>
      </c>
      <c r="K2452" s="0" t="n">
        <v>9.27642501383509</v>
      </c>
      <c r="L2452" s="0" t="n">
        <v>-2.24210168723814</v>
      </c>
      <c r="M2452" s="0" t="n">
        <v>2814</v>
      </c>
      <c r="N2452" s="0" t="n">
        <v>-28.3582089552239</v>
      </c>
      <c r="O2452" s="0" t="n">
        <v>1105</v>
      </c>
      <c r="P2452" s="0" t="n">
        <v>7.64388489208633</v>
      </c>
      <c r="Q2452" s="0" t="n">
        <v>121.357466063348</v>
      </c>
      <c r="R2452" s="0" t="n">
        <v>263.5</v>
      </c>
      <c r="S2452" s="0" t="n">
        <v>102.087286527514</v>
      </c>
      <c r="T2452" s="0" t="n">
        <v>5486.14800759013</v>
      </c>
      <c r="U2452" s="0" t="n">
        <v>-302.846299810247</v>
      </c>
      <c r="V2452" s="0" t="n">
        <v>508.918406072106</v>
      </c>
      <c r="W2452" s="0" t="n">
        <v>14456</v>
      </c>
      <c r="X2452" s="0" t="n">
        <v>15589</v>
      </c>
      <c r="Y2452" s="1" t="n">
        <v>-15.953488372093</v>
      </c>
      <c r="Z2452" s="0" t="n">
        <v>-382.857142857143</v>
      </c>
      <c r="AA2452" s="0" t="n">
        <v>-2593.75</v>
      </c>
      <c r="AB2452" s="0" t="n">
        <v>-46.875</v>
      </c>
      <c r="AC2452" s="0" t="n">
        <v>-0.37147102526003</v>
      </c>
    </row>
    <row r="2453" customFormat="false" ht="18" hidden="false" customHeight="false" outlineLevel="0" collapsed="false">
      <c r="A2453" s="6" t="s">
        <v>94</v>
      </c>
      <c r="B2453" s="0" t="n">
        <v>2197</v>
      </c>
      <c r="C2453" s="0" t="n">
        <v>9303</v>
      </c>
      <c r="E2453" s="0" t="n">
        <v>51.6301865579876</v>
      </c>
      <c r="F2453" s="0" t="n">
        <v>62702.5</v>
      </c>
      <c r="G2453" s="0" t="n">
        <v>0.755520114827957</v>
      </c>
      <c r="H2453" s="0" t="n">
        <v>2.35999408946024</v>
      </c>
      <c r="I2453" s="0" t="n">
        <v>3.9410634749752</v>
      </c>
      <c r="J2453" s="0" t="n">
        <v>6167</v>
      </c>
      <c r="K2453" s="0" t="n">
        <v>13.017963819053</v>
      </c>
      <c r="L2453" s="0" t="n">
        <v>2.97755272915753</v>
      </c>
      <c r="M2453" s="0" t="n">
        <v>29297.5</v>
      </c>
      <c r="N2453" s="0" t="n">
        <v>3.09582728901783</v>
      </c>
      <c r="O2453" s="0" t="n">
        <v>9669</v>
      </c>
      <c r="P2453" s="0" t="n">
        <v>20.4103603318346</v>
      </c>
      <c r="Q2453" s="0" t="n">
        <v>63.7811562726239</v>
      </c>
      <c r="R2453" s="0" t="n">
        <v>1105.5</v>
      </c>
      <c r="S2453" s="0" t="n">
        <v>98.0551786521936</v>
      </c>
      <c r="T2453" s="0" t="n">
        <v>4285.21031207598</v>
      </c>
      <c r="U2453" s="0" t="n">
        <v>82.0443238353686</v>
      </c>
      <c r="V2453" s="0" t="n">
        <v>557.847127996382</v>
      </c>
      <c r="W2453" s="0" t="n">
        <v>47373</v>
      </c>
      <c r="X2453" s="0" t="n">
        <v>49219</v>
      </c>
      <c r="Y2453" s="1" t="n">
        <v>-11.8789412005432</v>
      </c>
      <c r="Z2453" s="0" t="n">
        <v>-0.373532550693703</v>
      </c>
      <c r="AA2453" s="0" t="n">
        <v>-12.1974830590513</v>
      </c>
      <c r="AB2453" s="0" t="n">
        <v>-0.473494595985589</v>
      </c>
      <c r="AC2453" s="0" t="n">
        <v>-2.40544389935116</v>
      </c>
    </row>
    <row r="2454" customFormat="false" ht="18" hidden="false" customHeight="false" outlineLevel="0" collapsed="false">
      <c r="A2454" s="6" t="s">
        <v>95</v>
      </c>
      <c r="B2454" s="0" t="n">
        <v>2503</v>
      </c>
      <c r="C2454" s="0" t="n">
        <v>9303</v>
      </c>
      <c r="E2454" s="0" t="n">
        <v>23.8783130317684</v>
      </c>
      <c r="F2454" s="0" t="n">
        <v>67746.5</v>
      </c>
      <c r="G2454" s="0" t="n">
        <v>1.15636970175581</v>
      </c>
      <c r="H2454" s="0" t="n">
        <v>0.197855501659433</v>
      </c>
      <c r="I2454" s="0" t="n">
        <v>-1.74751085014041</v>
      </c>
      <c r="J2454" s="0" t="n">
        <v>12234</v>
      </c>
      <c r="K2454" s="0" t="n">
        <v>15.6165432729129</v>
      </c>
      <c r="L2454" s="0" t="n">
        <v>-2.02076860059191</v>
      </c>
      <c r="M2454" s="0" t="n">
        <v>17511.5</v>
      </c>
      <c r="N2454" s="0" t="n">
        <v>-20.1296291008766</v>
      </c>
      <c r="O2454" s="0" t="n">
        <v>10842</v>
      </c>
      <c r="P2454" s="0" t="n">
        <v>13.8396732193005</v>
      </c>
      <c r="Q2454" s="0" t="n">
        <v>112.83895960155</v>
      </c>
      <c r="R2454" s="0" t="n">
        <v>2196.5</v>
      </c>
      <c r="S2454" s="0" t="n">
        <v>102.663328021853</v>
      </c>
      <c r="T2454" s="0" t="n">
        <v>3566.58320054632</v>
      </c>
      <c r="U2454" s="0" t="n">
        <v>-160.482585932165</v>
      </c>
      <c r="V2454" s="0" t="n">
        <v>556.97700887776</v>
      </c>
      <c r="W2454" s="0" t="n">
        <v>78340</v>
      </c>
      <c r="X2454" s="0" t="n">
        <v>80438</v>
      </c>
      <c r="Y2454" s="1" t="n">
        <v>-6.2548613687221</v>
      </c>
      <c r="Z2454" s="0" t="n">
        <v>-431.476997578693</v>
      </c>
      <c r="AA2454" s="0" t="n">
        <v>-2047.5138121547</v>
      </c>
      <c r="AB2454" s="0" t="n">
        <v>-24.1181410974244</v>
      </c>
      <c r="AC2454" s="0" t="n">
        <v>5.18442094402889</v>
      </c>
    </row>
    <row r="2455" customFormat="false" ht="18" hidden="false" customHeight="false" outlineLevel="0" collapsed="false">
      <c r="A2455" s="6" t="s">
        <v>195</v>
      </c>
      <c r="B2455" s="0" t="n">
        <v>2618</v>
      </c>
      <c r="C2455" s="0" t="n">
        <v>9303</v>
      </c>
      <c r="E2455" s="0" t="n">
        <v>22.342368319877</v>
      </c>
      <c r="F2455" s="0" t="n">
        <v>21972.5</v>
      </c>
      <c r="G2455" s="0" t="n">
        <v>0.950779383320059</v>
      </c>
      <c r="H2455" s="0" t="n">
        <v>-3.65707721028194</v>
      </c>
      <c r="I2455" s="0" t="n">
        <v>-5.11224929395433</v>
      </c>
      <c r="J2455" s="0" t="n">
        <v>2870</v>
      </c>
      <c r="K2455" s="0" t="n">
        <v>13.7379732899335</v>
      </c>
      <c r="L2455" s="0" t="n">
        <v>-4.86062123108431</v>
      </c>
      <c r="M2455" s="0" t="n">
        <v>5283.5</v>
      </c>
      <c r="N2455" s="0" t="n">
        <v>-24.0181697738242</v>
      </c>
      <c r="O2455" s="0" t="n">
        <v>2176</v>
      </c>
      <c r="P2455" s="0" t="n">
        <v>10.4159685989182</v>
      </c>
      <c r="Q2455" s="0" t="n">
        <v>131.893382352941</v>
      </c>
      <c r="R2455" s="0" t="n">
        <v>414</v>
      </c>
      <c r="S2455" s="0" t="n">
        <v>95.4106280193237</v>
      </c>
      <c r="T2455" s="0" t="n">
        <v>5046.13526570048</v>
      </c>
      <c r="U2455" s="0" t="n">
        <v>-306.521739130435</v>
      </c>
      <c r="V2455" s="0" t="n">
        <v>693.236714975845</v>
      </c>
      <c r="W2455" s="0" t="n">
        <v>20891</v>
      </c>
      <c r="X2455" s="0" t="n">
        <v>22251</v>
      </c>
      <c r="Y2455" s="1" t="n">
        <v>-24.3764705882353</v>
      </c>
      <c r="Z2455" s="0" t="s">
        <v>169</v>
      </c>
      <c r="AA2455" s="0" t="s">
        <v>169</v>
      </c>
      <c r="AB2455" s="0" t="n">
        <v>-39.2178770949721</v>
      </c>
      <c r="AC2455" s="0" t="n">
        <v>-4.65116279069768</v>
      </c>
    </row>
    <row r="2456" customFormat="false" ht="18" hidden="false" customHeight="false" outlineLevel="0" collapsed="false">
      <c r="A2456" s="6" t="s">
        <v>126</v>
      </c>
      <c r="B2456" s="0" t="n">
        <v>2636</v>
      </c>
      <c r="C2456" s="0" t="n">
        <v>9303</v>
      </c>
      <c r="E2456" s="0" t="n">
        <v>79.5758148711414</v>
      </c>
      <c r="F2456" s="0" t="n">
        <v>71358</v>
      </c>
      <c r="G2456" s="0" t="n">
        <v>0.589142072367499</v>
      </c>
      <c r="H2456" s="0" t="n">
        <v>16.4343482397716</v>
      </c>
      <c r="I2456" s="0" t="n">
        <v>18.104186489058</v>
      </c>
      <c r="J2456" s="0" t="n">
        <v>4463</v>
      </c>
      <c r="K2456" s="0" t="n">
        <v>10.616079923882</v>
      </c>
      <c r="L2456" s="0" t="n">
        <v>10.6659379466913</v>
      </c>
      <c r="M2456" s="0" t="n">
        <v>56297.5</v>
      </c>
      <c r="N2456" s="0" t="n">
        <v>7.66641502731027</v>
      </c>
      <c r="O2456" s="0" t="n">
        <v>13314</v>
      </c>
      <c r="P2456" s="0" t="n">
        <v>31.6698382492864</v>
      </c>
      <c r="Q2456" s="0" t="n">
        <v>33.5211056031245</v>
      </c>
      <c r="R2456" s="0" t="n">
        <v>699</v>
      </c>
      <c r="S2456" s="0" t="n">
        <v>93.9914163090129</v>
      </c>
      <c r="T2456" s="0" t="n">
        <v>6014.30615164521</v>
      </c>
      <c r="U2456" s="0" t="n">
        <v>617.453505007153</v>
      </c>
      <c r="V2456" s="0" t="n">
        <v>638.483547925608</v>
      </c>
      <c r="W2456" s="0" t="n">
        <v>42040</v>
      </c>
      <c r="X2456" s="0" t="n">
        <v>36669</v>
      </c>
      <c r="Y2456" s="1" t="n">
        <v>-8.88402436116951</v>
      </c>
      <c r="Z2456" s="0" t="n">
        <v>-13.1560931081698</v>
      </c>
      <c r="AA2456" s="0" t="n">
        <v>-7.77777777777778</v>
      </c>
      <c r="AB2456" s="0" t="n">
        <v>-12.0259019426457</v>
      </c>
      <c r="AC2456" s="0" t="n">
        <v>-10.4534510433387</v>
      </c>
    </row>
    <row r="2457" customFormat="false" ht="18" hidden="false" customHeight="false" outlineLevel="0" collapsed="false">
      <c r="A2457" s="6" t="s">
        <v>127</v>
      </c>
      <c r="B2457" s="0" t="n">
        <v>2645</v>
      </c>
      <c r="C2457" s="0" t="n">
        <v>9303</v>
      </c>
      <c r="E2457" s="0" t="n">
        <v>54.0552811274154</v>
      </c>
      <c r="F2457" s="0" t="n">
        <v>57055.5</v>
      </c>
      <c r="G2457" s="0" t="n">
        <v>0.882316341106467</v>
      </c>
      <c r="H2457" s="0" t="n">
        <v>0.0476748574720407</v>
      </c>
      <c r="I2457" s="0" t="n">
        <v>0.0297967859200254</v>
      </c>
      <c r="J2457" s="0" t="n">
        <v>7724</v>
      </c>
      <c r="K2457" s="0" t="n">
        <v>15.3433582964184</v>
      </c>
      <c r="L2457" s="0" t="n">
        <v>0.0262901911296895</v>
      </c>
      <c r="M2457" s="0" t="n">
        <v>29959</v>
      </c>
      <c r="N2457" s="0" t="n">
        <v>0.226976868386795</v>
      </c>
      <c r="O2457" s="0" t="n">
        <v>9000</v>
      </c>
      <c r="P2457" s="0" t="n">
        <v>17.8780715520153</v>
      </c>
      <c r="Q2457" s="0" t="n">
        <v>85.8222222222222</v>
      </c>
      <c r="R2457" s="0" t="n">
        <v>1266</v>
      </c>
      <c r="S2457" s="0" t="n">
        <v>102.290679304897</v>
      </c>
      <c r="T2457" s="0" t="n">
        <v>3976.38230647709</v>
      </c>
      <c r="U2457" s="0" t="n">
        <v>5.37124802527646</v>
      </c>
      <c r="V2457" s="0" t="n">
        <v>610.110584518168</v>
      </c>
      <c r="W2457" s="0" t="n">
        <v>50341</v>
      </c>
      <c r="X2457" s="0" t="n">
        <v>51508</v>
      </c>
      <c r="Y2457" s="1" t="n">
        <v>-17.4656523592485</v>
      </c>
      <c r="Z2457" s="0" t="n">
        <v>-99.3081180811808</v>
      </c>
      <c r="AA2457" s="0" t="n">
        <v>-87.5912408759124</v>
      </c>
      <c r="AB2457" s="0" t="n">
        <v>-4.39770554493308</v>
      </c>
      <c r="AC2457" s="0" t="n">
        <v>5.27463540956794</v>
      </c>
    </row>
    <row r="2458" customFormat="false" ht="18" hidden="false" customHeight="false" outlineLevel="0" collapsed="false">
      <c r="A2458" s="6" t="s">
        <v>96</v>
      </c>
      <c r="B2458" s="0" t="n">
        <v>2756</v>
      </c>
      <c r="C2458" s="0" t="n">
        <v>9303</v>
      </c>
      <c r="E2458" s="0" t="n">
        <v>29.042221126992</v>
      </c>
      <c r="F2458" s="0" t="n">
        <v>32093.5</v>
      </c>
      <c r="G2458" s="0" t="n">
        <v>1.37111876236621</v>
      </c>
      <c r="H2458" s="0" t="n">
        <v>3.13380601763476</v>
      </c>
      <c r="I2458" s="0" t="n">
        <v>1.59758203799655</v>
      </c>
      <c r="J2458" s="0" t="n">
        <v>9593</v>
      </c>
      <c r="K2458" s="0" t="n">
        <v>21.800290882647</v>
      </c>
      <c r="L2458" s="0" t="n">
        <v>2.19047470671631</v>
      </c>
      <c r="M2458" s="0" t="n">
        <v>8823.5</v>
      </c>
      <c r="N2458" s="0" t="n">
        <v>3.52467841559472</v>
      </c>
      <c r="O2458" s="0" t="n">
        <v>11317</v>
      </c>
      <c r="P2458" s="0" t="n">
        <v>25.7181165348605</v>
      </c>
      <c r="Q2458" s="0" t="n">
        <v>84.7662808164708</v>
      </c>
      <c r="R2458" s="0" t="n">
        <v>1684.5</v>
      </c>
      <c r="S2458" s="0" t="n">
        <v>97.1801721579104</v>
      </c>
      <c r="T2458" s="0" t="n">
        <v>2612.28851291184</v>
      </c>
      <c r="U2458" s="0" t="n">
        <v>18.4624517661027</v>
      </c>
      <c r="V2458" s="0" t="n">
        <v>569.486494508756</v>
      </c>
      <c r="W2458" s="0" t="n">
        <v>44004</v>
      </c>
      <c r="X2458" s="0" t="n">
        <v>43502</v>
      </c>
      <c r="Y2458" s="1" t="n">
        <v>-12.9426660863372</v>
      </c>
      <c r="Z2458" s="0" t="n">
        <v>-44.7761194029851</v>
      </c>
      <c r="AA2458" s="0" t="n">
        <v>-47.4662162162162</v>
      </c>
      <c r="AB2458" s="0" t="n">
        <v>-7.94696599967464</v>
      </c>
      <c r="AC2458" s="0" t="n">
        <v>-0.775755068266446</v>
      </c>
    </row>
    <row r="2459" customFormat="false" ht="18" hidden="false" customHeight="false" outlineLevel="0" collapsed="false">
      <c r="A2459" s="6" t="s">
        <v>97</v>
      </c>
      <c r="B2459" s="0" t="n">
        <v>2757</v>
      </c>
      <c r="C2459" s="0" t="n">
        <v>9303</v>
      </c>
      <c r="E2459" s="0" t="n">
        <v>83.2662120837635</v>
      </c>
      <c r="F2459" s="0" t="n">
        <v>205908</v>
      </c>
      <c r="G2459" s="0" t="n">
        <v>0.594736484255104</v>
      </c>
      <c r="H2459" s="0" t="n">
        <v>3.4345628404145</v>
      </c>
      <c r="I2459" s="0" t="n">
        <v>5.57320289724892</v>
      </c>
      <c r="J2459" s="0" t="n">
        <v>18938</v>
      </c>
      <c r="K2459" s="0" t="n">
        <v>15.4645152334213</v>
      </c>
      <c r="L2459" s="0" t="n">
        <v>3.31458709715018</v>
      </c>
      <c r="M2459" s="0" t="n">
        <v>170893</v>
      </c>
      <c r="N2459" s="0" t="n">
        <v>2.09663356603255</v>
      </c>
      <c r="O2459" s="0" t="n">
        <v>28793</v>
      </c>
      <c r="P2459" s="0" t="n">
        <v>23.5119752410972</v>
      </c>
      <c r="Q2459" s="0" t="n">
        <v>65.7729309207099</v>
      </c>
      <c r="R2459" s="0" t="n">
        <v>2633.5</v>
      </c>
      <c r="S2459" s="0" t="n">
        <v>100.170875261059</v>
      </c>
      <c r="T2459" s="0" t="n">
        <v>4650.12340991077</v>
      </c>
      <c r="U2459" s="0" t="n">
        <v>136.054680083539</v>
      </c>
      <c r="V2459" s="0" t="n">
        <v>719.119043098538</v>
      </c>
      <c r="W2459" s="0" t="n">
        <v>122461</v>
      </c>
      <c r="X2459" s="0" t="n">
        <v>120185</v>
      </c>
      <c r="Y2459" s="1" t="n">
        <v>-5.70203132459612</v>
      </c>
      <c r="Z2459" s="0" t="n">
        <v>-6.36575661956373</v>
      </c>
      <c r="AA2459" s="0" t="n">
        <v>-5.28680941052075</v>
      </c>
      <c r="AB2459" s="0" t="n">
        <v>-0.758280770689002</v>
      </c>
      <c r="AC2459" s="0" t="n">
        <v>1.66416147734593</v>
      </c>
    </row>
    <row r="2460" customFormat="false" ht="18" hidden="false" customHeight="false" outlineLevel="0" collapsed="false">
      <c r="A2460" s="6" t="s">
        <v>128</v>
      </c>
      <c r="B2460" s="0" t="n">
        <v>2947</v>
      </c>
      <c r="C2460" s="0" t="n">
        <v>9303</v>
      </c>
      <c r="E2460" s="0" t="n">
        <v>30.6919308856652</v>
      </c>
      <c r="F2460" s="0" t="n">
        <v>129986</v>
      </c>
      <c r="G2460" s="0" t="n">
        <v>0.749803825027311</v>
      </c>
      <c r="H2460" s="0" t="n">
        <v>3.06061725355003</v>
      </c>
      <c r="I2460" s="0" t="n">
        <v>2.30649265369778</v>
      </c>
      <c r="J2460" s="0" t="n">
        <v>24271</v>
      </c>
      <c r="K2460" s="0" t="n">
        <v>24.9025281129443</v>
      </c>
      <c r="L2460" s="0" t="n">
        <v>1.72941701413998</v>
      </c>
      <c r="M2460" s="0" t="n">
        <v>38828.5</v>
      </c>
      <c r="N2460" s="0" t="n">
        <v>2.8252443437166</v>
      </c>
      <c r="O2460" s="0" t="n">
        <v>29727</v>
      </c>
      <c r="P2460" s="0" t="n">
        <v>30.5004924895346</v>
      </c>
      <c r="Q2460" s="0" t="n">
        <v>81.6463147979951</v>
      </c>
      <c r="R2460" s="0" t="n">
        <v>2770</v>
      </c>
      <c r="S2460" s="0" t="n">
        <v>100.830324909747</v>
      </c>
      <c r="T2460" s="0" t="n">
        <v>3518.5559566787</v>
      </c>
      <c r="U2460" s="0" t="n">
        <v>39.6028880866426</v>
      </c>
      <c r="V2460" s="0" t="n">
        <v>876.209386281588</v>
      </c>
      <c r="W2460" s="0" t="n">
        <v>97464</v>
      </c>
      <c r="X2460" s="0" t="n">
        <v>97365</v>
      </c>
      <c r="Y2460" s="1" t="n">
        <v>-3.74211134484904</v>
      </c>
      <c r="Z2460" s="0" t="n">
        <v>-29.4191522762951</v>
      </c>
      <c r="AA2460" s="0" t="n">
        <v>-22.9634831460674</v>
      </c>
      <c r="AB2460" s="0" t="n">
        <v>-2.95759475075899</v>
      </c>
      <c r="AC2460" s="0" t="n">
        <v>3.34681711730892</v>
      </c>
    </row>
    <row r="2461" customFormat="false" ht="18" hidden="false" customHeight="false" outlineLevel="0" collapsed="false">
      <c r="A2461" s="6" t="s">
        <v>98</v>
      </c>
      <c r="B2461" s="0" t="n">
        <v>3033</v>
      </c>
      <c r="C2461" s="0" t="n">
        <v>9303</v>
      </c>
      <c r="E2461" s="0" t="n">
        <v>32.8904231255991</v>
      </c>
      <c r="F2461" s="0" t="n">
        <v>399520.5</v>
      </c>
      <c r="G2461" s="0" t="n">
        <v>0.731909876965012</v>
      </c>
      <c r="H2461" s="0" t="n">
        <v>-0.313255566612976</v>
      </c>
      <c r="I2461" s="0" t="n">
        <v>0.665497088022762</v>
      </c>
      <c r="J2461" s="0" t="n">
        <v>31672</v>
      </c>
      <c r="K2461" s="0" t="n">
        <v>10.8312557923211</v>
      </c>
      <c r="L2461" s="0" t="n">
        <v>0.487083891815314</v>
      </c>
      <c r="M2461" s="0" t="n">
        <v>131559.5</v>
      </c>
      <c r="N2461" s="0" t="n">
        <v>0.489512349925319</v>
      </c>
      <c r="O2461" s="0" t="n">
        <v>45894</v>
      </c>
      <c r="P2461" s="0" t="n">
        <v>15.6949246442532</v>
      </c>
      <c r="Q2461" s="0" t="n">
        <v>69.0111997210964</v>
      </c>
      <c r="R2461" s="0" t="n">
        <v>6833.5</v>
      </c>
      <c r="S2461" s="0" t="n">
        <v>99.9780493158703</v>
      </c>
      <c r="T2461" s="0" t="n">
        <v>4279.11026560328</v>
      </c>
      <c r="U2461" s="0" t="n">
        <v>9.42416038633204</v>
      </c>
      <c r="V2461" s="0" t="n">
        <v>463.481378502963</v>
      </c>
      <c r="W2461" s="0" t="n">
        <v>292413</v>
      </c>
      <c r="X2461" s="0" t="n">
        <v>307442</v>
      </c>
      <c r="Y2461" s="1" t="n">
        <v>-13.8735729685788</v>
      </c>
      <c r="Z2461" s="0" t="n">
        <v>-72.2752528850264</v>
      </c>
      <c r="AA2461" s="0" t="n">
        <v>-77.8770182068018</v>
      </c>
      <c r="AB2461" s="0" t="n">
        <v>-4.33169348786792</v>
      </c>
      <c r="AC2461" s="0" t="n">
        <v>-1.51128801542384</v>
      </c>
    </row>
    <row r="2462" customFormat="false" ht="18" hidden="false" customHeight="false" outlineLevel="0" collapsed="false">
      <c r="A2462" s="6" t="s">
        <v>99</v>
      </c>
      <c r="B2462" s="0" t="n">
        <v>3369</v>
      </c>
      <c r="C2462" s="0" t="n">
        <v>9303</v>
      </c>
      <c r="E2462" s="0" t="n">
        <v>32.7287066246057</v>
      </c>
      <c r="F2462" s="0" t="n">
        <v>3621.5</v>
      </c>
      <c r="G2462" s="0" t="n">
        <v>1.58415021399972</v>
      </c>
      <c r="H2462" s="0" t="n">
        <v>3.53843472198013</v>
      </c>
      <c r="I2462" s="0" t="n">
        <v>1.27244204287955</v>
      </c>
      <c r="J2462" s="0" t="n">
        <v>1329</v>
      </c>
      <c r="K2462" s="0" t="n">
        <v>23.1654174655743</v>
      </c>
      <c r="L2462" s="0" t="n">
        <v>2.01573933452989</v>
      </c>
      <c r="M2462" s="0" t="n">
        <v>1239.5</v>
      </c>
      <c r="N2462" s="0" t="n">
        <v>0.887454618797902</v>
      </c>
      <c r="O2462" s="0" t="n">
        <v>1466</v>
      </c>
      <c r="P2462" s="0" t="n">
        <v>25.553425135088</v>
      </c>
      <c r="Q2462" s="0" t="n">
        <v>90.6548431105048</v>
      </c>
      <c r="R2462" s="0" t="n">
        <v>202.5</v>
      </c>
      <c r="S2462" s="0" t="n">
        <v>97.7777777777778</v>
      </c>
      <c r="T2462" s="0" t="n">
        <v>2833.08641975309</v>
      </c>
      <c r="U2462" s="0" t="n">
        <v>5.4320987654321</v>
      </c>
      <c r="V2462" s="0" t="n">
        <v>656.296296296296</v>
      </c>
      <c r="W2462" s="0" t="n">
        <v>5737</v>
      </c>
      <c r="X2462" s="0" t="n">
        <v>5706</v>
      </c>
      <c r="Y2462" s="1" t="n">
        <v>4.21435059037239</v>
      </c>
      <c r="Z2462" s="0" t="n">
        <v>-2.66666666666667</v>
      </c>
      <c r="AA2462" s="0" t="n">
        <v>120</v>
      </c>
      <c r="AB2462" s="0" t="n">
        <v>3.45800988002823</v>
      </c>
      <c r="AC2462" s="0" t="n">
        <v>6.32</v>
      </c>
    </row>
    <row r="2463" customFormat="false" ht="18" hidden="false" customHeight="false" outlineLevel="0" collapsed="false">
      <c r="A2463" s="6" t="s">
        <v>100</v>
      </c>
      <c r="B2463" s="0" t="n">
        <v>3555</v>
      </c>
      <c r="C2463" s="0" t="n">
        <v>9303</v>
      </c>
      <c r="E2463" s="0" t="n">
        <v>51.8532110091743</v>
      </c>
      <c r="F2463" s="0" t="n">
        <v>11223.5</v>
      </c>
      <c r="G2463" s="0" t="n">
        <v>0.768476856595536</v>
      </c>
      <c r="H2463" s="0" t="n">
        <v>1.41449275362319</v>
      </c>
      <c r="I2463" s="0" t="n">
        <v>0.742028985507246</v>
      </c>
      <c r="J2463" s="0" t="n">
        <v>2366</v>
      </c>
      <c r="K2463" s="0" t="n">
        <v>27.431884057971</v>
      </c>
      <c r="L2463" s="0" t="n">
        <v>0.570232102285383</v>
      </c>
      <c r="M2463" s="0" t="n">
        <v>5694.5</v>
      </c>
      <c r="N2463" s="0" t="n">
        <v>0.368776889981561</v>
      </c>
      <c r="O2463" s="0" t="n">
        <v>2605</v>
      </c>
      <c r="P2463" s="0" t="n">
        <v>30.2028985507246</v>
      </c>
      <c r="Q2463" s="0" t="n">
        <v>90.8253358925144</v>
      </c>
      <c r="R2463" s="0" t="n">
        <v>357</v>
      </c>
      <c r="S2463" s="0" t="n">
        <v>101.680672268908</v>
      </c>
      <c r="T2463" s="0" t="n">
        <v>2415.96638655462</v>
      </c>
      <c r="U2463" s="0" t="n">
        <v>5.88235294117647</v>
      </c>
      <c r="V2463" s="0" t="n">
        <v>662.745098039216</v>
      </c>
      <c r="W2463" s="0" t="n">
        <v>8625</v>
      </c>
      <c r="X2463" s="0" t="n">
        <v>8660</v>
      </c>
      <c r="Y2463" s="1" t="n">
        <v>-7.23811572381157</v>
      </c>
      <c r="Z2463" s="0" t="n">
        <v>-46.6666666666667</v>
      </c>
      <c r="AA2463" s="0" t="n">
        <v>-61.1111111111111</v>
      </c>
      <c r="AB2463" s="0" t="n">
        <v>-7.36130867709815</v>
      </c>
      <c r="AC2463" s="0" t="n">
        <v>-2.39273927392739</v>
      </c>
    </row>
    <row r="2464" customFormat="false" ht="18" hidden="false" customHeight="false" outlineLevel="0" collapsed="false">
      <c r="A2464" s="6" t="s">
        <v>101</v>
      </c>
      <c r="B2464" s="0" t="n">
        <v>3653</v>
      </c>
      <c r="C2464" s="0" t="n">
        <v>9303</v>
      </c>
      <c r="E2464" s="0" t="n">
        <v>47.7429910017104</v>
      </c>
      <c r="F2464" s="0" t="n">
        <v>13171</v>
      </c>
      <c r="G2464" s="0" t="n">
        <v>1.38478475438463</v>
      </c>
      <c r="H2464" s="0" t="n">
        <v>2.1766544218433</v>
      </c>
      <c r="I2464" s="0" t="n">
        <v>2.41241296123691</v>
      </c>
      <c r="J2464" s="0" t="n">
        <v>5037</v>
      </c>
      <c r="K2464" s="0" t="n">
        <v>27.6166456494325</v>
      </c>
      <c r="L2464" s="0" t="n">
        <v>3.34067269000076</v>
      </c>
      <c r="M2464" s="0" t="n">
        <v>5969</v>
      </c>
      <c r="N2464" s="0" t="n">
        <v>17.0045233707489</v>
      </c>
      <c r="O2464" s="0" t="n">
        <v>6589</v>
      </c>
      <c r="P2464" s="0" t="n">
        <v>36.1258840945227</v>
      </c>
      <c r="Q2464" s="0" t="n">
        <v>76.4455911367431</v>
      </c>
      <c r="R2464" s="0" t="n">
        <v>754.5</v>
      </c>
      <c r="S2464" s="0" t="n">
        <v>101.259111994698</v>
      </c>
      <c r="T2464" s="0" t="n">
        <v>2417.36249171637</v>
      </c>
      <c r="U2464" s="0" t="n">
        <v>134.526176275679</v>
      </c>
      <c r="V2464" s="0" t="n">
        <v>667.594433399602</v>
      </c>
      <c r="W2464" s="0" t="n">
        <v>18239</v>
      </c>
      <c r="X2464" s="0" t="n">
        <v>17907</v>
      </c>
      <c r="Y2464" s="1" t="n">
        <v>-3.00467985534993</v>
      </c>
      <c r="Z2464" s="0" t="n">
        <v>7.05596107055961</v>
      </c>
      <c r="AA2464" s="0" t="n">
        <v>448.648648648649</v>
      </c>
      <c r="AB2464" s="0" t="n">
        <v>17.2002845962291</v>
      </c>
      <c r="AC2464" s="0" t="n">
        <v>0.901442307692308</v>
      </c>
    </row>
    <row r="2465" customFormat="false" ht="18" hidden="false" customHeight="false" outlineLevel="0" collapsed="false">
      <c r="A2465" s="6" t="s">
        <v>102</v>
      </c>
      <c r="B2465" s="0" t="n">
        <v>3716</v>
      </c>
      <c r="C2465" s="0" t="n">
        <v>9303</v>
      </c>
      <c r="E2465" s="0" t="n">
        <v>18.8681725565804</v>
      </c>
      <c r="F2465" s="0" t="n">
        <v>47008</v>
      </c>
      <c r="G2465" s="0" t="n">
        <v>1.25308458134786</v>
      </c>
      <c r="H2465" s="0" t="n">
        <v>4.38842203548086</v>
      </c>
      <c r="I2465" s="0" t="n">
        <v>2.55326372973432</v>
      </c>
      <c r="J2465" s="0" t="n">
        <v>10233</v>
      </c>
      <c r="K2465" s="0" t="n">
        <v>17.3720397249809</v>
      </c>
      <c r="L2465" s="0" t="n">
        <v>3.19945541184479</v>
      </c>
      <c r="M2465" s="0" t="n">
        <v>8531.5</v>
      </c>
      <c r="N2465" s="0" t="n">
        <v>6.02473187598898</v>
      </c>
      <c r="O2465" s="0" t="n">
        <v>13696</v>
      </c>
      <c r="P2465" s="0" t="n">
        <v>23.2509973686444</v>
      </c>
      <c r="Q2465" s="0" t="n">
        <v>74.7152453271028</v>
      </c>
      <c r="R2465" s="0" t="n">
        <v>1410.5</v>
      </c>
      <c r="S2465" s="0" t="n">
        <v>99.8936547323644</v>
      </c>
      <c r="T2465" s="0" t="n">
        <v>4176.17866004963</v>
      </c>
      <c r="U2465" s="0" t="n">
        <v>36.4409783764623</v>
      </c>
      <c r="V2465" s="0" t="n">
        <v>725.487415809996</v>
      </c>
      <c r="W2465" s="0" t="n">
        <v>58905</v>
      </c>
      <c r="X2465" s="0" t="n">
        <v>58223</v>
      </c>
      <c r="Y2465" s="1" t="n">
        <v>-5.16478031973983</v>
      </c>
      <c r="Z2465" s="0" t="n">
        <v>-14.3019943019943</v>
      </c>
      <c r="AA2465" s="0" t="n">
        <v>-9.02654867256637</v>
      </c>
      <c r="AB2465" s="0" t="n">
        <v>-1.67276904300381</v>
      </c>
      <c r="AC2465" s="0" t="n">
        <v>1.72979421413659</v>
      </c>
    </row>
    <row r="2466" customFormat="false" ht="18" hidden="false" customHeight="false" outlineLevel="0" collapsed="false">
      <c r="A2466" s="6" t="s">
        <v>142</v>
      </c>
      <c r="B2466" s="0" t="n">
        <v>3738</v>
      </c>
      <c r="C2466" s="0" t="n">
        <v>9303</v>
      </c>
      <c r="E2466" s="0" t="n">
        <v>53.4406097819183</v>
      </c>
      <c r="F2466" s="0" t="n">
        <v>30349.5</v>
      </c>
      <c r="G2466" s="0" t="n">
        <v>0.798826998797344</v>
      </c>
      <c r="H2466" s="0" t="n">
        <v>3.75350602210856</v>
      </c>
      <c r="I2466" s="0" t="n">
        <v>1.65814222075565</v>
      </c>
      <c r="J2466" s="0" t="n">
        <v>878</v>
      </c>
      <c r="K2466" s="0" t="n">
        <v>3.6215146015509</v>
      </c>
      <c r="L2466" s="0" t="n">
        <v>1.3245687737854</v>
      </c>
      <c r="M2466" s="0" t="n">
        <v>15027</v>
      </c>
      <c r="N2466" s="0" t="n">
        <v>1.55719704531843</v>
      </c>
      <c r="O2466" s="0" t="n">
        <v>5185</v>
      </c>
      <c r="P2466" s="0" t="n">
        <v>21.386734862234</v>
      </c>
      <c r="Q2466" s="0" t="n">
        <v>16.9334619093539</v>
      </c>
      <c r="R2466" s="0" t="n">
        <v>125.5</v>
      </c>
      <c r="S2466" s="0" t="n">
        <v>95.6175298804781</v>
      </c>
      <c r="T2466" s="0" t="n">
        <v>19317.9282868526</v>
      </c>
      <c r="U2466" s="0" t="n">
        <v>186.454183266932</v>
      </c>
      <c r="V2466" s="0" t="n">
        <v>699.601593625498</v>
      </c>
      <c r="W2466" s="0" t="n">
        <v>24244</v>
      </c>
      <c r="X2466" s="0" t="n">
        <v>24458</v>
      </c>
      <c r="Y2466" s="1" t="n">
        <v>-8.19100995948044</v>
      </c>
      <c r="Z2466" s="0" t="s">
        <v>169</v>
      </c>
      <c r="AA2466" s="0" t="s">
        <v>169</v>
      </c>
      <c r="AB2466" s="0" t="s">
        <v>169</v>
      </c>
      <c r="AC2466" s="0" t="n">
        <v>0.688073394495413</v>
      </c>
    </row>
    <row r="2467" customFormat="false" ht="18" hidden="false" customHeight="false" outlineLevel="0" collapsed="false">
      <c r="A2467" s="6" t="s">
        <v>103</v>
      </c>
      <c r="B2467" s="0" t="n">
        <v>3744</v>
      </c>
      <c r="C2467" s="0" t="n">
        <v>9303</v>
      </c>
      <c r="E2467" s="0" t="n">
        <v>36.4288293223441</v>
      </c>
      <c r="F2467" s="0" t="n">
        <v>81734.5</v>
      </c>
      <c r="G2467" s="0" t="n">
        <v>0.679419339446623</v>
      </c>
      <c r="H2467" s="0" t="n">
        <v>-2.458042209897</v>
      </c>
      <c r="I2467" s="0" t="n">
        <v>-4.90888136569906</v>
      </c>
      <c r="J2467" s="0" t="n">
        <v>8490</v>
      </c>
      <c r="K2467" s="0" t="n">
        <v>15.2884823165022</v>
      </c>
      <c r="L2467" s="0" t="n">
        <v>-3.33518893490509</v>
      </c>
      <c r="M2467" s="0" t="n">
        <v>30715.5</v>
      </c>
      <c r="N2467" s="0" t="n">
        <v>-9.20382217447217</v>
      </c>
      <c r="O2467" s="0" t="n">
        <v>8466</v>
      </c>
      <c r="P2467" s="0" t="n">
        <v>15.2452639919326</v>
      </c>
      <c r="Q2467" s="0" t="n">
        <v>100.283486888731</v>
      </c>
      <c r="R2467" s="0" t="n">
        <v>1487.5</v>
      </c>
      <c r="S2467" s="0" t="n">
        <v>98.0840336134454</v>
      </c>
      <c r="T2467" s="0" t="n">
        <v>3733.24369747899</v>
      </c>
      <c r="U2467" s="0" t="n">
        <v>-190.050420168067</v>
      </c>
      <c r="V2467" s="0" t="n">
        <v>570.756302521008</v>
      </c>
      <c r="W2467" s="0" t="n">
        <v>55532</v>
      </c>
      <c r="X2467" s="0" t="n">
        <v>59686</v>
      </c>
      <c r="Y2467" s="1" t="n">
        <v>-9.88283405277336</v>
      </c>
      <c r="Z2467" s="0" t="s">
        <v>169</v>
      </c>
      <c r="AA2467" s="0" t="s">
        <v>169</v>
      </c>
      <c r="AB2467" s="0" t="n">
        <v>-29.7077382929259</v>
      </c>
      <c r="AC2467" s="0" t="n">
        <v>-3.44592289321051</v>
      </c>
    </row>
    <row r="2468" customFormat="false" ht="18" hidden="false" customHeight="false" outlineLevel="0" collapsed="false">
      <c r="A2468" s="6" t="s">
        <v>104</v>
      </c>
      <c r="B2468" s="0" t="n">
        <v>3745</v>
      </c>
      <c r="C2468" s="0" t="n">
        <v>9303</v>
      </c>
      <c r="E2468" s="0" t="n">
        <v>53.8527013298432</v>
      </c>
      <c r="F2468" s="0" t="n">
        <v>107508.5</v>
      </c>
      <c r="G2468" s="0" t="n">
        <v>0.261393285182102</v>
      </c>
      <c r="H2468" s="0" t="n">
        <v>8.59013593338553</v>
      </c>
      <c r="I2468" s="0" t="n">
        <v>12.7820083979788</v>
      </c>
      <c r="J2468" s="0" t="n">
        <v>6527</v>
      </c>
      <c r="K2468" s="0" t="n">
        <v>23.2261049035656</v>
      </c>
      <c r="L2468" s="0" t="n">
        <v>3.34113116637289</v>
      </c>
      <c r="M2468" s="0" t="n">
        <v>58810</v>
      </c>
      <c r="N2468" s="0" t="n">
        <v>2.78013943206938</v>
      </c>
      <c r="O2468" s="0" t="n">
        <v>12370</v>
      </c>
      <c r="P2468" s="0" t="n">
        <v>44.0182193438189</v>
      </c>
      <c r="Q2468" s="0" t="n">
        <v>52.7647534357316</v>
      </c>
      <c r="R2468" s="0" t="n">
        <v>1310.5</v>
      </c>
      <c r="S2468" s="0" t="n">
        <v>98.7409385730637</v>
      </c>
      <c r="T2468" s="0" t="n">
        <v>2144.37237695536</v>
      </c>
      <c r="U2468" s="0" t="n">
        <v>124.761541396414</v>
      </c>
      <c r="V2468" s="0" t="n">
        <v>498.054177794735</v>
      </c>
      <c r="W2468" s="0" t="n">
        <v>28102</v>
      </c>
      <c r="X2468" s="0" t="n">
        <v>28205</v>
      </c>
      <c r="Y2468" s="1" t="n">
        <v>-15.1432798864631</v>
      </c>
      <c r="Z2468" s="0" t="n">
        <v>18.9403973509934</v>
      </c>
      <c r="AA2468" s="0" t="n">
        <v>1.80572851805729</v>
      </c>
      <c r="AB2468" s="0" t="n">
        <v>-5.52203467501719</v>
      </c>
      <c r="AC2468" s="0" t="n">
        <v>-8.21262832231754</v>
      </c>
    </row>
    <row r="2469" customFormat="false" ht="18" hidden="false" customHeight="false" outlineLevel="0" collapsed="false">
      <c r="A2469" s="6" t="s">
        <v>129</v>
      </c>
      <c r="B2469" s="0" t="n">
        <v>3868</v>
      </c>
      <c r="C2469" s="0" t="n">
        <v>9303</v>
      </c>
      <c r="E2469" s="0" t="n">
        <v>48.0820158895755</v>
      </c>
      <c r="F2469" s="0" t="n">
        <v>47310</v>
      </c>
      <c r="G2469" s="0" t="n">
        <v>0.725258930458677</v>
      </c>
      <c r="H2469" s="0" t="n">
        <v>8.01468873863371</v>
      </c>
      <c r="I2469" s="0" t="n">
        <v>7.78736302168338</v>
      </c>
      <c r="J2469" s="0" t="n">
        <v>6974</v>
      </c>
      <c r="K2469" s="0" t="n">
        <v>20.3252506411751</v>
      </c>
      <c r="L2469" s="0" t="n">
        <v>5.64785457619954</v>
      </c>
      <c r="M2469" s="0" t="n">
        <v>23755.5</v>
      </c>
      <c r="N2469" s="0" t="n">
        <v>5.2114247226958</v>
      </c>
      <c r="O2469" s="0" t="n">
        <v>10285</v>
      </c>
      <c r="P2469" s="0" t="n">
        <v>29.9749358824901</v>
      </c>
      <c r="Q2469" s="0" t="n">
        <v>67.8074866310161</v>
      </c>
      <c r="R2469" s="0" t="n">
        <v>901.5</v>
      </c>
      <c r="S2469" s="0" t="n">
        <v>101.275651691625</v>
      </c>
      <c r="T2469" s="0" t="n">
        <v>3806.10094287299</v>
      </c>
      <c r="U2469" s="0" t="n">
        <v>137.32667775929</v>
      </c>
      <c r="V2469" s="0" t="n">
        <v>773.599556295064</v>
      </c>
      <c r="W2469" s="0" t="n">
        <v>34312</v>
      </c>
      <c r="X2469" s="0" t="n">
        <v>32085</v>
      </c>
      <c r="Y2469" s="1" t="n">
        <v>-7.25233139613461</v>
      </c>
      <c r="Z2469" s="0" t="n">
        <v>-21.133412042503</v>
      </c>
      <c r="AA2469" s="0" t="n">
        <v>-26.5717674970344</v>
      </c>
      <c r="AB2469" s="0" t="n">
        <v>-2.10355987055016</v>
      </c>
      <c r="AC2469" s="0" t="n">
        <v>5.79490291262136</v>
      </c>
    </row>
    <row r="2470" customFormat="false" ht="18" hidden="false" customHeight="false" outlineLevel="0" collapsed="false">
      <c r="A2470" s="6" t="s">
        <v>106</v>
      </c>
      <c r="B2470" s="0" t="n">
        <v>3995</v>
      </c>
      <c r="C2470" s="0" t="n">
        <v>9303</v>
      </c>
      <c r="E2470" s="0" t="n">
        <v>58.5359292358198</v>
      </c>
      <c r="F2470" s="0" t="n">
        <v>231109</v>
      </c>
      <c r="G2470" s="0" t="n">
        <v>0.692625557637305</v>
      </c>
      <c r="H2470" s="0" t="n">
        <v>4.50172422409916</v>
      </c>
      <c r="I2470" s="0" t="n">
        <v>4.23934229596682</v>
      </c>
      <c r="J2470" s="0" t="n">
        <v>30756</v>
      </c>
      <c r="K2470" s="0" t="n">
        <v>19.2138537658054</v>
      </c>
      <c r="L2470" s="0" t="n">
        <v>2.93627682175943</v>
      </c>
      <c r="M2470" s="0" t="n">
        <v>127566.5</v>
      </c>
      <c r="N2470" s="0" t="n">
        <v>2.70133616584291</v>
      </c>
      <c r="O2470" s="0" t="n">
        <v>42407</v>
      </c>
      <c r="P2470" s="0" t="n">
        <v>26.4924533959718</v>
      </c>
      <c r="Q2470" s="0" t="n">
        <v>72.5257622562313</v>
      </c>
      <c r="R2470" s="0" t="n">
        <v>3669.5</v>
      </c>
      <c r="S2470" s="0" t="n">
        <v>101.239950946995</v>
      </c>
      <c r="T2470" s="0" t="n">
        <v>4362.22918653768</v>
      </c>
      <c r="U2470" s="0" t="n">
        <v>93.9092519416814</v>
      </c>
      <c r="V2470" s="0" t="n">
        <v>838.152336830631</v>
      </c>
      <c r="W2470" s="0" t="n">
        <v>160072</v>
      </c>
      <c r="X2470" s="0" t="n">
        <v>158133</v>
      </c>
      <c r="Y2470" s="1" t="n">
        <v>-4.20070500505713</v>
      </c>
      <c r="Z2470" s="0" t="n">
        <v>-34.6305750891051</v>
      </c>
      <c r="AA2470" s="0" t="n">
        <v>-38.2990152193375</v>
      </c>
      <c r="AB2470" s="0" t="n">
        <v>-4.90851197416809</v>
      </c>
      <c r="AC2470" s="0" t="n">
        <v>2.65002336292637</v>
      </c>
    </row>
    <row r="2471" customFormat="false" ht="18" hidden="false" customHeight="false" outlineLevel="0" collapsed="false">
      <c r="A2471" s="6" t="s">
        <v>107</v>
      </c>
      <c r="B2471" s="0" t="n">
        <v>4114</v>
      </c>
      <c r="C2471" s="0" t="n">
        <v>9303</v>
      </c>
      <c r="E2471" s="0" t="n">
        <v>16.6627365442434</v>
      </c>
      <c r="F2471" s="0" t="n">
        <v>34226.5</v>
      </c>
      <c r="G2471" s="0" t="n">
        <v>0.851679254378917</v>
      </c>
      <c r="H2471" s="0" t="n">
        <v>3.08404802744425</v>
      </c>
      <c r="I2471" s="0" t="n">
        <v>-0.226415094339623</v>
      </c>
      <c r="J2471" s="0" t="n">
        <v>6774</v>
      </c>
      <c r="K2471" s="0" t="n">
        <v>23.2384219554031</v>
      </c>
      <c r="L2471" s="0" t="n">
        <v>-0.192833038727302</v>
      </c>
      <c r="M2471" s="0" t="n">
        <v>5897.5</v>
      </c>
      <c r="N2471" s="0" t="n">
        <v>-8.30860534124629</v>
      </c>
      <c r="O2471" s="0" t="n">
        <v>7619</v>
      </c>
      <c r="P2471" s="0" t="n">
        <v>26.1372212692967</v>
      </c>
      <c r="Q2471" s="0" t="n">
        <v>88.9093056831605</v>
      </c>
      <c r="R2471" s="0" t="n">
        <v>1076</v>
      </c>
      <c r="S2471" s="0" t="n">
        <v>101.022304832714</v>
      </c>
      <c r="T2471" s="0" t="n">
        <v>2709.10780669145</v>
      </c>
      <c r="U2471" s="0" t="n">
        <v>-45.5390334572491</v>
      </c>
      <c r="V2471" s="0" t="n">
        <v>629.553903345725</v>
      </c>
      <c r="W2471" s="0" t="n">
        <v>29150</v>
      </c>
      <c r="X2471" s="0" t="n">
        <v>29450</v>
      </c>
      <c r="Y2471" s="1" t="n">
        <v>-6.82137834036568</v>
      </c>
      <c r="Z2471" s="0" t="n">
        <v>-200</v>
      </c>
      <c r="AA2471" s="0" t="s">
        <v>169</v>
      </c>
      <c r="AB2471" s="0" t="n">
        <v>-8.85273358057184</v>
      </c>
      <c r="AC2471" s="0" t="n">
        <v>2.15653747549389</v>
      </c>
    </row>
    <row r="2472" customFormat="false" ht="18" hidden="false" customHeight="false" outlineLevel="0" collapsed="false">
      <c r="A2472" s="6" t="s">
        <v>108</v>
      </c>
      <c r="B2472" s="0" t="n">
        <v>4152</v>
      </c>
      <c r="C2472" s="0" t="n">
        <v>9303</v>
      </c>
      <c r="E2472" s="0" t="n">
        <v>31.749429053125</v>
      </c>
      <c r="F2472" s="0" t="n">
        <v>81322</v>
      </c>
      <c r="G2472" s="0" t="n">
        <v>1.03414820097883</v>
      </c>
      <c r="H2472" s="0" t="n">
        <v>4.11657689152071</v>
      </c>
      <c r="I2472" s="0" t="n">
        <v>4.14868191060536</v>
      </c>
      <c r="J2472" s="0" t="n">
        <v>10095</v>
      </c>
      <c r="K2472" s="0" t="n">
        <v>12.0037099133164</v>
      </c>
      <c r="L2472" s="0" t="n">
        <v>4.29035193428593</v>
      </c>
      <c r="M2472" s="0" t="n">
        <v>25953.5</v>
      </c>
      <c r="N2472" s="0" t="n">
        <v>6.20340223861907</v>
      </c>
      <c r="O2472" s="0" t="n">
        <v>15504</v>
      </c>
      <c r="P2472" s="0" t="n">
        <v>18.4354154032747</v>
      </c>
      <c r="Q2472" s="0" t="n">
        <v>65.1122291021672</v>
      </c>
      <c r="R2472" s="0" t="n">
        <v>1528</v>
      </c>
      <c r="S2472" s="0" t="n">
        <v>103.992146596859</v>
      </c>
      <c r="T2472" s="0" t="n">
        <v>5503.8612565445</v>
      </c>
      <c r="U2472" s="0" t="n">
        <v>105.366492146597</v>
      </c>
      <c r="V2472" s="0" t="n">
        <v>660.667539267016</v>
      </c>
      <c r="W2472" s="0" t="n">
        <v>84099</v>
      </c>
      <c r="X2472" s="0" t="n">
        <v>82501</v>
      </c>
      <c r="Y2472" s="1" t="n">
        <v>0.0571081843166649</v>
      </c>
      <c r="Z2472" s="0" t="n">
        <v>9.82058545797923</v>
      </c>
      <c r="AA2472" s="0" t="n">
        <v>-10.3563474387528</v>
      </c>
      <c r="AB2472" s="0" t="n">
        <v>5.48373928425636</v>
      </c>
      <c r="AC2472" s="0" t="n">
        <v>10.1112565445026</v>
      </c>
    </row>
    <row r="2473" customFormat="false" ht="18" hidden="false" customHeight="false" outlineLevel="0" collapsed="false">
      <c r="A2473" s="6" t="s">
        <v>109</v>
      </c>
      <c r="B2473" s="0" t="n">
        <v>4235</v>
      </c>
      <c r="C2473" s="0" t="n">
        <v>9303</v>
      </c>
      <c r="E2473" s="0" t="n">
        <v>56.6784154874007</v>
      </c>
      <c r="F2473" s="0" t="n">
        <v>19008.5</v>
      </c>
      <c r="G2473" s="0" t="n">
        <v>1.12444432753768</v>
      </c>
      <c r="H2473" s="0" t="n">
        <v>3.67268644147095</v>
      </c>
      <c r="I2473" s="0" t="n">
        <v>3.74286516328249</v>
      </c>
      <c r="J2473" s="0" t="n">
        <v>4395</v>
      </c>
      <c r="K2473" s="0" t="n">
        <v>20.5623654907832</v>
      </c>
      <c r="L2473" s="0" t="n">
        <v>4.20864350159139</v>
      </c>
      <c r="M2473" s="0" t="n">
        <v>10726.5</v>
      </c>
      <c r="N2473" s="0" t="n">
        <v>2.20015848599264</v>
      </c>
      <c r="O2473" s="0" t="n">
        <v>5926</v>
      </c>
      <c r="P2473" s="0" t="n">
        <v>27.7252736970151</v>
      </c>
      <c r="Q2473" s="0" t="n">
        <v>74.1646979412757</v>
      </c>
      <c r="R2473" s="0" t="n">
        <v>623</v>
      </c>
      <c r="S2473" s="0" t="n">
        <v>99.6789727126806</v>
      </c>
      <c r="T2473" s="0" t="n">
        <v>3430.81861958266</v>
      </c>
      <c r="U2473" s="0" t="n">
        <v>37.8812199036918</v>
      </c>
      <c r="V2473" s="0" t="n">
        <v>705.45746388443</v>
      </c>
      <c r="W2473" s="0" t="n">
        <v>21374</v>
      </c>
      <c r="X2473" s="0" t="n">
        <v>20857</v>
      </c>
      <c r="Y2473" s="1" t="n">
        <v>-5.00022223209921</v>
      </c>
      <c r="Z2473" s="0" t="n">
        <v>-20.4771371769384</v>
      </c>
      <c r="AA2473" s="0" t="n">
        <v>-44.7306791569087</v>
      </c>
      <c r="AB2473" s="0" t="n">
        <v>-2.97969875573019</v>
      </c>
      <c r="AC2473" s="0" t="n">
        <v>1.05771441710738</v>
      </c>
    </row>
    <row r="2474" customFormat="false" ht="18" hidden="false" customHeight="false" outlineLevel="0" collapsed="false">
      <c r="A2474" s="6" t="s">
        <v>110</v>
      </c>
      <c r="B2474" s="0" t="n">
        <v>4249</v>
      </c>
      <c r="C2474" s="0" t="n">
        <v>9303</v>
      </c>
      <c r="E2474" s="0" t="n">
        <v>52.9824114198318</v>
      </c>
      <c r="F2474" s="0" t="n">
        <v>16636</v>
      </c>
      <c r="G2474" s="0" t="n">
        <v>1.18393844674201</v>
      </c>
      <c r="H2474" s="0" t="n">
        <v>0.959585702680747</v>
      </c>
      <c r="I2474" s="0" t="n">
        <v>1.07636068237206</v>
      </c>
      <c r="J2474" s="0" t="n">
        <v>3960</v>
      </c>
      <c r="K2474" s="0" t="n">
        <v>20.1056051990252</v>
      </c>
      <c r="L2474" s="0" t="n">
        <v>1.27434479442174</v>
      </c>
      <c r="M2474" s="0" t="n">
        <v>8317</v>
      </c>
      <c r="N2474" s="0" t="n">
        <v>1.19033305278346</v>
      </c>
      <c r="O2474" s="0" t="n">
        <v>4549</v>
      </c>
      <c r="P2474" s="0" t="n">
        <v>23.0960601137287</v>
      </c>
      <c r="Q2474" s="0" t="n">
        <v>87.0520993624972</v>
      </c>
      <c r="R2474" s="0" t="n">
        <v>618</v>
      </c>
      <c r="S2474" s="0" t="n">
        <v>99.1909385113269</v>
      </c>
      <c r="T2474" s="0" t="n">
        <v>3187.05501618123</v>
      </c>
      <c r="U2474" s="0" t="n">
        <v>16.0194174757282</v>
      </c>
      <c r="V2474" s="0" t="n">
        <v>640.776699029126</v>
      </c>
      <c r="W2474" s="0" t="n">
        <v>19696</v>
      </c>
      <c r="X2474" s="0" t="n">
        <v>19710</v>
      </c>
      <c r="Y2474" s="1" t="n">
        <v>-12.3804439699275</v>
      </c>
      <c r="Z2474" s="0" t="n">
        <v>-63.8225255972696</v>
      </c>
      <c r="AA2474" s="0" t="n">
        <v>-63.8686131386861</v>
      </c>
      <c r="AB2474" s="0" t="n">
        <v>-12.5360507594693</v>
      </c>
      <c r="AC2474" s="0" t="n">
        <v>-4.87629113619986</v>
      </c>
    </row>
    <row r="2475" customFormat="false" ht="18" hidden="false" customHeight="false" outlineLevel="0" collapsed="false">
      <c r="A2475" s="6" t="s">
        <v>111</v>
      </c>
      <c r="B2475" s="0" t="n">
        <v>4559</v>
      </c>
      <c r="C2475" s="0" t="n">
        <v>9303</v>
      </c>
      <c r="E2475" s="0" t="n">
        <v>87.7626345253566</v>
      </c>
      <c r="F2475" s="0" t="n">
        <v>599274.5</v>
      </c>
      <c r="G2475" s="0" t="n">
        <v>0.50152309167168</v>
      </c>
      <c r="H2475" s="0" t="n">
        <v>7.72051239394444</v>
      </c>
      <c r="I2475" s="0" t="n">
        <v>12.6528031941441</v>
      </c>
      <c r="J2475" s="0" t="n">
        <v>82487</v>
      </c>
      <c r="K2475" s="0" t="n">
        <v>27.4453501913159</v>
      </c>
      <c r="L2475" s="0" t="n">
        <v>6.34567297624044</v>
      </c>
      <c r="M2475" s="0" t="n">
        <v>505806</v>
      </c>
      <c r="N2475" s="0" t="n">
        <v>3.97089002502936</v>
      </c>
      <c r="O2475" s="0" t="n">
        <v>124092</v>
      </c>
      <c r="P2475" s="0" t="n">
        <v>41.2883047745799</v>
      </c>
      <c r="Q2475" s="0" t="n">
        <v>66.4724559198015</v>
      </c>
      <c r="R2475" s="0" t="n">
        <v>14193.5</v>
      </c>
      <c r="S2475" s="0" t="n">
        <v>98.0307887413253</v>
      </c>
      <c r="T2475" s="0" t="n">
        <v>2117.51858244971</v>
      </c>
      <c r="U2475" s="0" t="n">
        <v>141.508436960581</v>
      </c>
      <c r="V2475" s="0" t="n">
        <v>581.160390319512</v>
      </c>
      <c r="W2475" s="0" t="n">
        <v>300550</v>
      </c>
      <c r="X2475" s="0" t="n">
        <v>279459</v>
      </c>
      <c r="Y2475" s="1" t="n">
        <v>-5.21020594821333</v>
      </c>
      <c r="Z2475" s="0" t="n">
        <v>-7.49020848030749</v>
      </c>
      <c r="AA2475" s="0" t="n">
        <v>-13.8795986622074</v>
      </c>
      <c r="AB2475" s="0" t="n">
        <v>-4.70368692259843</v>
      </c>
      <c r="AC2475" s="0" t="n">
        <v>-0.578543276242362</v>
      </c>
    </row>
    <row r="2476" customFormat="false" ht="18" hidden="false" customHeight="false" outlineLevel="0" collapsed="false">
      <c r="A2476" s="6" t="s">
        <v>178</v>
      </c>
      <c r="B2476" s="0" t="n">
        <v>5467</v>
      </c>
      <c r="C2476" s="0" t="n">
        <v>9303</v>
      </c>
      <c r="E2476" s="0" t="n">
        <v>81.458049227605</v>
      </c>
      <c r="F2476" s="0" t="n">
        <v>44670.5</v>
      </c>
      <c r="G2476" s="0" t="n">
        <v>0.470153680840823</v>
      </c>
      <c r="H2476" s="0" t="n">
        <v>7.05647081230359</v>
      </c>
      <c r="I2476" s="0" t="n">
        <v>8.32301685553757</v>
      </c>
      <c r="J2476" s="0" t="n">
        <v>5792</v>
      </c>
      <c r="K2476" s="0" t="n">
        <v>27.5783258737263</v>
      </c>
      <c r="L2476" s="0" t="n">
        <v>3.9130970103312</v>
      </c>
      <c r="M2476" s="0" t="n">
        <v>36441.5</v>
      </c>
      <c r="N2476" s="0" t="n">
        <v>1.19643812686086</v>
      </c>
      <c r="O2476" s="0" t="n">
        <v>7021</v>
      </c>
      <c r="P2476" s="0" t="n">
        <v>33.4301495095705</v>
      </c>
      <c r="Q2476" s="0" t="n">
        <v>82.4953710297678</v>
      </c>
      <c r="R2476" s="0" t="n">
        <v>1309.5</v>
      </c>
      <c r="S2476" s="0" t="n">
        <v>100.038182512409</v>
      </c>
      <c r="T2476" s="0" t="n">
        <v>1603.81825124093</v>
      </c>
      <c r="U2476" s="0" t="n">
        <v>33.295150820924</v>
      </c>
      <c r="V2476" s="0" t="n">
        <v>442.306223749523</v>
      </c>
      <c r="W2476" s="0" t="n">
        <v>21002</v>
      </c>
      <c r="X2476" s="0" t="n">
        <v>20179</v>
      </c>
      <c r="Y2476" s="1" t="n">
        <v>-8.8257000217061</v>
      </c>
      <c r="Z2476" s="0" t="n">
        <v>-3.53200883002208</v>
      </c>
      <c r="AA2476" s="0" t="n">
        <v>-1.35746606334842</v>
      </c>
      <c r="AB2476" s="0" t="n">
        <v>-4.11089866156788</v>
      </c>
      <c r="AC2476" s="0" t="n">
        <v>-0.906757912745937</v>
      </c>
    </row>
    <row r="2477" customFormat="false" ht="18" hidden="false" customHeight="false" outlineLevel="0" collapsed="false">
      <c r="A2477" s="6" t="s">
        <v>179</v>
      </c>
      <c r="B2477" s="0" t="n">
        <v>6578</v>
      </c>
      <c r="C2477" s="0" t="n">
        <v>9303</v>
      </c>
      <c r="E2477" s="0" t="n">
        <v>77.3539328669921</v>
      </c>
      <c r="F2477" s="0" t="n">
        <v>42908</v>
      </c>
      <c r="G2477" s="0" t="n">
        <v>0.727882912277431</v>
      </c>
      <c r="H2477" s="0" t="n">
        <v>3.90625</v>
      </c>
      <c r="I2477" s="0" t="n">
        <v>3.00012807377049</v>
      </c>
      <c r="J2477" s="0" t="n">
        <v>7990</v>
      </c>
      <c r="K2477" s="0" t="n">
        <v>25.5827356557377</v>
      </c>
      <c r="L2477" s="0" t="n">
        <v>2.18374195954134</v>
      </c>
      <c r="M2477" s="0" t="n">
        <v>30894.5</v>
      </c>
      <c r="N2477" s="0" t="n">
        <v>1.46951722798556</v>
      </c>
      <c r="O2477" s="0" t="n">
        <v>10973</v>
      </c>
      <c r="P2477" s="0" t="n">
        <v>35.1338370901639</v>
      </c>
      <c r="Q2477" s="0" t="n">
        <v>72.8150915884444</v>
      </c>
      <c r="R2477" s="0" t="n">
        <v>1214.5</v>
      </c>
      <c r="S2477" s="0" t="n">
        <v>99.7118155619597</v>
      </c>
      <c r="T2477" s="0" t="n">
        <v>2571.59324825031</v>
      </c>
      <c r="U2477" s="0" t="n">
        <v>37.3816385343763</v>
      </c>
      <c r="V2477" s="0" t="n">
        <v>657.883902840675</v>
      </c>
      <c r="W2477" s="0" t="n">
        <v>31232</v>
      </c>
      <c r="X2477" s="0" t="n">
        <v>30682</v>
      </c>
      <c r="Y2477" s="1" t="n">
        <v>-17.4630021141649</v>
      </c>
      <c r="Z2477" s="0" t="n">
        <v>-31.5058479532164</v>
      </c>
      <c r="AA2477" s="0" t="n">
        <v>-44.4987775061125</v>
      </c>
      <c r="AB2477" s="0" t="n">
        <v>-0.777647165204811</v>
      </c>
      <c r="AC2477" s="0" t="n">
        <v>5.49247425402693</v>
      </c>
    </row>
    <row r="2478" customFormat="false" ht="18" hidden="false" customHeight="false" outlineLevel="0" collapsed="false">
      <c r="A2478" s="6" t="s">
        <v>205</v>
      </c>
      <c r="B2478" s="0" t="n">
        <v>6732</v>
      </c>
      <c r="C2478" s="0" t="n">
        <v>9303</v>
      </c>
      <c r="E2478" s="0" t="n">
        <v>30.2213428960059</v>
      </c>
      <c r="F2478" s="0" t="n">
        <v>49928.5</v>
      </c>
      <c r="G2478" s="0" t="n">
        <v>0.699840772304395</v>
      </c>
      <c r="H2478" s="0" t="n">
        <v>-0.0772709060729209</v>
      </c>
      <c r="I2478" s="0" t="n">
        <v>-2.35533169251903</v>
      </c>
      <c r="J2478" s="0" t="n">
        <v>8908</v>
      </c>
      <c r="K2478" s="0" t="n">
        <v>25.4936752332437</v>
      </c>
      <c r="L2478" s="0" t="n">
        <v>-1.64835715072554</v>
      </c>
      <c r="M2478" s="0" t="n">
        <v>15173.5</v>
      </c>
      <c r="N2478" s="0" t="n">
        <v>-5.8259465515537</v>
      </c>
      <c r="O2478" s="0" t="n">
        <v>9708</v>
      </c>
      <c r="P2478" s="0" t="n">
        <v>27.7831835613302</v>
      </c>
      <c r="Q2478" s="0" t="n">
        <v>91.7593737124022</v>
      </c>
      <c r="R2478" s="0" t="n">
        <v>1324</v>
      </c>
      <c r="S2478" s="0" t="n">
        <v>98.5649546827795</v>
      </c>
      <c r="T2478" s="0" t="n">
        <v>2639.12386706949</v>
      </c>
      <c r="U2478" s="0" t="n">
        <v>-66.7673716012085</v>
      </c>
      <c r="V2478" s="0" t="n">
        <v>672.809667673716</v>
      </c>
      <c r="W2478" s="0" t="n">
        <v>34942</v>
      </c>
      <c r="X2478" s="0" t="n">
        <v>36204</v>
      </c>
      <c r="Y2478" s="1" t="n">
        <v>-14.1220998820291</v>
      </c>
      <c r="Z2478" s="0" t="n">
        <v>-260.428849902534</v>
      </c>
      <c r="AA2478" s="0" t="n">
        <v>-501.818181818182</v>
      </c>
      <c r="AB2478" s="0" t="n">
        <v>-19.4089324257015</v>
      </c>
      <c r="AC2478" s="0" t="n">
        <v>-4.7068891741549</v>
      </c>
    </row>
    <row r="2479" customFormat="false" ht="18" hidden="false" customHeight="false" outlineLevel="0" collapsed="false">
      <c r="A2479" s="6" t="s">
        <v>183</v>
      </c>
      <c r="B2479" s="0" t="n">
        <v>6877</v>
      </c>
      <c r="C2479" s="0" t="n">
        <v>9303</v>
      </c>
      <c r="E2479" s="0" t="n">
        <v>67.9698488837595</v>
      </c>
      <c r="F2479" s="0" t="n">
        <v>25835.5</v>
      </c>
      <c r="G2479" s="0" t="n">
        <v>0.835400901859844</v>
      </c>
      <c r="H2479" s="0" t="n">
        <v>6.93138117963212</v>
      </c>
      <c r="I2479" s="0" t="n">
        <v>7.32984293193717</v>
      </c>
      <c r="J2479" s="0" t="n">
        <v>2981</v>
      </c>
      <c r="K2479" s="0" t="n">
        <v>13.8117963211787</v>
      </c>
      <c r="L2479" s="0" t="n">
        <v>6.12335739583132</v>
      </c>
      <c r="M2479" s="0" t="n">
        <v>18504.5</v>
      </c>
      <c r="N2479" s="0" t="n">
        <v>4.57726498959713</v>
      </c>
      <c r="O2479" s="0" t="n">
        <v>4947</v>
      </c>
      <c r="P2479" s="0" t="n">
        <v>22.9208173099198</v>
      </c>
      <c r="Q2479" s="0" t="n">
        <v>60.2587426723267</v>
      </c>
      <c r="R2479" s="0" t="n">
        <v>393</v>
      </c>
      <c r="S2479" s="0" t="n">
        <v>99.7455470737914</v>
      </c>
      <c r="T2479" s="0" t="n">
        <v>5491.85750636132</v>
      </c>
      <c r="U2479" s="0" t="n">
        <v>215.521628498728</v>
      </c>
      <c r="V2479" s="0" t="n">
        <v>758.52417302799</v>
      </c>
      <c r="W2479" s="0" t="n">
        <v>21583</v>
      </c>
      <c r="X2479" s="0" t="n">
        <v>20679</v>
      </c>
      <c r="Y2479" s="1" t="n">
        <v>-5.47039243167484</v>
      </c>
      <c r="Z2479" s="0" t="n">
        <v>-31.6630669546436</v>
      </c>
      <c r="AA2479" s="0" t="n">
        <v>-13.7474541751528</v>
      </c>
      <c r="AB2479" s="0" t="n">
        <v>-6.44856278366112</v>
      </c>
      <c r="AC2479" s="0" t="n">
        <v>5.00176118351532</v>
      </c>
    </row>
    <row r="2480" customFormat="false" ht="18" hidden="false" customHeight="false" outlineLevel="0" collapsed="false">
      <c r="A2480" s="6" t="s">
        <v>188</v>
      </c>
      <c r="B2480" s="0" t="n">
        <v>6928</v>
      </c>
      <c r="C2480" s="0" t="n">
        <v>9303</v>
      </c>
      <c r="E2480" s="0" t="n">
        <v>81.9959707139698</v>
      </c>
      <c r="F2480" s="0" t="n">
        <v>145027.5</v>
      </c>
      <c r="G2480" s="0" t="n">
        <v>0.563403492441089</v>
      </c>
      <c r="H2480" s="0" t="n">
        <v>9.31476336756049</v>
      </c>
      <c r="I2480" s="0" t="n">
        <v>11.0624288634055</v>
      </c>
      <c r="J2480" s="0" t="n">
        <v>16787</v>
      </c>
      <c r="K2480" s="0" t="n">
        <v>20.5448604192929</v>
      </c>
      <c r="L2480" s="0" t="n">
        <v>6.23261105652376</v>
      </c>
      <c r="M2480" s="0" t="n">
        <v>114536</v>
      </c>
      <c r="N2480" s="0" t="n">
        <v>5.13812251169938</v>
      </c>
      <c r="O2480" s="0" t="n">
        <v>27780</v>
      </c>
      <c r="P2480" s="0" t="n">
        <v>33.9987027132874</v>
      </c>
      <c r="Q2480" s="0" t="n">
        <v>60.4283657307415</v>
      </c>
      <c r="R2480" s="0" t="n">
        <v>2610</v>
      </c>
      <c r="S2480" s="0" t="n">
        <v>100.727969348659</v>
      </c>
      <c r="T2480" s="0" t="n">
        <v>3130.61302681992</v>
      </c>
      <c r="U2480" s="0" t="n">
        <v>225.478927203065</v>
      </c>
      <c r="V2480" s="0" t="n">
        <v>643.180076628353</v>
      </c>
      <c r="W2480" s="0" t="n">
        <v>81709</v>
      </c>
      <c r="X2480" s="0" t="n">
        <v>75890</v>
      </c>
      <c r="Y2480" s="1" t="n">
        <v>-17.8523314499427</v>
      </c>
      <c r="Z2480" s="0" t="n">
        <v>-41.2403302346746</v>
      </c>
      <c r="AA2480" s="0" t="n">
        <v>-18.7827767043886</v>
      </c>
      <c r="AB2480" s="0" t="n">
        <v>-16.9357732328669</v>
      </c>
      <c r="AC2480" s="0" t="n">
        <v>-4.64099068393547</v>
      </c>
    </row>
    <row r="2481" customFormat="false" ht="18" hidden="false" customHeight="false" outlineLevel="0" collapsed="false">
      <c r="A2481" s="6" t="s">
        <v>189</v>
      </c>
      <c r="B2481" s="0" t="n">
        <v>6948</v>
      </c>
      <c r="C2481" s="0" t="n">
        <v>9303</v>
      </c>
      <c r="E2481" s="0" t="n">
        <v>48.7632290140903</v>
      </c>
      <c r="F2481" s="0" t="n">
        <v>97891</v>
      </c>
      <c r="G2481" s="0" t="n">
        <v>0.838187371668488</v>
      </c>
      <c r="H2481" s="0" t="n">
        <v>4.63370342835554</v>
      </c>
      <c r="I2481" s="0" t="n">
        <v>3.76716919964412</v>
      </c>
      <c r="J2481" s="0" t="n">
        <v>10053</v>
      </c>
      <c r="K2481" s="0" t="n">
        <v>12.252135866717</v>
      </c>
      <c r="L2481" s="0" t="n">
        <v>3.15759365008019</v>
      </c>
      <c r="M2481" s="0" t="n">
        <v>46896</v>
      </c>
      <c r="N2481" s="0" t="n">
        <v>2.80194472876152</v>
      </c>
      <c r="O2481" s="0" t="n">
        <v>14922</v>
      </c>
      <c r="P2481" s="0" t="n">
        <v>18.1862500152344</v>
      </c>
      <c r="Q2481" s="0" t="n">
        <v>67.3703256936068</v>
      </c>
      <c r="R2481" s="0" t="n">
        <v>1996.5</v>
      </c>
      <c r="S2481" s="0" t="n">
        <v>101.477585775106</v>
      </c>
      <c r="T2481" s="0" t="n">
        <v>4109.74204858502</v>
      </c>
      <c r="U2481" s="0" t="n">
        <v>65.8151765589782</v>
      </c>
      <c r="V2481" s="0" t="n">
        <v>503.531179564237</v>
      </c>
      <c r="W2481" s="0" t="n">
        <v>82051</v>
      </c>
      <c r="X2481" s="0" t="n">
        <v>81306</v>
      </c>
      <c r="Y2481" s="1" t="n">
        <v>-13.0318190490323</v>
      </c>
      <c r="Z2481" s="0" t="n">
        <v>-42.7804516845613</v>
      </c>
      <c r="AA2481" s="0" t="n">
        <v>-47.44</v>
      </c>
      <c r="AB2481" s="0" t="n">
        <v>-11.2366902623282</v>
      </c>
      <c r="AC2481" s="0" t="n">
        <v>2.85451197053407</v>
      </c>
    </row>
    <row r="2482" customFormat="false" ht="18" hidden="false" customHeight="false" outlineLevel="0" collapsed="false">
      <c r="A2482" s="6" t="s">
        <v>200</v>
      </c>
      <c r="B2482" s="0" t="n">
        <v>7451</v>
      </c>
      <c r="C2482" s="0" t="n">
        <v>9303</v>
      </c>
      <c r="E2482" s="0" t="n">
        <v>66.8461032358395</v>
      </c>
      <c r="F2482" s="0" t="n">
        <v>33329</v>
      </c>
      <c r="G2482" s="0" t="n">
        <v>1.0895916469141</v>
      </c>
      <c r="H2482" s="0" t="n">
        <v>2.74817568497866</v>
      </c>
      <c r="I2482" s="0" t="n">
        <v>3.9763183257607</v>
      </c>
      <c r="J2482" s="0" t="n">
        <v>5541</v>
      </c>
      <c r="K2482" s="0" t="n">
        <v>15.2581577860388</v>
      </c>
      <c r="L2482" s="0" t="n">
        <v>4.33256323322032</v>
      </c>
      <c r="M2482" s="0" t="n">
        <v>22192.5</v>
      </c>
      <c r="N2482" s="0" t="n">
        <v>3.18576095527768</v>
      </c>
      <c r="O2482" s="0" t="n">
        <v>6884</v>
      </c>
      <c r="P2482" s="0" t="n">
        <v>18.9563541236404</v>
      </c>
      <c r="Q2482" s="0" t="n">
        <v>80.4909936083672</v>
      </c>
      <c r="R2482" s="0" t="n">
        <v>755.5</v>
      </c>
      <c r="S2482" s="0" t="n">
        <v>101.389808074123</v>
      </c>
      <c r="T2482" s="0" t="n">
        <v>4806.75049636003</v>
      </c>
      <c r="U2482" s="0" t="n">
        <v>93.5804103242886</v>
      </c>
      <c r="V2482" s="0" t="n">
        <v>733.421575115817</v>
      </c>
      <c r="W2482" s="0" t="n">
        <v>36315</v>
      </c>
      <c r="X2482" s="0" t="n">
        <v>35509</v>
      </c>
      <c r="Y2482" s="1" t="n">
        <v>0.5872088192117</v>
      </c>
      <c r="Z2482" s="0" t="n">
        <v>-53.8658146964856</v>
      </c>
      <c r="AA2482" s="0" t="n">
        <v>-56.1957868649319</v>
      </c>
      <c r="AB2482" s="0" t="n">
        <v>-16.8297692400628</v>
      </c>
      <c r="AC2482" s="0" t="n">
        <v>4.76460578559274</v>
      </c>
    </row>
    <row r="2483" customFormat="false" ht="18" hidden="false" customHeight="false" outlineLevel="0" collapsed="false">
      <c r="A2483" s="6" t="s">
        <v>208</v>
      </c>
      <c r="B2483" s="0" t="n">
        <v>7852</v>
      </c>
      <c r="C2483" s="0" t="n">
        <v>9303</v>
      </c>
      <c r="E2483" s="0" t="n">
        <v>96.1909777075654</v>
      </c>
      <c r="F2483" s="0" t="n">
        <v>34587</v>
      </c>
      <c r="G2483" s="0" t="n">
        <v>0.298031052129413</v>
      </c>
      <c r="H2483" s="0" t="n">
        <v>-6.18936748156771</v>
      </c>
      <c r="I2483" s="0" t="n">
        <v>-0.882809468374079</v>
      </c>
      <c r="J2483" s="0" t="n">
        <v>1434</v>
      </c>
      <c r="K2483" s="0" t="n">
        <v>13.9115250291036</v>
      </c>
      <c r="L2483" s="0" t="n">
        <v>-0.263104634689334</v>
      </c>
      <c r="M2483" s="0" t="n">
        <v>33232.5</v>
      </c>
      <c r="N2483" s="0" t="n">
        <v>-1.21266832167306</v>
      </c>
      <c r="O2483" s="0" t="n">
        <v>1495</v>
      </c>
      <c r="P2483" s="0" t="n">
        <v>14.5032984090027</v>
      </c>
      <c r="Q2483" s="0" t="n">
        <v>95.9197324414716</v>
      </c>
      <c r="R2483" s="0" t="n">
        <v>316</v>
      </c>
      <c r="S2483" s="0" t="n">
        <v>101.898734177215</v>
      </c>
      <c r="T2483" s="0" t="n">
        <v>3262.0253164557</v>
      </c>
      <c r="U2483" s="0" t="n">
        <v>-127.53164556962</v>
      </c>
      <c r="V2483" s="0" t="n">
        <v>453.79746835443</v>
      </c>
      <c r="W2483" s="0" t="n">
        <v>10308</v>
      </c>
      <c r="X2483" s="0" t="n">
        <v>11059</v>
      </c>
      <c r="Y2483" s="1" t="n">
        <v>-32.9735353403992</v>
      </c>
      <c r="Z2483" s="0" t="n">
        <v>-103.632734530938</v>
      </c>
      <c r="AA2483" s="0" t="n">
        <v>-168.888888888889</v>
      </c>
      <c r="AB2483" s="0" t="n">
        <v>-48.0361487660758</v>
      </c>
      <c r="AC2483" s="0" t="n">
        <v>-3.49932705248991</v>
      </c>
    </row>
    <row r="2484" customFormat="false" ht="18" hidden="false" customHeight="false" outlineLevel="0" collapsed="false">
      <c r="A2484" s="6" t="s">
        <v>213</v>
      </c>
      <c r="B2484" s="0" t="n">
        <v>38740</v>
      </c>
      <c r="C2484" s="0" t="n">
        <v>9303</v>
      </c>
      <c r="E2484" s="0" t="n">
        <v>56.7848614008041</v>
      </c>
      <c r="F2484" s="0" t="n">
        <v>27262</v>
      </c>
      <c r="G2484" s="0" t="n">
        <v>0.411488518817402</v>
      </c>
      <c r="H2484" s="0" t="n">
        <v>7.67516491353182</v>
      </c>
      <c r="I2484" s="0" t="n">
        <v>7.09573899090747</v>
      </c>
      <c r="J2484" s="0" t="n">
        <v>2524</v>
      </c>
      <c r="K2484" s="0" t="n">
        <v>22.4995542877518</v>
      </c>
      <c r="L2484" s="0" t="n">
        <v>2.9198151272834</v>
      </c>
      <c r="M2484" s="0" t="n">
        <v>18277</v>
      </c>
      <c r="N2484" s="0" t="n">
        <v>3.49072604913279</v>
      </c>
      <c r="O2484" s="0" t="n">
        <v>4144</v>
      </c>
      <c r="P2484" s="0" t="n">
        <v>36.9406311285434</v>
      </c>
      <c r="Q2484" s="0" t="n">
        <v>60.9073359073359</v>
      </c>
      <c r="R2484" s="0" t="n">
        <v>432.5</v>
      </c>
      <c r="S2484" s="0" t="n">
        <v>103.583815028902</v>
      </c>
      <c r="T2484" s="0" t="n">
        <v>2593.75722543353</v>
      </c>
      <c r="U2484" s="0" t="n">
        <v>147.514450867052</v>
      </c>
      <c r="V2484" s="0" t="n">
        <v>583.583815028902</v>
      </c>
      <c r="W2484" s="0" t="n">
        <v>11218</v>
      </c>
      <c r="X2484" s="0" t="n">
        <v>10913</v>
      </c>
      <c r="Y2484" s="1" t="n">
        <v>-14.9184679560106</v>
      </c>
      <c r="Z2484" s="0" t="n">
        <v>-51.2553582363748</v>
      </c>
      <c r="AA2484" s="0" t="n">
        <v>-52.9151291512915</v>
      </c>
      <c r="AB2484" s="0" t="n">
        <v>-15.8407798537774</v>
      </c>
      <c r="AC2484" s="0" t="n">
        <v>15.0410209662717</v>
      </c>
    </row>
    <row r="2485" customFormat="false" ht="18" hidden="false" customHeight="false" outlineLevel="0" collapsed="false">
      <c r="A2485" s="6" t="s">
        <v>119</v>
      </c>
      <c r="B2485" s="0" t="n">
        <v>2456</v>
      </c>
      <c r="C2485" s="0" t="n">
        <v>9304</v>
      </c>
      <c r="E2485" s="0" t="n">
        <v>43.3367160543942</v>
      </c>
      <c r="F2485" s="0" t="n">
        <v>25321</v>
      </c>
      <c r="G2485" s="0" t="n">
        <v>1.7980727459421</v>
      </c>
      <c r="H2485" s="0" t="n">
        <v>-0.0636956664982758</v>
      </c>
      <c r="I2485" s="0" t="n">
        <v>-0.68747391772277</v>
      </c>
      <c r="J2485" s="0" t="n">
        <v>6610</v>
      </c>
      <c r="K2485" s="0" t="n">
        <v>14.5182191570208</v>
      </c>
      <c r="L2485" s="0" t="n">
        <v>-1.23612811500336</v>
      </c>
      <c r="M2485" s="0" t="n">
        <v>11088.5</v>
      </c>
      <c r="N2485" s="0" t="n">
        <v>-5.68156197862651</v>
      </c>
      <c r="O2485" s="0" t="n">
        <v>6769</v>
      </c>
      <c r="P2485" s="0" t="n">
        <v>14.8674471216148</v>
      </c>
      <c r="Q2485" s="0" t="n">
        <v>97.6510562860098</v>
      </c>
      <c r="R2485" s="0" t="n">
        <v>1216</v>
      </c>
      <c r="S2485" s="0" t="n">
        <v>99.1776315789474</v>
      </c>
      <c r="T2485" s="0" t="n">
        <v>3744.16118421053</v>
      </c>
      <c r="U2485" s="0" t="n">
        <v>-51.8092105263158</v>
      </c>
      <c r="V2485" s="0" t="n">
        <v>543.58552631579</v>
      </c>
      <c r="W2485" s="0" t="n">
        <v>45529</v>
      </c>
      <c r="X2485" s="0" t="n">
        <v>46431</v>
      </c>
      <c r="Y2485" s="1" t="n">
        <v>-12.9797400611621</v>
      </c>
      <c r="Z2485" s="0" t="n">
        <v>-136.737089201878</v>
      </c>
      <c r="AA2485" s="0" t="n">
        <v>-293.251533742331</v>
      </c>
      <c r="AB2485" s="0" t="n">
        <v>-15.9965251923554</v>
      </c>
      <c r="AC2485" s="0" t="n">
        <v>-1.82682311005495</v>
      </c>
    </row>
    <row r="2486" customFormat="false" ht="18" hidden="false" customHeight="false" outlineLevel="0" collapsed="false">
      <c r="A2486" s="6" t="s">
        <v>121</v>
      </c>
      <c r="B2486" s="0" t="n">
        <v>3940</v>
      </c>
      <c r="C2486" s="0" t="n">
        <v>9305</v>
      </c>
      <c r="E2486" s="0" t="n">
        <v>22.4831813067107</v>
      </c>
      <c r="F2486" s="0" t="n">
        <v>42894</v>
      </c>
      <c r="G2486" s="0" t="n">
        <v>0.977106355201194</v>
      </c>
      <c r="H2486" s="0" t="n">
        <v>-2.20223325062035</v>
      </c>
      <c r="I2486" s="0" t="n">
        <v>-2.79394922695171</v>
      </c>
      <c r="J2486" s="0" t="n">
        <v>10297</v>
      </c>
      <c r="K2486" s="0" t="n">
        <v>24.5681427753388</v>
      </c>
      <c r="L2486" s="0" t="n">
        <v>-2.72998554576398</v>
      </c>
      <c r="M2486" s="0" t="n">
        <v>10013</v>
      </c>
      <c r="N2486" s="0" t="n">
        <v>-11.26535503845</v>
      </c>
      <c r="O2486" s="0" t="n">
        <v>10871</v>
      </c>
      <c r="P2486" s="0" t="n">
        <v>25.9376789463638</v>
      </c>
      <c r="Q2486" s="0" t="n">
        <v>94.7198969735995</v>
      </c>
      <c r="R2486" s="0" t="n">
        <v>1356</v>
      </c>
      <c r="S2486" s="0" t="n">
        <v>99.7050147492625</v>
      </c>
      <c r="T2486" s="0" t="n">
        <v>3090.85545722714</v>
      </c>
      <c r="U2486" s="0" t="n">
        <v>-83.1858407079646</v>
      </c>
      <c r="V2486" s="0" t="n">
        <v>759.365781710915</v>
      </c>
      <c r="W2486" s="0" t="n">
        <v>41912</v>
      </c>
      <c r="X2486" s="0" t="n">
        <v>44095</v>
      </c>
      <c r="Y2486" s="1" t="n">
        <v>-12.5959292625959</v>
      </c>
      <c r="Z2486" s="0" t="n">
        <v>-660.287081339713</v>
      </c>
      <c r="AA2486" s="0" t="n">
        <v>-1184.61538461538</v>
      </c>
      <c r="AB2486" s="0" t="n">
        <v>-15.0504024380714</v>
      </c>
      <c r="AC2486" s="0" t="n">
        <v>-3.7483641802206</v>
      </c>
    </row>
    <row r="2487" customFormat="false" ht="18" hidden="false" customHeight="false" outlineLevel="0" collapsed="false">
      <c r="A2487" s="6" t="s">
        <v>123</v>
      </c>
      <c r="B2487" s="0" t="n">
        <v>4227</v>
      </c>
      <c r="C2487" s="0" t="n">
        <v>9305</v>
      </c>
      <c r="E2487" s="0" t="n">
        <v>83.675701956971</v>
      </c>
      <c r="F2487" s="0" t="n">
        <v>10103.5</v>
      </c>
      <c r="G2487" s="0" t="n">
        <v>0.370168753402286</v>
      </c>
      <c r="H2487" s="0" t="n">
        <v>-6.92513368983957</v>
      </c>
      <c r="I2487" s="0" t="n">
        <v>-31.1764705882353</v>
      </c>
      <c r="J2487" s="0" t="n">
        <v>845</v>
      </c>
      <c r="K2487" s="0" t="n">
        <v>22.5935828877005</v>
      </c>
      <c r="L2487" s="0" t="n">
        <v>-11.5405552531301</v>
      </c>
      <c r="M2487" s="0" t="n">
        <v>5879</v>
      </c>
      <c r="N2487" s="0" t="n">
        <v>8.65793502296309</v>
      </c>
      <c r="O2487" s="0" t="n">
        <v>1982</v>
      </c>
      <c r="P2487" s="0" t="n">
        <v>52.9946524064171</v>
      </c>
      <c r="Q2487" s="0" t="n">
        <v>42.6337033299697</v>
      </c>
      <c r="R2487" s="0" t="n">
        <v>138</v>
      </c>
      <c r="S2487" s="0" t="n">
        <v>95.6521739130435</v>
      </c>
      <c r="T2487" s="0" t="n">
        <v>2710.14492753623</v>
      </c>
      <c r="U2487" s="0" t="n">
        <v>368.840579710145</v>
      </c>
      <c r="V2487" s="0" t="n">
        <v>612.31884057971</v>
      </c>
      <c r="W2487" s="0" t="n">
        <v>3740</v>
      </c>
      <c r="X2487" s="0" t="n">
        <v>5069</v>
      </c>
      <c r="Y2487" s="1" t="n">
        <v>-27.5895450145208</v>
      </c>
      <c r="Z2487" s="0" t="s">
        <v>169</v>
      </c>
      <c r="AA2487" s="0" t="s">
        <v>169</v>
      </c>
      <c r="AB2487" s="0" t="n">
        <v>222.276422764228</v>
      </c>
      <c r="AC2487" s="0" t="n">
        <v>-2.64976958525346</v>
      </c>
    </row>
    <row r="2488" customFormat="false" ht="18" hidden="false" customHeight="false" outlineLevel="0" collapsed="false">
      <c r="A2488" s="6" t="s">
        <v>223</v>
      </c>
      <c r="B2488" s="0" t="n">
        <v>39693</v>
      </c>
      <c r="C2488" s="0" t="n">
        <v>9305</v>
      </c>
      <c r="E2488" s="0" t="n">
        <v>82.4731362396303</v>
      </c>
      <c r="F2488" s="0" t="n">
        <v>17939</v>
      </c>
      <c r="G2488" s="0" t="n">
        <v>0.81492836835944</v>
      </c>
      <c r="H2488" s="0" t="n">
        <v>3.2628770777755</v>
      </c>
      <c r="I2488" s="0" t="n">
        <v>8.90621793556331</v>
      </c>
      <c r="J2488" s="0" t="n">
        <v>1557</v>
      </c>
      <c r="K2488" s="0" t="n">
        <v>10.6505232916068</v>
      </c>
      <c r="L2488" s="0" t="n">
        <v>7.25792965048219</v>
      </c>
      <c r="M2488" s="0" t="n">
        <v>14438</v>
      </c>
      <c r="N2488" s="0" t="n">
        <v>6.37899986147666</v>
      </c>
      <c r="O2488" s="0" t="n">
        <v>3261</v>
      </c>
      <c r="P2488" s="0" t="n">
        <v>22.306587317874</v>
      </c>
      <c r="Q2488" s="0" t="n">
        <v>47.7460901563937</v>
      </c>
      <c r="R2488" s="0" t="n">
        <v>387</v>
      </c>
      <c r="S2488" s="0" t="n">
        <v>95.6072351421189</v>
      </c>
      <c r="T2488" s="0" t="n">
        <v>3777.51937984496</v>
      </c>
      <c r="U2488" s="0" t="n">
        <v>237.984496124031</v>
      </c>
      <c r="V2488" s="0" t="n">
        <v>402.325581395349</v>
      </c>
      <c r="W2488" s="0" t="n">
        <v>14619</v>
      </c>
      <c r="X2488" s="0" t="n">
        <v>14305</v>
      </c>
      <c r="Y2488" s="1" t="n">
        <v>-9.78153542335226</v>
      </c>
      <c r="Z2488" s="0" t="n">
        <v>-34.1759352881699</v>
      </c>
      <c r="AA2488" s="0" t="n">
        <v>-24.693376941946</v>
      </c>
      <c r="AB2488" s="0" t="n">
        <v>-14.611154752553</v>
      </c>
      <c r="AC2488" s="0" t="n">
        <v>-5.69351907934585</v>
      </c>
    </row>
    <row r="2489" customFormat="false" ht="18" hidden="false" customHeight="false" outlineLevel="0" collapsed="false">
      <c r="A2489" s="6" t="s">
        <v>136</v>
      </c>
      <c r="B2489" s="0" t="n">
        <v>361</v>
      </c>
      <c r="C2489" s="0" t="n">
        <v>9309</v>
      </c>
      <c r="E2489" s="0" t="n">
        <v>42.1683628068018</v>
      </c>
      <c r="F2489" s="0" t="n">
        <v>118926</v>
      </c>
      <c r="G2489" s="0" t="n">
        <v>1.02961505473992</v>
      </c>
      <c r="H2489" s="0" t="n">
        <v>5.57951130275709</v>
      </c>
      <c r="I2489" s="0" t="n">
        <v>5.47579380635045</v>
      </c>
      <c r="J2489" s="0" t="n">
        <v>29492</v>
      </c>
      <c r="K2489" s="0" t="n">
        <v>24.0853260159415</v>
      </c>
      <c r="L2489" s="0" t="n">
        <v>5.63795973967005</v>
      </c>
      <c r="M2489" s="0" t="n">
        <v>50775.5</v>
      </c>
      <c r="N2489" s="0" t="n">
        <v>6.987621983043</v>
      </c>
      <c r="O2489" s="0" t="n">
        <v>39270</v>
      </c>
      <c r="P2489" s="0" t="n">
        <v>32.0707565660525</v>
      </c>
      <c r="Q2489" s="0" t="n">
        <v>75.100585688821</v>
      </c>
      <c r="R2489" s="0" t="n">
        <v>4517</v>
      </c>
      <c r="S2489" s="0" t="n">
        <v>100.332078813372</v>
      </c>
      <c r="T2489" s="0" t="n">
        <v>2710.82576931592</v>
      </c>
      <c r="U2489" s="0" t="n">
        <v>78.5477086561877</v>
      </c>
      <c r="V2489" s="0" t="n">
        <v>652.911224263892</v>
      </c>
      <c r="W2489" s="0" t="n">
        <v>122448</v>
      </c>
      <c r="X2489" s="0" t="n">
        <v>117084</v>
      </c>
      <c r="Y2489" s="1" t="n">
        <v>-2.82907319086126</v>
      </c>
      <c r="Z2489" s="0" t="n">
        <v>-22.1073420074349</v>
      </c>
      <c r="AA2489" s="0" t="n">
        <v>-3.24515953095173</v>
      </c>
      <c r="AB2489" s="0" t="n">
        <v>1.06547251389747</v>
      </c>
      <c r="AC2489" s="0" t="n">
        <v>0.163021328623828</v>
      </c>
    </row>
    <row r="2490" customFormat="false" ht="18" hidden="false" customHeight="false" outlineLevel="0" collapsed="false">
      <c r="A2490" s="6" t="s">
        <v>212</v>
      </c>
      <c r="B2490" s="0" t="n">
        <v>39291</v>
      </c>
      <c r="C2490" s="0" t="n">
        <v>9309</v>
      </c>
      <c r="E2490" s="0" t="n">
        <v>41.9310611180844</v>
      </c>
      <c r="F2490" s="0" t="n">
        <v>52643</v>
      </c>
      <c r="G2490" s="0" t="n">
        <v>0.538780084721615</v>
      </c>
      <c r="H2490" s="0" t="n">
        <v>3.88534358142651</v>
      </c>
      <c r="I2490" s="0" t="n">
        <v>1.62183125903466</v>
      </c>
      <c r="J2490" s="0" t="n">
        <v>8891</v>
      </c>
      <c r="K2490" s="0" t="n">
        <v>31.3471776610373</v>
      </c>
      <c r="L2490" s="0" t="n">
        <v>0.873810383146857</v>
      </c>
      <c r="M2490" s="0" t="n">
        <v>21802</v>
      </c>
      <c r="N2490" s="0" t="n">
        <v>0.440326575543528</v>
      </c>
      <c r="O2490" s="0" t="n">
        <v>10742</v>
      </c>
      <c r="P2490" s="0" t="n">
        <v>37.8732856185876</v>
      </c>
      <c r="Q2490" s="0" t="n">
        <v>82.7685719605288</v>
      </c>
      <c r="R2490" s="0" t="n">
        <v>1710.5</v>
      </c>
      <c r="S2490" s="0" t="n">
        <v>101.43232972815</v>
      </c>
      <c r="T2490" s="0" t="n">
        <v>1658.17012569424</v>
      </c>
      <c r="U2490" s="0" t="n">
        <v>5.61239403683134</v>
      </c>
      <c r="V2490" s="0" t="n">
        <v>519.789535223619</v>
      </c>
      <c r="W2490" s="0" t="n">
        <v>28363</v>
      </c>
      <c r="X2490" s="0" t="n">
        <v>28428</v>
      </c>
      <c r="Y2490" s="1" t="n">
        <v>0.749502699630577</v>
      </c>
      <c r="Z2490" s="0" t="n">
        <v>-40.4145077720207</v>
      </c>
      <c r="AA2490" s="0" t="n">
        <v>-43.859649122807</v>
      </c>
      <c r="AB2490" s="0" t="n">
        <v>-2.57573009250862</v>
      </c>
      <c r="AC2490" s="0" t="n">
        <v>0.622453598913536</v>
      </c>
    </row>
    <row r="2491" customFormat="false" ht="18" hidden="false" customHeight="false" outlineLevel="0" collapsed="false">
      <c r="A2491" s="6" t="s">
        <v>197</v>
      </c>
      <c r="B2491" s="0" t="n">
        <v>7213</v>
      </c>
      <c r="C2491" s="0" t="n">
        <v>9311</v>
      </c>
      <c r="E2491" s="0" t="n">
        <v>49.1549129884279</v>
      </c>
      <c r="F2491" s="0" t="n">
        <v>67407.5</v>
      </c>
      <c r="G2491" s="0" t="n">
        <v>0.872395504951229</v>
      </c>
      <c r="H2491" s="0" t="n">
        <v>3.00139441553583</v>
      </c>
      <c r="I2491" s="0" t="n">
        <v>2.86875488895691</v>
      </c>
      <c r="J2491" s="0" t="n">
        <v>7301</v>
      </c>
      <c r="K2491" s="0" t="n">
        <v>12.4153997891372</v>
      </c>
      <c r="L2491" s="0" t="n">
        <v>2.50268886993287</v>
      </c>
      <c r="M2491" s="0" t="n">
        <v>33099</v>
      </c>
      <c r="N2491" s="0" t="n">
        <v>2.35958790295779</v>
      </c>
      <c r="O2491" s="0" t="n">
        <v>11141</v>
      </c>
      <c r="P2491" s="0" t="n">
        <v>18.9453457130225</v>
      </c>
      <c r="Q2491" s="0" t="n">
        <v>65.5327169912934</v>
      </c>
      <c r="R2491" s="0" t="n">
        <v>901</v>
      </c>
      <c r="S2491" s="0" t="n">
        <v>101.10987791343</v>
      </c>
      <c r="T2491" s="0" t="n">
        <v>6526.74805771365</v>
      </c>
      <c r="U2491" s="0" t="n">
        <v>86.6814650388457</v>
      </c>
      <c r="V2491" s="0" t="n">
        <v>810.321864594895</v>
      </c>
      <c r="W2491" s="0" t="n">
        <v>58806</v>
      </c>
      <c r="X2491" s="0" t="n">
        <v>58737</v>
      </c>
      <c r="Y2491" s="1" t="n">
        <v>-8.32618828627995</v>
      </c>
      <c r="Z2491" s="0" t="n">
        <v>-28.0903665814152</v>
      </c>
      <c r="AA2491" s="0" t="n">
        <v>-22.8260869565217</v>
      </c>
      <c r="AB2491" s="0" t="n">
        <v>-4.41832532601235</v>
      </c>
      <c r="AC2491" s="0" t="n">
        <v>3.01961337660505</v>
      </c>
    </row>
    <row r="2492" customFormat="false" ht="18" hidden="false" customHeight="false" outlineLevel="0" collapsed="false">
      <c r="A2492" s="6" t="s">
        <v>149</v>
      </c>
      <c r="B2492" s="0" t="n">
        <v>3489</v>
      </c>
      <c r="C2492" s="0" t="n">
        <v>9311</v>
      </c>
      <c r="E2492" s="0" t="n">
        <v>49.4396778147435</v>
      </c>
      <c r="F2492" s="0" t="n">
        <v>11239.5</v>
      </c>
      <c r="G2492" s="0" t="n">
        <v>3.26669335824547</v>
      </c>
      <c r="H2492" s="0" t="n">
        <v>1.67774267349384</v>
      </c>
      <c r="I2492" s="0" t="n">
        <v>1.84115916766532</v>
      </c>
      <c r="J2492" s="0" t="n">
        <v>6763</v>
      </c>
      <c r="K2492" s="0" t="n">
        <v>18.4197625013618</v>
      </c>
      <c r="L2492" s="0" t="n">
        <v>6.01450242448508</v>
      </c>
      <c r="M2492" s="0" t="n">
        <v>5628.5</v>
      </c>
      <c r="N2492" s="0" t="n">
        <v>3.18024340410411</v>
      </c>
      <c r="O2492" s="0" t="n">
        <v>7540</v>
      </c>
      <c r="P2492" s="0" t="n">
        <v>20.5360061008825</v>
      </c>
      <c r="Q2492" s="0" t="n">
        <v>89.6949602122016</v>
      </c>
      <c r="R2492" s="0" t="n">
        <v>1051</v>
      </c>
      <c r="S2492" s="0" t="n">
        <v>99.1436726926737</v>
      </c>
      <c r="T2492" s="0" t="n">
        <v>3493.43482397716</v>
      </c>
      <c r="U2492" s="0" t="n">
        <v>17.0313986679353</v>
      </c>
      <c r="V2492" s="0" t="n">
        <v>643.482397716461</v>
      </c>
      <c r="W2492" s="0" t="n">
        <v>36716</v>
      </c>
      <c r="X2492" s="0" t="n">
        <v>36205</v>
      </c>
      <c r="Y2492" s="1" t="n">
        <v>1.59942442857933</v>
      </c>
      <c r="Z2492" s="0" t="n">
        <v>36.0160965794769</v>
      </c>
      <c r="AA2492" s="0" t="n">
        <v>11.875</v>
      </c>
      <c r="AB2492" s="0" t="n">
        <v>4.02869757174393</v>
      </c>
      <c r="AC2492" s="0" t="n">
        <v>2.25279709706683</v>
      </c>
    </row>
    <row r="2493" customFormat="false" ht="18" hidden="false" customHeight="false" outlineLevel="0" collapsed="false">
      <c r="A2493" s="6" t="s">
        <v>150</v>
      </c>
      <c r="B2493" s="0" t="n">
        <v>3528</v>
      </c>
      <c r="C2493" s="0" t="n">
        <v>9311</v>
      </c>
      <c r="E2493" s="0" t="n">
        <v>43.396878618711</v>
      </c>
      <c r="F2493" s="0" t="n">
        <v>58725</v>
      </c>
      <c r="G2493" s="0" t="n">
        <v>1.12551724137931</v>
      </c>
      <c r="H2493" s="0" t="n">
        <v>0.741345921084483</v>
      </c>
      <c r="I2493" s="0" t="n">
        <v>1.32383200193658</v>
      </c>
      <c r="J2493" s="0" t="n">
        <v>11783</v>
      </c>
      <c r="K2493" s="0" t="n">
        <v>17.8270999757928</v>
      </c>
      <c r="L2493" s="0" t="n">
        <v>1.48999574286931</v>
      </c>
      <c r="M2493" s="0" t="n">
        <v>25229</v>
      </c>
      <c r="N2493" s="0" t="n">
        <v>0.935431447936898</v>
      </c>
      <c r="O2493" s="0" t="n">
        <v>15544</v>
      </c>
      <c r="P2493" s="0" t="n">
        <v>23.517308157831</v>
      </c>
      <c r="Q2493" s="0" t="n">
        <v>75.8041688111168</v>
      </c>
      <c r="R2493" s="0" t="n">
        <v>2021.5</v>
      </c>
      <c r="S2493" s="0" t="n">
        <v>100.173138758348</v>
      </c>
      <c r="T2493" s="0" t="n">
        <v>3269.65124907247</v>
      </c>
      <c r="U2493" s="0" t="n">
        <v>11.6744991343062</v>
      </c>
      <c r="V2493" s="0" t="n">
        <v>582.883997031907</v>
      </c>
      <c r="W2493" s="0" t="n">
        <v>66096</v>
      </c>
      <c r="X2493" s="0" t="n">
        <v>66695</v>
      </c>
      <c r="Y2493" s="1" t="n">
        <v>-2.82143644784239</v>
      </c>
      <c r="Z2493" s="0" t="n">
        <v>42.0454545454546</v>
      </c>
      <c r="AA2493" s="0" t="n">
        <v>76.1194029850746</v>
      </c>
      <c r="AB2493" s="0" t="n">
        <v>1.66786578585911</v>
      </c>
      <c r="AC2493" s="0" t="n">
        <v>-1.04971447766208</v>
      </c>
    </row>
    <row r="2494" customFormat="false" ht="18" hidden="false" customHeight="false" outlineLevel="0" collapsed="false">
      <c r="A2494" s="6" t="s">
        <v>151</v>
      </c>
      <c r="B2494" s="0" t="n">
        <v>4177</v>
      </c>
      <c r="C2494" s="0" t="n">
        <v>9311</v>
      </c>
      <c r="E2494" s="0" t="n">
        <v>40.0807576903265</v>
      </c>
      <c r="F2494" s="0" t="n">
        <v>1078137</v>
      </c>
      <c r="G2494" s="0" t="n">
        <v>0.895557800168253</v>
      </c>
      <c r="H2494" s="0" t="n">
        <v>4.30870378464145</v>
      </c>
      <c r="I2494" s="0" t="n">
        <v>3.66066860410923</v>
      </c>
      <c r="J2494" s="0" t="n">
        <v>145085</v>
      </c>
      <c r="K2494" s="0" t="n">
        <v>15.026399898916</v>
      </c>
      <c r="L2494" s="0" t="n">
        <v>3.27834032224105</v>
      </c>
      <c r="M2494" s="0" t="n">
        <v>440967</v>
      </c>
      <c r="N2494" s="0" t="n">
        <v>3.59913553621926</v>
      </c>
      <c r="O2494" s="0" t="n">
        <v>206715</v>
      </c>
      <c r="P2494" s="0" t="n">
        <v>21.4093962511936</v>
      </c>
      <c r="Q2494" s="0" t="n">
        <v>70.1860048859541</v>
      </c>
      <c r="R2494" s="0" t="n">
        <v>19117.5</v>
      </c>
      <c r="S2494" s="0" t="n">
        <v>100.912776252125</v>
      </c>
      <c r="T2494" s="0" t="n">
        <v>5050.52438864914</v>
      </c>
      <c r="U2494" s="0" t="n">
        <v>83.0181770629005</v>
      </c>
      <c r="V2494" s="0" t="n">
        <v>758.911991630705</v>
      </c>
      <c r="W2494" s="0" t="n">
        <v>965534</v>
      </c>
      <c r="X2494" s="0" t="n">
        <v>955163</v>
      </c>
      <c r="Y2494" s="1" t="n">
        <v>-3.52541973207889</v>
      </c>
      <c r="Z2494" s="0" t="n">
        <v>-21.6036375734723</v>
      </c>
      <c r="AA2494" s="0" t="n">
        <v>-18.2202298139846</v>
      </c>
      <c r="AB2494" s="0" t="n">
        <v>-0.216736498619451</v>
      </c>
      <c r="AC2494" s="0" t="n">
        <v>3.3818111857716</v>
      </c>
    </row>
    <row r="2495" customFormat="false" ht="18" hidden="false" customHeight="false" outlineLevel="0" collapsed="false">
      <c r="A2495" s="6" t="s">
        <v>154</v>
      </c>
      <c r="B2495" s="0" t="n">
        <v>3688</v>
      </c>
      <c r="C2495" s="0" t="n">
        <v>9311</v>
      </c>
      <c r="E2495" s="0" t="n">
        <v>52.0784762870512</v>
      </c>
      <c r="F2495" s="0" t="n">
        <v>1317340.5</v>
      </c>
      <c r="G2495" s="0" t="n">
        <v>0.771044388295964</v>
      </c>
      <c r="H2495" s="0" t="n">
        <v>-1.91143692012035</v>
      </c>
      <c r="I2495" s="0" t="n">
        <v>0.594450482806421</v>
      </c>
      <c r="J2495" s="0" t="n">
        <v>165794</v>
      </c>
      <c r="K2495" s="0" t="n">
        <v>16.3226769371328</v>
      </c>
      <c r="L2495" s="0" t="n">
        <v>0.458347708887717</v>
      </c>
      <c r="M2495" s="0" t="n">
        <v>693011</v>
      </c>
      <c r="N2495" s="0" t="n">
        <v>0.587869456617572</v>
      </c>
      <c r="O2495" s="0" t="n">
        <v>192336</v>
      </c>
      <c r="P2495" s="0" t="n">
        <v>18.9357780823213</v>
      </c>
      <c r="Q2495" s="0" t="n">
        <v>86.200191331836</v>
      </c>
      <c r="R2495" s="0" t="n">
        <v>29630</v>
      </c>
      <c r="S2495" s="0" t="n">
        <v>96.3044211947351</v>
      </c>
      <c r="T2495" s="0" t="n">
        <v>3428.03914951063</v>
      </c>
      <c r="U2495" s="0" t="n">
        <v>13.7495781302734</v>
      </c>
      <c r="V2495" s="0" t="n">
        <v>559.547755653054</v>
      </c>
      <c r="W2495" s="0" t="n">
        <v>1015728</v>
      </c>
      <c r="X2495" s="0" t="n">
        <v>1074493</v>
      </c>
      <c r="Y2495" s="1" t="n">
        <v>-6.03924282131667</v>
      </c>
      <c r="Z2495" s="0" t="n">
        <v>-43.5067365269461</v>
      </c>
      <c r="AA2495" s="0" t="n">
        <v>-29.4301056642993</v>
      </c>
      <c r="AB2495" s="0" t="n">
        <v>-7.97056374824158</v>
      </c>
      <c r="AC2495" s="0" t="n">
        <v>-5.98635675442725</v>
      </c>
    </row>
    <row r="2496" customFormat="false" ht="18" hidden="false" customHeight="false" outlineLevel="0" collapsed="false">
      <c r="A2496" s="6" t="s">
        <v>157</v>
      </c>
      <c r="B2496" s="0" t="n">
        <v>3485</v>
      </c>
      <c r="C2496" s="0" t="n">
        <v>9311</v>
      </c>
      <c r="E2496" s="0" t="n">
        <v>4.87869822485207</v>
      </c>
      <c r="F2496" s="0" t="n">
        <v>35053</v>
      </c>
      <c r="G2496" s="0" t="n">
        <v>1.50397968790118</v>
      </c>
      <c r="H2496" s="0" t="n">
        <v>-4.96784840380129</v>
      </c>
      <c r="I2496" s="0" t="n">
        <v>-5.3282497771202</v>
      </c>
      <c r="J2496" s="0" t="n">
        <v>4432</v>
      </c>
      <c r="K2496" s="0" t="n">
        <v>8.40683624499706</v>
      </c>
      <c r="L2496" s="0" t="n">
        <v>-8.01357943685277</v>
      </c>
      <c r="M2496" s="0" t="n">
        <v>3073</v>
      </c>
      <c r="N2496" s="0" t="n">
        <v>-92.6781646599414</v>
      </c>
      <c r="O2496" s="0" t="n">
        <v>2442</v>
      </c>
      <c r="P2496" s="0" t="n">
        <v>4.63210607181472</v>
      </c>
      <c r="Q2496" s="0" t="n">
        <v>181.490581490582</v>
      </c>
      <c r="R2496" s="0" t="n">
        <v>804.5</v>
      </c>
      <c r="S2496" s="0" t="n">
        <v>100.683654443754</v>
      </c>
      <c r="T2496" s="0" t="n">
        <v>6553.01429459292</v>
      </c>
      <c r="U2496" s="0" t="n">
        <v>-354.008701056557</v>
      </c>
      <c r="V2496" s="0" t="n">
        <v>550.901180857676</v>
      </c>
      <c r="W2496" s="0" t="n">
        <v>52719</v>
      </c>
      <c r="X2496" s="0" t="n">
        <v>56300</v>
      </c>
      <c r="Y2496" s="1" t="n">
        <v>-6.88485790486956</v>
      </c>
      <c r="Z2496" s="0" t="s">
        <v>169</v>
      </c>
      <c r="AA2496" s="0" t="n">
        <v>-2342.51968503937</v>
      </c>
      <c r="AB2496" s="0" t="n">
        <v>-57.3449781659389</v>
      </c>
      <c r="AC2496" s="0" t="n">
        <v>3.04580330155778</v>
      </c>
    </row>
    <row r="2497" customFormat="false" ht="18" hidden="false" customHeight="false" outlineLevel="0" collapsed="false">
      <c r="A2497" s="6" t="s">
        <v>198</v>
      </c>
      <c r="B2497" s="0" t="n">
        <v>1742</v>
      </c>
      <c r="C2497" s="0" t="n">
        <v>9312</v>
      </c>
      <c r="E2497" s="0" t="n">
        <v>88.7103885588771</v>
      </c>
      <c r="F2497" s="0" t="n">
        <v>121307.5</v>
      </c>
      <c r="G2497" s="0" t="n">
        <v>0.548358510397131</v>
      </c>
      <c r="H2497" s="0" t="n">
        <v>9.54299458809381</v>
      </c>
      <c r="I2497" s="0" t="n">
        <v>17.0054119061936</v>
      </c>
      <c r="J2497" s="0" t="n">
        <v>6226</v>
      </c>
      <c r="K2497" s="0" t="n">
        <v>9.35959110042093</v>
      </c>
      <c r="L2497" s="0" t="n">
        <v>9.32506234156998</v>
      </c>
      <c r="M2497" s="0" t="n">
        <v>107743.5</v>
      </c>
      <c r="N2497" s="0" t="n">
        <v>5.61704418363985</v>
      </c>
      <c r="O2497" s="0" t="n">
        <v>18972</v>
      </c>
      <c r="P2497" s="0" t="n">
        <v>28.5207456404089</v>
      </c>
      <c r="Q2497" s="0" t="n">
        <v>32.8167826270293</v>
      </c>
      <c r="R2497" s="0" t="n">
        <v>956</v>
      </c>
      <c r="S2497" s="0" t="n">
        <v>102.510460251046</v>
      </c>
      <c r="T2497" s="0" t="n">
        <v>6958.1589958159</v>
      </c>
      <c r="U2497" s="0" t="n">
        <v>633.054393305439</v>
      </c>
      <c r="V2497" s="0" t="n">
        <v>651.255230125523</v>
      </c>
      <c r="W2497" s="0" t="n">
        <v>66520</v>
      </c>
      <c r="X2497" s="0" t="n">
        <v>61070</v>
      </c>
      <c r="Y2497" s="1" t="n">
        <v>-3.80749931311729</v>
      </c>
      <c r="Z2497" s="0" t="n">
        <v>-21.2968760871078</v>
      </c>
      <c r="AA2497" s="0" t="n">
        <v>-30.8658898789125</v>
      </c>
      <c r="AB2497" s="0" t="n">
        <v>-12.1219139376534</v>
      </c>
      <c r="AC2497" s="0" t="n">
        <v>1.88185239731631</v>
      </c>
    </row>
    <row r="2498" customFormat="false" ht="18" hidden="false" customHeight="false" outlineLevel="0" collapsed="false">
      <c r="A2498" s="6" t="s">
        <v>162</v>
      </c>
      <c r="B2498" s="0" t="n">
        <v>3826</v>
      </c>
      <c r="C2498" s="0" t="n">
        <v>9312</v>
      </c>
      <c r="E2498" s="0" t="n">
        <v>51.0880124344278</v>
      </c>
      <c r="F2498" s="0" t="n">
        <v>19880</v>
      </c>
      <c r="G2498" s="0" t="n">
        <v>1.20618712273642</v>
      </c>
      <c r="H2498" s="0" t="n">
        <v>2.55640351974644</v>
      </c>
      <c r="I2498" s="0" t="n">
        <v>2.96926477334334</v>
      </c>
      <c r="J2498" s="0" t="n">
        <v>4800</v>
      </c>
      <c r="K2498" s="0" t="n">
        <v>20.0175153259102</v>
      </c>
      <c r="L2498" s="0" t="n">
        <v>3.58148893360161</v>
      </c>
      <c r="M2498" s="0" t="n">
        <v>9703</v>
      </c>
      <c r="N2498" s="0" t="n">
        <v>2.9887663609193</v>
      </c>
      <c r="O2498" s="0" t="n">
        <v>5777</v>
      </c>
      <c r="P2498" s="0" t="n">
        <v>24.0919137578715</v>
      </c>
      <c r="Q2498" s="0" t="n">
        <v>83.0881080145404</v>
      </c>
      <c r="R2498" s="0" t="n">
        <v>655</v>
      </c>
      <c r="S2498" s="0" t="n">
        <v>100.610687022901</v>
      </c>
      <c r="T2498" s="0" t="n">
        <v>3660.91603053435</v>
      </c>
      <c r="U2498" s="0" t="n">
        <v>44.2748091603053</v>
      </c>
      <c r="V2498" s="0" t="n">
        <v>732.824427480916</v>
      </c>
      <c r="W2498" s="0" t="n">
        <v>23979</v>
      </c>
      <c r="X2498" s="0" t="n">
        <v>23525</v>
      </c>
      <c r="Y2498" s="1" t="n">
        <v>4.57935365694099</v>
      </c>
      <c r="Z2498" s="0" t="n">
        <v>8.53658536585366</v>
      </c>
      <c r="AA2498" s="0" t="n">
        <v>2.11267605633803</v>
      </c>
      <c r="AB2498" s="0" t="n">
        <v>1.79735682819383</v>
      </c>
      <c r="AC2498" s="0" t="n">
        <v>1.88919549989387</v>
      </c>
    </row>
    <row r="2499" customFormat="false" ht="18" hidden="false" customHeight="false" outlineLevel="0" collapsed="false">
      <c r="A2499" s="6" t="s">
        <v>163</v>
      </c>
      <c r="B2499" s="0" t="n">
        <v>4044</v>
      </c>
      <c r="C2499" s="0" t="n">
        <v>9312</v>
      </c>
      <c r="E2499" s="0" t="n">
        <v>8.99408284023669</v>
      </c>
      <c r="F2499" s="0" t="n">
        <v>3475.5</v>
      </c>
      <c r="G2499" s="0" t="n">
        <v>2.00431592576608</v>
      </c>
      <c r="H2499" s="0" t="n">
        <v>1.2489233419466</v>
      </c>
      <c r="I2499" s="0" t="n">
        <v>0.488084984209015</v>
      </c>
      <c r="J2499" s="0" t="n">
        <v>688</v>
      </c>
      <c r="K2499" s="0" t="n">
        <v>9.87654320987654</v>
      </c>
      <c r="L2499" s="0" t="n">
        <v>0.978276506977413</v>
      </c>
      <c r="M2499" s="0" t="n">
        <v>288</v>
      </c>
      <c r="N2499" s="0" t="n">
        <v>11.4583333333333</v>
      </c>
      <c r="O2499" s="0" t="n">
        <v>816</v>
      </c>
      <c r="P2499" s="0" t="n">
        <v>11.7140396210164</v>
      </c>
      <c r="Q2499" s="0" t="n">
        <v>84.3137254901961</v>
      </c>
      <c r="R2499" s="0" t="n">
        <v>177</v>
      </c>
      <c r="S2499" s="0" t="n">
        <v>94.3502824858757</v>
      </c>
      <c r="T2499" s="0" t="n">
        <v>3935.59322033898</v>
      </c>
      <c r="U2499" s="0" t="n">
        <v>18.6440677966102</v>
      </c>
      <c r="V2499" s="0" t="n">
        <v>388.700564971751</v>
      </c>
      <c r="W2499" s="0" t="n">
        <v>6966</v>
      </c>
      <c r="X2499" s="0" t="n">
        <v>6963</v>
      </c>
      <c r="Y2499" s="1" t="n">
        <v>-5.87758411025537</v>
      </c>
      <c r="Z2499" s="0" t="n">
        <v>13.3333333333333</v>
      </c>
      <c r="AA2499" s="0" t="n">
        <v>-68.5714285714286</v>
      </c>
      <c r="AB2499" s="0" t="n">
        <v>-15.702479338843</v>
      </c>
      <c r="AC2499" s="0" t="n">
        <v>-6.77506775067751</v>
      </c>
    </row>
    <row r="2500" customFormat="false" ht="18" hidden="false" customHeight="false" outlineLevel="0" collapsed="false">
      <c r="A2500" s="6" t="s">
        <v>164</v>
      </c>
      <c r="B2500" s="0" t="n">
        <v>2127</v>
      </c>
      <c r="C2500" s="0" t="n">
        <v>9312</v>
      </c>
      <c r="E2500" s="0" t="n">
        <v>32.6419213973799</v>
      </c>
      <c r="F2500" s="0" t="n">
        <v>15826.5</v>
      </c>
      <c r="G2500" s="0" t="n">
        <v>0.961678197959119</v>
      </c>
      <c r="H2500" s="0" t="n">
        <v>4.65177398160315</v>
      </c>
      <c r="I2500" s="0" t="n">
        <v>3.15374507227332</v>
      </c>
      <c r="J2500" s="0" t="n">
        <v>3963</v>
      </c>
      <c r="K2500" s="0" t="n">
        <v>26.0381077529566</v>
      </c>
      <c r="L2500" s="0" t="n">
        <v>3.03288787792626</v>
      </c>
      <c r="M2500" s="0" t="n">
        <v>5063</v>
      </c>
      <c r="N2500" s="0" t="n">
        <v>3.5749555599447</v>
      </c>
      <c r="O2500" s="0" t="n">
        <v>4973</v>
      </c>
      <c r="P2500" s="0" t="n">
        <v>32.6741130091984</v>
      </c>
      <c r="Q2500" s="0" t="n">
        <v>79.6903277699578</v>
      </c>
      <c r="R2500" s="0" t="n">
        <v>577.5</v>
      </c>
      <c r="S2500" s="0" t="n">
        <v>100.25974025974</v>
      </c>
      <c r="T2500" s="0" t="n">
        <v>2635.49783549784</v>
      </c>
      <c r="U2500" s="0" t="n">
        <v>31.3419913419913</v>
      </c>
      <c r="V2500" s="0" t="n">
        <v>686.233766233766</v>
      </c>
      <c r="W2500" s="0" t="n">
        <v>15220</v>
      </c>
      <c r="X2500" s="0" t="n">
        <v>15012</v>
      </c>
      <c r="Y2500" s="1" t="n">
        <v>-3.95052379149312</v>
      </c>
      <c r="Z2500" s="0" t="n">
        <v>25.3263707571802</v>
      </c>
      <c r="AA2500" s="0" t="n">
        <v>19.8675496688742</v>
      </c>
      <c r="AB2500" s="0" t="n">
        <v>3.86382623224729</v>
      </c>
      <c r="AC2500" s="0" t="n">
        <v>1.25191619826265</v>
      </c>
    </row>
    <row r="2501" customFormat="false" ht="18" hidden="false" customHeight="false" outlineLevel="0" collapsed="false">
      <c r="A2501" s="6" t="s">
        <v>180</v>
      </c>
      <c r="B2501" s="0" t="n">
        <v>6643</v>
      </c>
      <c r="C2501" s="0" t="n">
        <v>9312</v>
      </c>
      <c r="E2501" s="0" t="n">
        <v>65.8444254487728</v>
      </c>
      <c r="F2501" s="0" t="n">
        <v>29270.5</v>
      </c>
      <c r="G2501" s="0" t="n">
        <v>0.455851454536137</v>
      </c>
      <c r="H2501" s="0" t="n">
        <v>-11.4591920857378</v>
      </c>
      <c r="I2501" s="0" t="n">
        <v>-12.5384096530016</v>
      </c>
      <c r="J2501" s="0" t="n">
        <v>4632</v>
      </c>
      <c r="K2501" s="0" t="n">
        <v>34.7148317469834</v>
      </c>
      <c r="L2501" s="0" t="n">
        <v>-5.71565227789071</v>
      </c>
      <c r="M2501" s="0" t="n">
        <v>17033</v>
      </c>
      <c r="N2501" s="0" t="n">
        <v>-10.0628192332531</v>
      </c>
      <c r="O2501" s="0" t="n">
        <v>3795</v>
      </c>
      <c r="P2501" s="0" t="n">
        <v>28.441879637263</v>
      </c>
      <c r="Q2501" s="0" t="n">
        <v>122.055335968379</v>
      </c>
      <c r="R2501" s="0" t="n">
        <v>704</v>
      </c>
      <c r="S2501" s="0" t="n">
        <v>98.1534090909091</v>
      </c>
      <c r="T2501" s="0" t="n">
        <v>1895.3125</v>
      </c>
      <c r="U2501" s="0" t="n">
        <v>-243.465909090909</v>
      </c>
      <c r="V2501" s="0" t="n">
        <v>657.954545454545</v>
      </c>
      <c r="W2501" s="0" t="n">
        <v>13343</v>
      </c>
      <c r="X2501" s="0" t="n">
        <v>15495</v>
      </c>
      <c r="Y2501" s="1" t="n">
        <v>-12.3094111461619</v>
      </c>
      <c r="Z2501" s="0" t="s">
        <v>169</v>
      </c>
      <c r="AA2501" s="0" t="s">
        <v>169</v>
      </c>
      <c r="AB2501" s="0" t="n">
        <v>8.67697594501718</v>
      </c>
      <c r="AC2501" s="0" t="n">
        <v>-6.89447236180905</v>
      </c>
    </row>
    <row r="2502" customFormat="false" ht="18" hidden="false" customHeight="false" outlineLevel="0" collapsed="false">
      <c r="A2502" s="6" t="s">
        <v>219</v>
      </c>
      <c r="B2502" s="0" t="n">
        <v>38426</v>
      </c>
      <c r="C2502" s="0" t="n">
        <v>9312</v>
      </c>
      <c r="E2502" s="0" t="n">
        <v>63.3413461538462</v>
      </c>
      <c r="F2502" s="0" t="n">
        <v>15646</v>
      </c>
      <c r="G2502" s="0" t="n">
        <v>0.414802505432699</v>
      </c>
      <c r="H2502" s="0" t="n">
        <v>7.10323574730354</v>
      </c>
      <c r="I2502" s="0" t="n">
        <v>8.82896764252697</v>
      </c>
      <c r="J2502" s="0" t="n">
        <v>969</v>
      </c>
      <c r="K2502" s="0" t="n">
        <v>14.9306625577812</v>
      </c>
      <c r="L2502" s="0" t="n">
        <v>3.66227789850441</v>
      </c>
      <c r="M2502" s="0" t="n">
        <v>11487.5</v>
      </c>
      <c r="N2502" s="0" t="n">
        <v>2.78563656147987</v>
      </c>
      <c r="O2502" s="0" t="n">
        <v>1687</v>
      </c>
      <c r="P2502" s="0" t="n">
        <v>25.9938366718028</v>
      </c>
      <c r="Q2502" s="0" t="n">
        <v>57.4392412566686</v>
      </c>
      <c r="R2502" s="0" t="n">
        <v>305.5</v>
      </c>
      <c r="S2502" s="0" t="n">
        <v>98.8543371522095</v>
      </c>
      <c r="T2502" s="0" t="n">
        <v>2124.38625204583</v>
      </c>
      <c r="U2502" s="0" t="n">
        <v>104.746317512275</v>
      </c>
      <c r="V2502" s="0" t="n">
        <v>317.184942716858</v>
      </c>
      <c r="W2502" s="0" t="n">
        <v>6490</v>
      </c>
      <c r="X2502" s="0" t="n">
        <v>6392</v>
      </c>
      <c r="Y2502" s="1" t="n">
        <v>5.34004220094141</v>
      </c>
      <c r="Z2502" s="0" t="n">
        <v>-12.7853881278539</v>
      </c>
      <c r="AA2502" s="0" t="n">
        <v>-14.4385026737968</v>
      </c>
      <c r="AB2502" s="0" t="n">
        <v>-1.57526254375729</v>
      </c>
      <c r="AC2502" s="0" t="n">
        <v>-4.6259842519685</v>
      </c>
    </row>
    <row r="2503" customFormat="false" ht="18" hidden="false" customHeight="false" outlineLevel="0" collapsed="false">
      <c r="A2503" s="6" t="s">
        <v>166</v>
      </c>
      <c r="B2503" s="0" t="n">
        <v>1741</v>
      </c>
      <c r="C2503" s="0" t="n">
        <v>9312</v>
      </c>
      <c r="E2503" s="0" t="n">
        <v>24.5973219483796</v>
      </c>
      <c r="F2503" s="0" t="n">
        <v>22547</v>
      </c>
      <c r="G2503" s="0" t="n">
        <v>2.12471725728478</v>
      </c>
      <c r="H2503" s="0" t="n">
        <v>2.40470922222686</v>
      </c>
      <c r="I2503" s="0" t="n">
        <v>2.1583935206446</v>
      </c>
      <c r="J2503" s="0" t="n">
        <v>6358</v>
      </c>
      <c r="K2503" s="0" t="n">
        <v>13.2718239886444</v>
      </c>
      <c r="L2503" s="0" t="n">
        <v>4.58597596132523</v>
      </c>
      <c r="M2503" s="0" t="n">
        <v>4909.5</v>
      </c>
      <c r="N2503" s="0" t="n">
        <v>9.36958957123943</v>
      </c>
      <c r="O2503" s="0" t="n">
        <v>8147</v>
      </c>
      <c r="P2503" s="0" t="n">
        <v>17.0062205151756</v>
      </c>
      <c r="Q2503" s="0" t="n">
        <v>78.0409966858966</v>
      </c>
      <c r="R2503" s="0" t="n">
        <v>1026</v>
      </c>
      <c r="S2503" s="0" t="n">
        <v>98.9278752436647</v>
      </c>
      <c r="T2503" s="0" t="n">
        <v>4669.2007797271</v>
      </c>
      <c r="U2503" s="0" t="n">
        <v>44.8343079922027</v>
      </c>
      <c r="V2503" s="0" t="n">
        <v>619.688109161793</v>
      </c>
      <c r="W2503" s="0" t="n">
        <v>47906</v>
      </c>
      <c r="X2503" s="0" t="n">
        <v>47225</v>
      </c>
      <c r="Y2503" s="1" t="n">
        <v>-9.20875580403677</v>
      </c>
      <c r="Z2503" s="0" t="n">
        <v>-19.2818110850898</v>
      </c>
      <c r="AA2503" s="0" t="n">
        <v>-32.3529411764706</v>
      </c>
      <c r="AB2503" s="0" t="n">
        <v>-3.23078750445421</v>
      </c>
      <c r="AC2503" s="0" t="n">
        <v>2.54838709677419</v>
      </c>
    </row>
    <row r="2504" customFormat="false" ht="18" hidden="false" customHeight="false" outlineLevel="0" collapsed="false">
      <c r="A2504" s="6" t="s">
        <v>145</v>
      </c>
      <c r="B2504" s="0" t="n">
        <v>2598</v>
      </c>
      <c r="C2504" s="0" t="n">
        <v>9312</v>
      </c>
      <c r="E2504" s="0" t="n">
        <v>1.49613287688602</v>
      </c>
      <c r="F2504" s="0" t="n">
        <v>17463</v>
      </c>
      <c r="G2504" s="0" t="n">
        <v>0.556834449979958</v>
      </c>
      <c r="H2504" s="0" t="n">
        <v>-17.5133689839572</v>
      </c>
      <c r="I2504" s="0" t="n">
        <v>-23.7145207733443</v>
      </c>
      <c r="J2504" s="0" t="n">
        <v>2199</v>
      </c>
      <c r="K2504" s="0" t="n">
        <v>22.614150555327</v>
      </c>
      <c r="L2504" s="0" t="n">
        <v>-13.2050621313635</v>
      </c>
      <c r="M2504" s="0" t="n">
        <v>-2172.5</v>
      </c>
      <c r="N2504" s="0" t="n">
        <v>-14.6375143843498</v>
      </c>
      <c r="O2504" s="0" t="n">
        <v>3667</v>
      </c>
      <c r="P2504" s="0" t="n">
        <v>37.7108185931715</v>
      </c>
      <c r="Q2504" s="0" t="n">
        <v>59.9672757022089</v>
      </c>
      <c r="R2504" s="0" t="n">
        <v>251.5</v>
      </c>
      <c r="S2504" s="0" t="n">
        <v>86.6799204771372</v>
      </c>
      <c r="T2504" s="0" t="n">
        <v>3866.40159045726</v>
      </c>
      <c r="U2504" s="0" t="n">
        <v>126.441351888668</v>
      </c>
      <c r="V2504" s="0" t="n">
        <v>874.353876739563</v>
      </c>
      <c r="W2504" s="0" t="n">
        <v>9724</v>
      </c>
      <c r="X2504" s="0" t="n">
        <v>12136</v>
      </c>
      <c r="Y2504" s="1" t="n">
        <v>-35.1041110517886</v>
      </c>
      <c r="Z2504" s="0" t="s">
        <v>169</v>
      </c>
      <c r="AA2504" s="0" t="s">
        <v>169</v>
      </c>
      <c r="AB2504" s="0" t="s">
        <v>169</v>
      </c>
      <c r="AC2504" s="0" t="n">
        <v>-19.1841234840132</v>
      </c>
    </row>
    <row r="2505" customFormat="false" ht="18" hidden="false" customHeight="false" outlineLevel="0" collapsed="false">
      <c r="A2505" s="6" t="s">
        <v>105</v>
      </c>
      <c r="B2505" s="0" t="n">
        <v>3785</v>
      </c>
      <c r="C2505" s="0" t="n">
        <v>9312</v>
      </c>
      <c r="E2505" s="0" t="n">
        <v>29.9364743250397</v>
      </c>
      <c r="F2505" s="0" t="n">
        <v>19063</v>
      </c>
      <c r="G2505" s="0" t="n">
        <v>1.31317211351833</v>
      </c>
      <c r="H2505" s="0" t="n">
        <v>-2.42879399193065</v>
      </c>
      <c r="I2505" s="0" t="n">
        <v>-2.87220868453641</v>
      </c>
      <c r="J2505" s="0" t="n">
        <v>3223</v>
      </c>
      <c r="K2505" s="0" t="n">
        <v>12.8750049934087</v>
      </c>
      <c r="L2505" s="0" t="n">
        <v>-3.77170434873839</v>
      </c>
      <c r="M2505" s="0" t="n">
        <v>6186</v>
      </c>
      <c r="N2505" s="0" t="n">
        <v>-15.4380860006466</v>
      </c>
      <c r="O2505" s="0" t="n">
        <v>2901</v>
      </c>
      <c r="P2505" s="0" t="n">
        <v>11.588702912156</v>
      </c>
      <c r="Q2505" s="0" t="n">
        <v>111.099620820407</v>
      </c>
      <c r="R2505" s="0" t="n">
        <v>654.5</v>
      </c>
      <c r="S2505" s="0" t="n">
        <v>95.1871657754011</v>
      </c>
      <c r="T2505" s="0" t="n">
        <v>3824.75171886937</v>
      </c>
      <c r="U2505" s="0" t="n">
        <v>-145.912910618793</v>
      </c>
      <c r="V2505" s="0" t="n">
        <v>492.436974789916</v>
      </c>
      <c r="W2505" s="0" t="n">
        <v>25033</v>
      </c>
      <c r="X2505" s="0" t="n">
        <v>26103</v>
      </c>
      <c r="Y2505" s="1" t="n">
        <v>-7.82797599322508</v>
      </c>
      <c r="Z2505" s="0" t="n">
        <v>-1206.15384615385</v>
      </c>
      <c r="AA2505" s="0" t="s">
        <v>169</v>
      </c>
      <c r="AB2505" s="0" t="n">
        <v>-23.4766552360855</v>
      </c>
      <c r="AC2505" s="0" t="n">
        <v>-3.03850782190132</v>
      </c>
    </row>
    <row r="2506" customFormat="false" ht="18" hidden="false" customHeight="false" outlineLevel="0" collapsed="false">
      <c r="A2506" s="3" t="s">
        <v>231</v>
      </c>
      <c r="B2506" s="3"/>
      <c r="C2506" s="2"/>
      <c r="E2506" s="4" t="n">
        <f aca="false">AVERAGE(E2507:E2685)</f>
        <v>46.9567671832963</v>
      </c>
      <c r="F2506" s="4" t="n">
        <f aca="false">AVERAGE(F2507:F2685)</f>
        <v>226027.611731844</v>
      </c>
      <c r="G2506" s="4" t="n">
        <f aca="false">AVERAGE(G2507:G2685)</f>
        <v>0.921626040740147</v>
      </c>
      <c r="H2506" s="4" t="n">
        <f aca="false">AVERAGE(H2507:H2685)</f>
        <v>2.1206208889395</v>
      </c>
      <c r="I2506" s="4" t="n">
        <f aca="false">AVERAGE(I2507:I2685)</f>
        <v>2.2657964467279</v>
      </c>
      <c r="J2506" s="4" t="n">
        <f aca="false">AVERAGE(J2507:J2685)</f>
        <v>29295.5865921788</v>
      </c>
      <c r="K2506" s="4" t="n">
        <f aca="false">AVERAGE(K2507:K2685)</f>
        <v>18.6940571451891</v>
      </c>
      <c r="L2506" s="4" t="n">
        <f aca="false">AVERAGE(L2507:L2685)</f>
        <v>1.79348597685016</v>
      </c>
      <c r="M2506" s="4" t="n">
        <f aca="false">AVERAGE(M2507:M2685)</f>
        <v>98937.4189944134</v>
      </c>
      <c r="N2506" s="4" t="n">
        <f aca="false">AVERAGE(N2507:N2685)</f>
        <v>-2.49107285552395</v>
      </c>
      <c r="O2506" s="4" t="n">
        <f aca="false">AVERAGE(O2507:O2685)</f>
        <v>37608.4916201117</v>
      </c>
      <c r="P2506" s="4" t="n">
        <f aca="false">AVERAGE(P2507:P2685)</f>
        <v>23.3745906418117</v>
      </c>
      <c r="Q2506" s="4" t="n">
        <f aca="false">AVERAGE(Q2507:Q2685)</f>
        <v>78.9060629346459</v>
      </c>
      <c r="R2506" s="4" t="n">
        <f aca="false">AVERAGE(R2507:R2685)</f>
        <v>4267.70670391061</v>
      </c>
      <c r="S2506" s="4" t="n">
        <f aca="false">AVERAGE(S2507:S2685)</f>
        <v>98.7233123370101</v>
      </c>
      <c r="T2506" s="4" t="n">
        <f aca="false">AVERAGE(T2507:T2685)</f>
        <v>4636.64249500471</v>
      </c>
      <c r="U2506" s="4" t="n">
        <f aca="false">AVERAGE(U2507:U2685)</f>
        <v>10.1024663344626</v>
      </c>
      <c r="V2506" s="4" t="n">
        <f aca="false">AVERAGE(V2507:V2685)</f>
        <v>640.900897213231</v>
      </c>
      <c r="W2506" s="4" t="n">
        <f aca="false">AVERAGE(W2507:W2685)</f>
        <v>201399.642458101</v>
      </c>
      <c r="X2506" s="4" t="n">
        <f aca="false">AVERAGE(X2507:X2685)</f>
        <v>202960.279329609</v>
      </c>
      <c r="Y2506" s="5" t="n">
        <f aca="false">AVERAGE(Y2507:Y2685)</f>
        <v>-2.57886620936214</v>
      </c>
      <c r="Z2506" s="4" t="n">
        <f aca="false">AVERAGE(Z2507:Z2685)</f>
        <v>51.316135349942</v>
      </c>
      <c r="AA2506" s="4" t="n">
        <f aca="false">AVERAGE(AA2507:AA2685)</f>
        <v>-236.474718631851</v>
      </c>
      <c r="AB2506" s="4" t="n">
        <f aca="false">AVERAGE(AB2507:AB2685)</f>
        <v>3.23632369177561</v>
      </c>
      <c r="AC2506" s="4" t="n">
        <f aca="false">AVERAGE(AC2507:AC2685)</f>
        <v>-1.42586844059537</v>
      </c>
    </row>
    <row r="2507" customFormat="false" ht="18" hidden="false" customHeight="false" outlineLevel="0" collapsed="false">
      <c r="A2507" s="6" t="s">
        <v>192</v>
      </c>
      <c r="B2507" s="0" t="n">
        <v>707</v>
      </c>
      <c r="C2507" s="0" t="n">
        <v>9401</v>
      </c>
      <c r="E2507" s="0" t="n">
        <v>62.9079058970582</v>
      </c>
      <c r="F2507" s="0" t="n">
        <v>41565.5</v>
      </c>
      <c r="G2507" s="0" t="n">
        <v>0.617362957260228</v>
      </c>
      <c r="H2507" s="0" t="n">
        <v>6.18058532403258</v>
      </c>
      <c r="I2507" s="0" t="n">
        <v>6.34425782315576</v>
      </c>
      <c r="J2507" s="0" t="n">
        <v>7986</v>
      </c>
      <c r="K2507" s="0" t="n">
        <v>31.1211566189938</v>
      </c>
      <c r="L2507" s="0" t="n">
        <v>3.91670977132478</v>
      </c>
      <c r="M2507" s="0" t="n">
        <v>28027.5</v>
      </c>
      <c r="N2507" s="0" t="n">
        <v>2.33699045580234</v>
      </c>
      <c r="O2507" s="0" t="n">
        <v>10219</v>
      </c>
      <c r="P2507" s="0" t="n">
        <v>39.8230778223764</v>
      </c>
      <c r="Q2507" s="0" t="n">
        <v>78.1485468245425</v>
      </c>
      <c r="R2507" s="0" t="n">
        <v>1368</v>
      </c>
      <c r="S2507" s="0" t="n">
        <v>101.827485380117</v>
      </c>
      <c r="T2507" s="0" t="n">
        <v>1875.80409356725</v>
      </c>
      <c r="U2507" s="0" t="n">
        <v>47.8801169590643</v>
      </c>
      <c r="V2507" s="0" t="n">
        <v>583.771929824561</v>
      </c>
      <c r="W2507" s="0" t="n">
        <v>25661</v>
      </c>
      <c r="X2507" s="0" t="n">
        <v>24803</v>
      </c>
      <c r="Y2507" s="1" t="n">
        <v>-0.422972448583624</v>
      </c>
      <c r="Z2507" s="0" t="n">
        <v>-19.9212985735366</v>
      </c>
      <c r="AA2507" s="0" t="n">
        <v>-43.0434782608696</v>
      </c>
      <c r="AB2507" s="0" t="n">
        <v>-4.18190342240975</v>
      </c>
      <c r="AC2507" s="0" t="n">
        <v>7.10836909871245</v>
      </c>
    </row>
    <row r="2508" customFormat="false" ht="18" hidden="false" customHeight="false" outlineLevel="0" collapsed="false">
      <c r="A2508" s="6" t="s">
        <v>30</v>
      </c>
      <c r="B2508" s="0" t="n">
        <v>1757</v>
      </c>
      <c r="C2508" s="0" t="n">
        <v>9401</v>
      </c>
      <c r="E2508" s="0" t="n">
        <v>20.926519004943</v>
      </c>
      <c r="F2508" s="0" t="n">
        <v>104342.5</v>
      </c>
      <c r="G2508" s="0" t="n">
        <v>1.67996741500347</v>
      </c>
      <c r="H2508" s="0" t="n">
        <v>2.76909385482509</v>
      </c>
      <c r="I2508" s="0" t="n">
        <v>1.90025785546403</v>
      </c>
      <c r="J2508" s="0" t="n">
        <v>12649</v>
      </c>
      <c r="K2508" s="0" t="n">
        <v>7.21595965588846</v>
      </c>
      <c r="L2508" s="0" t="n">
        <v>3.19237127728394</v>
      </c>
      <c r="M2508" s="0" t="n">
        <v>22784.5</v>
      </c>
      <c r="N2508" s="0" t="n">
        <v>6.63609032456275</v>
      </c>
      <c r="O2508" s="0" t="n">
        <v>19011</v>
      </c>
      <c r="P2508" s="0" t="n">
        <v>10.8453323597198</v>
      </c>
      <c r="Q2508" s="0" t="n">
        <v>66.5351638525064</v>
      </c>
      <c r="R2508" s="0" t="n">
        <v>1808</v>
      </c>
      <c r="S2508" s="0" t="n">
        <v>100.719026548673</v>
      </c>
      <c r="T2508" s="0" t="n">
        <v>9695.35398230089</v>
      </c>
      <c r="U2508" s="0" t="n">
        <v>83.6283185840708</v>
      </c>
      <c r="V2508" s="0" t="n">
        <v>699.612831858407</v>
      </c>
      <c r="W2508" s="0" t="n">
        <v>175292</v>
      </c>
      <c r="X2508" s="0" t="n">
        <v>173485</v>
      </c>
      <c r="Y2508" s="1" t="n">
        <v>6.81697693549861</v>
      </c>
      <c r="Z2508" s="0" t="n">
        <v>47.978676143936</v>
      </c>
      <c r="AA2508" s="0" t="n">
        <v>56.3598759048604</v>
      </c>
      <c r="AB2508" s="0" t="n">
        <v>13.7293610911701</v>
      </c>
      <c r="AC2508" s="0" t="n">
        <v>3.80796060730406</v>
      </c>
    </row>
    <row r="2509" customFormat="false" ht="18" hidden="false" customHeight="false" outlineLevel="0" collapsed="false">
      <c r="A2509" s="6" t="s">
        <v>175</v>
      </c>
      <c r="B2509" s="0" t="n">
        <v>2837</v>
      </c>
      <c r="C2509" s="0" t="n">
        <v>9402</v>
      </c>
      <c r="E2509" s="0" t="n">
        <v>33.8800870774627</v>
      </c>
      <c r="F2509" s="0" t="n">
        <v>67023.5</v>
      </c>
      <c r="G2509" s="0" t="n">
        <v>0.60368378255388</v>
      </c>
      <c r="H2509" s="0" t="n">
        <v>-2.85212921084501</v>
      </c>
      <c r="I2509" s="0" t="n">
        <v>-4.28313684782877</v>
      </c>
      <c r="J2509" s="0" t="n">
        <v>11754</v>
      </c>
      <c r="K2509" s="0" t="n">
        <v>29.0501964855046</v>
      </c>
      <c r="L2509" s="0" t="n">
        <v>-2.58566025349318</v>
      </c>
      <c r="M2509" s="0" t="n">
        <v>24646</v>
      </c>
      <c r="N2509" s="0" t="n">
        <v>-18.1368173334415</v>
      </c>
      <c r="O2509" s="0" t="n">
        <v>10412</v>
      </c>
      <c r="P2509" s="0" t="n">
        <v>25.7334223079014</v>
      </c>
      <c r="Q2509" s="0" t="n">
        <v>112.888974260469</v>
      </c>
      <c r="R2509" s="0" t="n">
        <v>1783.5</v>
      </c>
      <c r="S2509" s="0" t="n">
        <v>92.9072049341183</v>
      </c>
      <c r="T2509" s="0" t="n">
        <v>2268.6291000841</v>
      </c>
      <c r="U2509" s="0" t="n">
        <v>-250.630782169891</v>
      </c>
      <c r="V2509" s="0" t="n">
        <v>659.041211101766</v>
      </c>
      <c r="W2509" s="0" t="n">
        <v>40461</v>
      </c>
      <c r="X2509" s="0" t="n">
        <v>43355</v>
      </c>
      <c r="Y2509" s="1" t="n">
        <v>-10.622929092114</v>
      </c>
      <c r="Z2509" s="0" t="s">
        <v>169</v>
      </c>
      <c r="AA2509" s="0" t="s">
        <v>169</v>
      </c>
      <c r="AB2509" s="0" t="n">
        <v>-31.2739273927393</v>
      </c>
      <c r="AC2509" s="0" t="n">
        <v>-19.3107709205739</v>
      </c>
    </row>
    <row r="2510" customFormat="false" ht="18" hidden="false" customHeight="false" outlineLevel="0" collapsed="false">
      <c r="A2510" s="6" t="s">
        <v>172</v>
      </c>
      <c r="B2510" s="0" t="n">
        <v>6436</v>
      </c>
      <c r="C2510" s="0" t="n">
        <v>9402</v>
      </c>
      <c r="E2510" s="0" t="n">
        <v>61.0029463585082</v>
      </c>
      <c r="F2510" s="0" t="n">
        <v>81067.5</v>
      </c>
      <c r="G2510" s="0" t="n">
        <v>0.54089493323465</v>
      </c>
      <c r="H2510" s="0" t="n">
        <v>-0.0798193801454993</v>
      </c>
      <c r="I2510" s="0" t="n">
        <v>3.67397204041141</v>
      </c>
      <c r="J2510" s="0" t="n">
        <v>6485</v>
      </c>
      <c r="K2510" s="0" t="n">
        <v>14.7893908641018</v>
      </c>
      <c r="L2510" s="0" t="n">
        <v>1.9872328615043</v>
      </c>
      <c r="M2510" s="0" t="n">
        <v>42184</v>
      </c>
      <c r="N2510" s="0" t="n">
        <v>-3.2832353498957</v>
      </c>
      <c r="O2510" s="0" t="n">
        <v>6295</v>
      </c>
      <c r="P2510" s="0" t="n">
        <v>14.3560856575977</v>
      </c>
      <c r="Q2510" s="0" t="n">
        <v>103.018268467037</v>
      </c>
      <c r="R2510" s="0" t="n">
        <v>818.5</v>
      </c>
      <c r="S2510" s="0" t="n">
        <v>98.5949908368968</v>
      </c>
      <c r="T2510" s="0" t="n">
        <v>5357.23885155773</v>
      </c>
      <c r="U2510" s="0" t="n">
        <v>-169.211973121564</v>
      </c>
      <c r="V2510" s="0" t="n">
        <v>792.302993280391</v>
      </c>
      <c r="W2510" s="0" t="n">
        <v>43849</v>
      </c>
      <c r="X2510" s="0" t="n">
        <v>45174</v>
      </c>
      <c r="Y2510" s="1" t="n">
        <v>-20.3961222859633</v>
      </c>
      <c r="Z2510" s="0" t="n">
        <v>-52.7288732394366</v>
      </c>
      <c r="AA2510" s="0" t="n">
        <v>-160.798946444249</v>
      </c>
      <c r="AB2510" s="0" t="n">
        <v>-47.9450922021004</v>
      </c>
      <c r="AC2510" s="0" t="n">
        <v>-1.66793025018954</v>
      </c>
    </row>
    <row r="2511" customFormat="false" ht="18" hidden="false" customHeight="false" outlineLevel="0" collapsed="false">
      <c r="A2511" s="6" t="s">
        <v>185</v>
      </c>
      <c r="B2511" s="0" t="n">
        <v>6888</v>
      </c>
      <c r="C2511" s="0" t="n">
        <v>9402</v>
      </c>
      <c r="E2511" s="0" t="n">
        <v>68.2393607469923</v>
      </c>
      <c r="F2511" s="0" t="n">
        <v>22755.5</v>
      </c>
      <c r="G2511" s="0" t="n">
        <v>0.338116059853662</v>
      </c>
      <c r="H2511" s="0" t="n">
        <v>-1.31271120353522</v>
      </c>
      <c r="I2511" s="0" t="n">
        <v>-1.40369118793865</v>
      </c>
      <c r="J2511" s="0" t="n">
        <v>866</v>
      </c>
      <c r="K2511" s="0" t="n">
        <v>11.2555237847674</v>
      </c>
      <c r="L2511" s="0" t="n">
        <v>-0.474610533717123</v>
      </c>
      <c r="M2511" s="0" t="n">
        <v>15150.5</v>
      </c>
      <c r="N2511" s="0" t="n">
        <v>0.666644665192568</v>
      </c>
      <c r="O2511" s="0" t="n">
        <v>1333</v>
      </c>
      <c r="P2511" s="0" t="n">
        <v>17.3251884585391</v>
      </c>
      <c r="Q2511" s="0" t="n">
        <v>64.9662415603901</v>
      </c>
      <c r="R2511" s="0" t="n">
        <v>112</v>
      </c>
      <c r="S2511" s="0" t="n">
        <v>80.3571428571429</v>
      </c>
      <c r="T2511" s="0" t="n">
        <v>6869.64285714286</v>
      </c>
      <c r="U2511" s="0" t="n">
        <v>90.1785714285714</v>
      </c>
      <c r="V2511" s="0" t="n">
        <v>773.214285714286</v>
      </c>
      <c r="W2511" s="0" t="n">
        <v>7694</v>
      </c>
      <c r="X2511" s="0" t="n">
        <v>8277</v>
      </c>
      <c r="Y2511" s="1" t="n">
        <v>-15.3575357535754</v>
      </c>
      <c r="Z2511" s="0" t="s">
        <v>169</v>
      </c>
      <c r="AA2511" s="0" t="s">
        <v>169</v>
      </c>
      <c r="AB2511" s="0" t="n">
        <v>-0.744601638123604</v>
      </c>
      <c r="AC2511" s="0" t="n">
        <v>-22.262118491921</v>
      </c>
    </row>
    <row r="2512" customFormat="false" ht="18" hidden="false" customHeight="false" outlineLevel="0" collapsed="false">
      <c r="A2512" s="6" t="s">
        <v>34</v>
      </c>
      <c r="B2512" s="0" t="n">
        <v>301</v>
      </c>
      <c r="C2512" s="0" t="n">
        <v>9403</v>
      </c>
      <c r="E2512" s="0" t="n">
        <v>12.856607945225</v>
      </c>
      <c r="F2512" s="0" t="n">
        <v>109588.5</v>
      </c>
      <c r="G2512" s="0" t="n">
        <v>0.803432841949657</v>
      </c>
      <c r="H2512" s="0" t="n">
        <v>1.79336036435086</v>
      </c>
      <c r="I2512" s="0" t="n">
        <v>-1.0153667927357</v>
      </c>
      <c r="J2512" s="0" t="n">
        <v>19568</v>
      </c>
      <c r="K2512" s="0" t="n">
        <v>22.2244937362999</v>
      </c>
      <c r="L2512" s="0" t="n">
        <v>-0.81577902790895</v>
      </c>
      <c r="M2512" s="0" t="n">
        <v>15108</v>
      </c>
      <c r="N2512" s="0" t="n">
        <v>-4.18983320095314</v>
      </c>
      <c r="O2512" s="0" t="n">
        <v>23413</v>
      </c>
      <c r="P2512" s="0" t="n">
        <v>26.5914795506945</v>
      </c>
      <c r="Q2512" s="0" t="n">
        <v>83.5774996796652</v>
      </c>
      <c r="R2512" s="0" t="n">
        <v>3433.5</v>
      </c>
      <c r="S2512" s="0" t="n">
        <v>100.509683995923</v>
      </c>
      <c r="T2512" s="0" t="n">
        <v>2564.35124508519</v>
      </c>
      <c r="U2512" s="0" t="n">
        <v>-18.435998252512</v>
      </c>
      <c r="V2512" s="0" t="n">
        <v>569.914081840687</v>
      </c>
      <c r="W2512" s="0" t="n">
        <v>88047</v>
      </c>
      <c r="X2512" s="0" t="n">
        <v>89718</v>
      </c>
      <c r="Y2512" s="1" t="n">
        <v>-8.85026295084683</v>
      </c>
      <c r="Z2512" s="0" t="n">
        <v>-188.690476190476</v>
      </c>
      <c r="AA2512" s="0" t="n">
        <v>-255.147058823529</v>
      </c>
      <c r="AB2512" s="0" t="n">
        <v>-9.04393768695855</v>
      </c>
      <c r="AC2512" s="0" t="n">
        <v>-0.14288630332721</v>
      </c>
    </row>
    <row r="2513" customFormat="false" ht="18" hidden="false" customHeight="false" outlineLevel="0" collapsed="false">
      <c r="A2513" s="6" t="s">
        <v>35</v>
      </c>
      <c r="B2513" s="0" t="n">
        <v>865</v>
      </c>
      <c r="C2513" s="0" t="n">
        <v>9403</v>
      </c>
      <c r="E2513" s="0" t="n">
        <v>54.0782243292749</v>
      </c>
      <c r="F2513" s="0" t="n">
        <v>19166</v>
      </c>
      <c r="G2513" s="0" t="n">
        <v>0.955128874047793</v>
      </c>
      <c r="H2513" s="0" t="n">
        <v>1.69343384682618</v>
      </c>
      <c r="I2513" s="0" t="n">
        <v>1.72620998579701</v>
      </c>
      <c r="J2513" s="0" t="n">
        <v>5096</v>
      </c>
      <c r="K2513" s="0" t="n">
        <v>27.837867365891</v>
      </c>
      <c r="L2513" s="0" t="n">
        <v>1.64875300010435</v>
      </c>
      <c r="M2513" s="0" t="n">
        <v>10085</v>
      </c>
      <c r="N2513" s="0" t="n">
        <v>1.15022310361924</v>
      </c>
      <c r="O2513" s="0" t="n">
        <v>5803</v>
      </c>
      <c r="P2513" s="0" t="n">
        <v>31.6999890746203</v>
      </c>
      <c r="Q2513" s="0" t="n">
        <v>87.816646562123</v>
      </c>
      <c r="R2513" s="0" t="n">
        <v>802</v>
      </c>
      <c r="S2513" s="0" t="n">
        <v>100.374064837905</v>
      </c>
      <c r="T2513" s="0" t="n">
        <v>2282.54364089776</v>
      </c>
      <c r="U2513" s="0" t="n">
        <v>14.4638403990025</v>
      </c>
      <c r="V2513" s="0" t="n">
        <v>635.411471321696</v>
      </c>
      <c r="W2513" s="0" t="n">
        <v>18306</v>
      </c>
      <c r="X2513" s="0" t="n">
        <v>18225</v>
      </c>
      <c r="Y2513" s="1" t="n">
        <v>-10.3920896764404</v>
      </c>
      <c r="Z2513" s="0" t="n">
        <v>-62.3809523809524</v>
      </c>
      <c r="AA2513" s="0" t="n">
        <v>-71.7073170731707</v>
      </c>
      <c r="AB2513" s="0" t="n">
        <v>-10.9969325153374</v>
      </c>
      <c r="AC2513" s="0" t="n">
        <v>-2.98876832286313</v>
      </c>
    </row>
    <row r="2514" customFormat="false" ht="18" hidden="false" customHeight="false" outlineLevel="0" collapsed="false">
      <c r="A2514" s="6" t="s">
        <v>36</v>
      </c>
      <c r="B2514" s="0" t="n">
        <v>1604</v>
      </c>
      <c r="C2514" s="0" t="n">
        <v>9403</v>
      </c>
      <c r="E2514" s="0" t="n">
        <v>39.5989136823332</v>
      </c>
      <c r="F2514" s="0" t="n">
        <v>100312.5</v>
      </c>
      <c r="G2514" s="0" t="n">
        <v>1.06812211838006</v>
      </c>
      <c r="H2514" s="0" t="n">
        <v>2.05047318611987</v>
      </c>
      <c r="I2514" s="0" t="n">
        <v>2.70098743770183</v>
      </c>
      <c r="J2514" s="0" t="n">
        <v>21540</v>
      </c>
      <c r="K2514" s="0" t="n">
        <v>20.1034102999645</v>
      </c>
      <c r="L2514" s="0" t="n">
        <v>2.88498442367601</v>
      </c>
      <c r="M2514" s="0" t="n">
        <v>38531</v>
      </c>
      <c r="N2514" s="0" t="n">
        <v>4.39645999325219</v>
      </c>
      <c r="O2514" s="0" t="n">
        <v>25825</v>
      </c>
      <c r="P2514" s="0" t="n">
        <v>24.1026263229612</v>
      </c>
      <c r="Q2514" s="0" t="n">
        <v>83.4075508228461</v>
      </c>
      <c r="R2514" s="0" t="n">
        <v>3552.5</v>
      </c>
      <c r="S2514" s="0" t="n">
        <v>100.18296973962</v>
      </c>
      <c r="T2514" s="0" t="n">
        <v>3016.07318789585</v>
      </c>
      <c r="U2514" s="0" t="n">
        <v>47.6847290640394</v>
      </c>
      <c r="V2514" s="0" t="n">
        <v>606.333567909923</v>
      </c>
      <c r="W2514" s="0" t="n">
        <v>107146</v>
      </c>
      <c r="X2514" s="0" t="n">
        <v>105744</v>
      </c>
      <c r="Y2514" s="1" t="n">
        <v>-0.540249517302837</v>
      </c>
      <c r="Z2514" s="0" t="n">
        <v>-48.7061325771003</v>
      </c>
      <c r="AA2514" s="0" t="n">
        <v>-37.0260223048327</v>
      </c>
      <c r="AB2514" s="0" t="n">
        <v>-7.65572480869627</v>
      </c>
      <c r="AC2514" s="0" t="n">
        <v>-1.72460990966329</v>
      </c>
    </row>
    <row r="2515" customFormat="false" ht="18" hidden="false" customHeight="false" outlineLevel="0" collapsed="false">
      <c r="A2515" s="6" t="s">
        <v>37</v>
      </c>
      <c r="B2515" s="0" t="n">
        <v>2883</v>
      </c>
      <c r="C2515" s="0" t="n">
        <v>9403</v>
      </c>
      <c r="E2515" s="0" t="n">
        <v>30.3766330405658</v>
      </c>
      <c r="F2515" s="0" t="n">
        <v>3500077.5</v>
      </c>
      <c r="G2515" s="0" t="n">
        <v>0.930335685424109</v>
      </c>
      <c r="H2515" s="0" t="n">
        <v>1.06324858034418</v>
      </c>
      <c r="I2515" s="0" t="n">
        <v>1.65039691399332</v>
      </c>
      <c r="J2515" s="0" t="n">
        <v>498827</v>
      </c>
      <c r="K2515" s="0" t="n">
        <v>15.3190774532767</v>
      </c>
      <c r="L2515" s="0" t="n">
        <v>1.53542314420181</v>
      </c>
      <c r="M2515" s="0" t="n">
        <v>1026744.5</v>
      </c>
      <c r="N2515" s="0" t="n">
        <v>3.06220291416219</v>
      </c>
      <c r="O2515" s="0" t="n">
        <v>629932</v>
      </c>
      <c r="P2515" s="0" t="n">
        <v>19.3453383603885</v>
      </c>
      <c r="Q2515" s="0" t="n">
        <v>79.1874361042144</v>
      </c>
      <c r="R2515" s="0" t="n">
        <v>74720.5</v>
      </c>
      <c r="S2515" s="0" t="n">
        <v>99.7825228685568</v>
      </c>
      <c r="T2515" s="0" t="n">
        <v>4357.90311895665</v>
      </c>
      <c r="U2515" s="0" t="n">
        <v>42.0781445520306</v>
      </c>
      <c r="V2515" s="0" t="n">
        <v>667.590554131731</v>
      </c>
      <c r="W2515" s="0" t="n">
        <v>3256247</v>
      </c>
      <c r="X2515" s="0" t="n">
        <v>3306265</v>
      </c>
      <c r="Y2515" s="1" t="n">
        <v>3.35418563809544</v>
      </c>
      <c r="Z2515" s="0" t="n">
        <v>-1.97541222822122</v>
      </c>
      <c r="AA2515" s="0" t="n">
        <v>24.1549518243563</v>
      </c>
      <c r="AB2515" s="0" t="n">
        <v>1.54395715994416</v>
      </c>
      <c r="AC2515" s="0" t="n">
        <v>2.67289092522039</v>
      </c>
    </row>
    <row r="2516" customFormat="false" ht="18" hidden="false" customHeight="false" outlineLevel="0" collapsed="false">
      <c r="A2516" s="6" t="s">
        <v>38</v>
      </c>
      <c r="B2516" s="0" t="n">
        <v>2906</v>
      </c>
      <c r="C2516" s="0" t="n">
        <v>9403</v>
      </c>
      <c r="E2516" s="0" t="n">
        <v>25.8694786272825</v>
      </c>
      <c r="F2516" s="0" t="n">
        <v>144951.5</v>
      </c>
      <c r="G2516" s="0" t="n">
        <v>0.861412265481903</v>
      </c>
      <c r="H2516" s="0" t="n">
        <v>-0.568623211039299</v>
      </c>
      <c r="I2516" s="0" t="n">
        <v>0.0985079647293434</v>
      </c>
      <c r="J2516" s="0" t="n">
        <v>26026</v>
      </c>
      <c r="K2516" s="0" t="n">
        <v>20.8436446345194</v>
      </c>
      <c r="L2516" s="0" t="n">
        <v>0.084855969065515</v>
      </c>
      <c r="M2516" s="0" t="n">
        <v>36880.5</v>
      </c>
      <c r="N2516" s="0" t="n">
        <v>0.539580537140223</v>
      </c>
      <c r="O2516" s="0" t="n">
        <v>29631</v>
      </c>
      <c r="P2516" s="0" t="n">
        <v>23.7308089666274</v>
      </c>
      <c r="Q2516" s="0" t="n">
        <v>87.8336876919443</v>
      </c>
      <c r="R2516" s="0" t="n">
        <v>4410.5</v>
      </c>
      <c r="S2516" s="0" t="n">
        <v>98.9910440993085</v>
      </c>
      <c r="T2516" s="0" t="n">
        <v>2831.03956467521</v>
      </c>
      <c r="U2516" s="0" t="n">
        <v>4.5119600952273</v>
      </c>
      <c r="V2516" s="0" t="n">
        <v>590.091826323546</v>
      </c>
      <c r="W2516" s="0" t="n">
        <v>124863</v>
      </c>
      <c r="X2516" s="0" t="n">
        <v>128484</v>
      </c>
      <c r="Y2516" s="1" t="n">
        <v>0.777239709443099</v>
      </c>
      <c r="Z2516" s="0" t="s">
        <v>169</v>
      </c>
      <c r="AA2516" s="0" t="s">
        <v>169</v>
      </c>
      <c r="AB2516" s="0" t="n">
        <v>7.94928777004627</v>
      </c>
      <c r="AC2516" s="0" t="n">
        <v>-0.111303012857417</v>
      </c>
    </row>
    <row r="2517" customFormat="false" ht="18" hidden="false" customHeight="false" outlineLevel="0" collapsed="false">
      <c r="A2517" s="6" t="s">
        <v>39</v>
      </c>
      <c r="B2517" s="0" t="n">
        <v>3020</v>
      </c>
      <c r="C2517" s="0" t="n">
        <v>9403</v>
      </c>
      <c r="E2517" s="0" t="n">
        <v>26.2105112437771</v>
      </c>
      <c r="F2517" s="0" t="n">
        <v>2407872</v>
      </c>
      <c r="G2517" s="0" t="n">
        <v>0.994274197299524</v>
      </c>
      <c r="H2517" s="0" t="n">
        <v>0.612801968184087</v>
      </c>
      <c r="I2517" s="0" t="n">
        <v>1.25555274770946</v>
      </c>
      <c r="J2517" s="0" t="n">
        <v>450558</v>
      </c>
      <c r="K2517" s="0" t="n">
        <v>18.8196325527289</v>
      </c>
      <c r="L2517" s="0" t="n">
        <v>1.24836370039603</v>
      </c>
      <c r="M2517" s="0" t="n">
        <v>620634.5</v>
      </c>
      <c r="N2517" s="0" t="n">
        <v>1.86663809375728</v>
      </c>
      <c r="O2517" s="0" t="n">
        <v>546312</v>
      </c>
      <c r="P2517" s="0" t="n">
        <v>22.8192399183822</v>
      </c>
      <c r="Q2517" s="0" t="n">
        <v>82.4726529895005</v>
      </c>
      <c r="R2517" s="0" t="n">
        <v>50232.5</v>
      </c>
      <c r="S2517" s="0" t="n">
        <v>99.2226148409894</v>
      </c>
      <c r="T2517" s="0" t="n">
        <v>4766.00806250933</v>
      </c>
      <c r="U2517" s="0" t="n">
        <v>23.0627581744886</v>
      </c>
      <c r="V2517" s="0" t="n">
        <v>896.945204797691</v>
      </c>
      <c r="W2517" s="0" t="n">
        <v>2394085</v>
      </c>
      <c r="X2517" s="0" t="n">
        <v>2447437</v>
      </c>
      <c r="Y2517" s="1" t="n">
        <v>-3.99127851486117</v>
      </c>
      <c r="Z2517" s="0" t="n">
        <v>-7.02155959046058</v>
      </c>
      <c r="AA2517" s="0" t="n">
        <v>-47.4102319669527</v>
      </c>
      <c r="AB2517" s="0" t="n">
        <v>0.137840017596598</v>
      </c>
      <c r="AC2517" s="0" t="n">
        <v>-0.427410871352422</v>
      </c>
    </row>
    <row r="2518" customFormat="false" ht="18" hidden="false" customHeight="false" outlineLevel="0" collapsed="false">
      <c r="A2518" s="6" t="s">
        <v>40</v>
      </c>
      <c r="B2518" s="0" t="n">
        <v>3074</v>
      </c>
      <c r="C2518" s="0" t="n">
        <v>9403</v>
      </c>
      <c r="E2518" s="0" t="n">
        <v>38.1152635609085</v>
      </c>
      <c r="F2518" s="0" t="n">
        <v>3903151.5</v>
      </c>
      <c r="G2518" s="0" t="n">
        <v>0.958080668915875</v>
      </c>
      <c r="H2518" s="0" t="n">
        <v>1.57412661577619</v>
      </c>
      <c r="I2518" s="0" t="n">
        <v>1.92013229455863</v>
      </c>
      <c r="J2518" s="0" t="n">
        <v>564856</v>
      </c>
      <c r="K2518" s="0" t="n">
        <v>15.1049836690882</v>
      </c>
      <c r="L2518" s="0" t="n">
        <v>1.8396416331777</v>
      </c>
      <c r="M2518" s="0" t="n">
        <v>1481158.5</v>
      </c>
      <c r="N2518" s="0" t="n">
        <v>3.09919566339457</v>
      </c>
      <c r="O2518" s="0" t="n">
        <v>666873</v>
      </c>
      <c r="P2518" s="0" t="n">
        <v>17.8330508560692</v>
      </c>
      <c r="Q2518" s="0" t="n">
        <v>84.7021846738435</v>
      </c>
      <c r="R2518" s="0" t="n">
        <v>80413.5</v>
      </c>
      <c r="S2518" s="0" t="n">
        <v>98.6637815789637</v>
      </c>
      <c r="T2518" s="0" t="n">
        <v>4650.38084401251</v>
      </c>
      <c r="U2518" s="0" t="n">
        <v>57.084942204978</v>
      </c>
      <c r="V2518" s="0" t="n">
        <v>702.439267038495</v>
      </c>
      <c r="W2518" s="0" t="n">
        <v>3739534</v>
      </c>
      <c r="X2518" s="0" t="n">
        <v>3751574</v>
      </c>
      <c r="Y2518" s="1" t="n">
        <v>-1.88807655152908</v>
      </c>
      <c r="Z2518" s="0" t="n">
        <v>-8.00963410884493</v>
      </c>
      <c r="AA2518" s="0" t="n">
        <v>-19.9665248622638</v>
      </c>
      <c r="AB2518" s="0" t="n">
        <v>-2.53785963363625</v>
      </c>
      <c r="AC2518" s="0" t="n">
        <v>-1.12639617988031</v>
      </c>
    </row>
    <row r="2519" customFormat="false" ht="18" hidden="false" customHeight="false" outlineLevel="0" collapsed="false">
      <c r="A2519" s="6" t="s">
        <v>41</v>
      </c>
      <c r="B2519" s="0" t="n">
        <v>3182</v>
      </c>
      <c r="C2519" s="0" t="n">
        <v>9403</v>
      </c>
      <c r="E2519" s="0" t="n">
        <v>28.0179734697826</v>
      </c>
      <c r="F2519" s="0" t="n">
        <v>190251</v>
      </c>
      <c r="G2519" s="0" t="n">
        <v>0.976988294411068</v>
      </c>
      <c r="H2519" s="0" t="n">
        <v>1.80553388604047</v>
      </c>
      <c r="I2519" s="0" t="n">
        <v>1.8006918702555</v>
      </c>
      <c r="J2519" s="0" t="n">
        <v>41935</v>
      </c>
      <c r="K2519" s="0" t="n">
        <v>22.5611035491976</v>
      </c>
      <c r="L2519" s="0" t="n">
        <v>1.75925487908079</v>
      </c>
      <c r="M2519" s="0" t="n">
        <v>52180</v>
      </c>
      <c r="N2519" s="0" t="n">
        <v>3.15638175546186</v>
      </c>
      <c r="O2519" s="0" t="n">
        <v>52850</v>
      </c>
      <c r="P2519" s="0" t="n">
        <v>28.4333926928602</v>
      </c>
      <c r="Q2519" s="0" t="n">
        <v>79.3472090823084</v>
      </c>
      <c r="R2519" s="0" t="n">
        <v>5085</v>
      </c>
      <c r="S2519" s="0" t="n">
        <v>100.373647984267</v>
      </c>
      <c r="T2519" s="0" t="n">
        <v>3655.31956735497</v>
      </c>
      <c r="U2519" s="0" t="n">
        <v>32.3893805309735</v>
      </c>
      <c r="V2519" s="0" t="n">
        <v>824.680432645034</v>
      </c>
      <c r="W2519" s="0" t="n">
        <v>185873</v>
      </c>
      <c r="X2519" s="0" t="n">
        <v>187552</v>
      </c>
      <c r="Y2519" s="1" t="n">
        <v>1.38048019548167</v>
      </c>
      <c r="Z2519" s="0" t="n">
        <v>29.4276875483372</v>
      </c>
      <c r="AA2519" s="0" t="n">
        <v>-45.2095808383234</v>
      </c>
      <c r="AB2519" s="0" t="n">
        <v>-5.93574797543828</v>
      </c>
      <c r="AC2519" s="0" t="n">
        <v>-1.94313239489314</v>
      </c>
    </row>
    <row r="2520" customFormat="false" ht="18" hidden="false" customHeight="false" outlineLevel="0" collapsed="false">
      <c r="A2520" s="6" t="s">
        <v>120</v>
      </c>
      <c r="B2520" s="0" t="n">
        <v>3483</v>
      </c>
      <c r="C2520" s="0" t="n">
        <v>9403</v>
      </c>
      <c r="E2520" s="0" t="n">
        <v>38.1066130248931</v>
      </c>
      <c r="F2520" s="0" t="n">
        <v>56299</v>
      </c>
      <c r="G2520" s="0" t="n">
        <v>0.921526137231567</v>
      </c>
      <c r="H2520" s="0" t="n">
        <v>2.46718451841715</v>
      </c>
      <c r="I2520" s="0" t="n">
        <v>2.81413234131956</v>
      </c>
      <c r="J2520" s="0" t="n">
        <v>9977</v>
      </c>
      <c r="K2520" s="0" t="n">
        <v>19.2305468283187</v>
      </c>
      <c r="L2520" s="0" t="n">
        <v>2.59329650615464</v>
      </c>
      <c r="M2520" s="0" t="n">
        <v>21064</v>
      </c>
      <c r="N2520" s="0" t="n">
        <v>3.14755032282567</v>
      </c>
      <c r="O2520" s="0" t="n">
        <v>12151</v>
      </c>
      <c r="P2520" s="0" t="n">
        <v>23.4209055338178</v>
      </c>
      <c r="Q2520" s="0" t="n">
        <v>82.1084684388116</v>
      </c>
      <c r="R2520" s="0" t="n">
        <v>1392</v>
      </c>
      <c r="S2520" s="0" t="n">
        <v>102.083333333333</v>
      </c>
      <c r="T2520" s="0" t="n">
        <v>3727.08333333333</v>
      </c>
      <c r="U2520" s="0" t="n">
        <v>47.6293103448276</v>
      </c>
      <c r="V2520" s="0" t="n">
        <v>716.738505747127</v>
      </c>
      <c r="W2520" s="0" t="n">
        <v>51881</v>
      </c>
      <c r="X2520" s="0" t="n">
        <v>51115</v>
      </c>
      <c r="Y2520" s="1" t="n">
        <v>-8.11993057769277</v>
      </c>
      <c r="Z2520" s="0" t="n">
        <v>-57.3348918760959</v>
      </c>
      <c r="AA2520" s="0" t="n">
        <v>-63.9281828073993</v>
      </c>
      <c r="AB2520" s="0" t="n">
        <v>-9.70498625250799</v>
      </c>
      <c r="AC2520" s="0" t="n">
        <v>5.03210864301506</v>
      </c>
    </row>
    <row r="2521" customFormat="false" ht="18" hidden="false" customHeight="false" outlineLevel="0" collapsed="false">
      <c r="A2521" s="6" t="s">
        <v>42</v>
      </c>
      <c r="B2521" s="0" t="n">
        <v>3548</v>
      </c>
      <c r="C2521" s="0" t="n">
        <v>9403</v>
      </c>
      <c r="E2521" s="0" t="n">
        <v>46.3771953049157</v>
      </c>
      <c r="F2521" s="0" t="n">
        <v>33671.5</v>
      </c>
      <c r="G2521" s="0" t="n">
        <v>0.805161635210787</v>
      </c>
      <c r="H2521" s="0" t="n">
        <v>-0.981151562096566</v>
      </c>
      <c r="I2521" s="0" t="n">
        <v>-0.870495370882668</v>
      </c>
      <c r="J2521" s="0" t="n">
        <v>7622</v>
      </c>
      <c r="K2521" s="0" t="n">
        <v>28.1140496477445</v>
      </c>
      <c r="L2521" s="0" t="n">
        <v>-0.700889476263309</v>
      </c>
      <c r="M2521" s="0" t="n">
        <v>15999</v>
      </c>
      <c r="N2521" s="0" t="n">
        <v>-2.13763360210013</v>
      </c>
      <c r="O2521" s="0" t="n">
        <v>7764</v>
      </c>
      <c r="P2521" s="0" t="n">
        <v>28.6378222861569</v>
      </c>
      <c r="Q2521" s="0" t="n">
        <v>98.1710458526533</v>
      </c>
      <c r="R2521" s="0" t="n">
        <v>1085</v>
      </c>
      <c r="S2521" s="0" t="n">
        <v>100.092165898618</v>
      </c>
      <c r="T2521" s="0" t="n">
        <v>2498.70967741936</v>
      </c>
      <c r="U2521" s="0" t="n">
        <v>-31.5207373271889</v>
      </c>
      <c r="V2521" s="0" t="n">
        <v>702.488479262673</v>
      </c>
      <c r="W2521" s="0" t="n">
        <v>27111</v>
      </c>
      <c r="X2521" s="0" t="n">
        <v>27978</v>
      </c>
      <c r="Y2521" s="1" t="n">
        <v>3.00923287358942</v>
      </c>
      <c r="Z2521" s="0" t="s">
        <v>169</v>
      </c>
      <c r="AA2521" s="0" t="s">
        <v>169</v>
      </c>
      <c r="AB2521" s="0" t="n">
        <v>9.94052676295667</v>
      </c>
      <c r="AC2521" s="0" t="n">
        <v>1.20833886602045</v>
      </c>
    </row>
    <row r="2522" customFormat="false" ht="18" hidden="false" customHeight="false" outlineLevel="0" collapsed="false">
      <c r="A2522" s="6" t="s">
        <v>112</v>
      </c>
      <c r="B2522" s="0" t="n">
        <v>3569</v>
      </c>
      <c r="C2522" s="0" t="n">
        <v>9403</v>
      </c>
      <c r="E2522" s="0" t="n">
        <v>41.4802797797931</v>
      </c>
      <c r="F2522" s="0" t="n">
        <v>83902.5</v>
      </c>
      <c r="G2522" s="0" t="n">
        <v>0.790071809540836</v>
      </c>
      <c r="H2522" s="0" t="n">
        <v>3.29466427310715</v>
      </c>
      <c r="I2522" s="0" t="n">
        <v>4.17565508606254</v>
      </c>
      <c r="J2522" s="0" t="n">
        <v>13429</v>
      </c>
      <c r="K2522" s="0" t="n">
        <v>20.2582630602362</v>
      </c>
      <c r="L2522" s="0" t="n">
        <v>3.29906736986383</v>
      </c>
      <c r="M2522" s="0" t="n">
        <v>31133.5</v>
      </c>
      <c r="N2522" s="0" t="n">
        <v>3.63274286540222</v>
      </c>
      <c r="O2522" s="0" t="n">
        <v>18676</v>
      </c>
      <c r="P2522" s="0" t="n">
        <v>28.1736034636214</v>
      </c>
      <c r="Q2522" s="0" t="n">
        <v>71.9051188691369</v>
      </c>
      <c r="R2522" s="0" t="n">
        <v>1839</v>
      </c>
      <c r="S2522" s="0" t="n">
        <v>100</v>
      </c>
      <c r="T2522" s="0" t="n">
        <v>3604.62207721588</v>
      </c>
      <c r="U2522" s="0" t="n">
        <v>61.5008156606852</v>
      </c>
      <c r="V2522" s="0" t="n">
        <v>730.233822729745</v>
      </c>
      <c r="W2522" s="0" t="n">
        <v>66289</v>
      </c>
      <c r="X2522" s="0" t="n">
        <v>65747</v>
      </c>
      <c r="Y2522" s="1" t="n">
        <v>-10.3815163313865</v>
      </c>
      <c r="Z2522" s="0" t="n">
        <v>-6.73854447439353</v>
      </c>
      <c r="AA2522" s="0" t="n">
        <v>-19.7872340425532</v>
      </c>
      <c r="AB2522" s="0" t="n">
        <v>-1.66385846672283</v>
      </c>
      <c r="AC2522" s="0" t="n">
        <v>-5.31622364802933</v>
      </c>
    </row>
    <row r="2523" customFormat="false" ht="18" hidden="false" customHeight="false" outlineLevel="0" collapsed="false">
      <c r="A2523" s="6" t="s">
        <v>43</v>
      </c>
      <c r="B2523" s="0" t="n">
        <v>3586</v>
      </c>
      <c r="C2523" s="0" t="n">
        <v>9403</v>
      </c>
      <c r="E2523" s="0" t="n">
        <v>43.0901186699565</v>
      </c>
      <c r="F2523" s="0" t="n">
        <v>40705</v>
      </c>
      <c r="G2523" s="0" t="n">
        <v>0.578503869303525</v>
      </c>
      <c r="H2523" s="0" t="n">
        <v>-1.32919993205368</v>
      </c>
      <c r="I2523" s="0" t="n">
        <v>-4.04280618311534</v>
      </c>
      <c r="J2523" s="0" t="n">
        <v>4022</v>
      </c>
      <c r="K2523" s="0" t="n">
        <v>17.0800067946322</v>
      </c>
      <c r="L2523" s="0" t="n">
        <v>-2.33877901977644</v>
      </c>
      <c r="M2523" s="0" t="n">
        <v>18979</v>
      </c>
      <c r="N2523" s="0" t="n">
        <v>-5.06876020865167</v>
      </c>
      <c r="O2523" s="0" t="n">
        <v>4875</v>
      </c>
      <c r="P2523" s="0" t="n">
        <v>20.7023951078648</v>
      </c>
      <c r="Q2523" s="0" t="n">
        <v>82.5025641025641</v>
      </c>
      <c r="R2523" s="0" t="n">
        <v>656.5</v>
      </c>
      <c r="S2523" s="0" t="n">
        <v>104.798172124905</v>
      </c>
      <c r="T2523" s="0" t="n">
        <v>3586.90022848439</v>
      </c>
      <c r="U2523" s="0" t="n">
        <v>-146.534653465347</v>
      </c>
      <c r="V2523" s="0" t="n">
        <v>612.642802741813</v>
      </c>
      <c r="W2523" s="0" t="n">
        <v>23548</v>
      </c>
      <c r="X2523" s="0" t="n">
        <v>24908</v>
      </c>
      <c r="Y2523" s="1" t="n">
        <v>-14.1304744192831</v>
      </c>
      <c r="Z2523" s="0" t="n">
        <v>-153.8766270515</v>
      </c>
      <c r="AA2523" s="0" t="n">
        <v>-268.771929824561</v>
      </c>
      <c r="AB2523" s="0" t="n">
        <v>-31.7609182530795</v>
      </c>
      <c r="AC2523" s="0" t="n">
        <v>6.12137203166227</v>
      </c>
    </row>
    <row r="2524" customFormat="false" ht="18" hidden="false" customHeight="false" outlineLevel="0" collapsed="false">
      <c r="A2524" s="6" t="s">
        <v>161</v>
      </c>
      <c r="B2524" s="0" t="n">
        <v>3717</v>
      </c>
      <c r="C2524" s="0" t="n">
        <v>9403</v>
      </c>
      <c r="E2524" s="0" t="n">
        <v>38.5543875921059</v>
      </c>
      <c r="F2524" s="0" t="n">
        <v>75390.5</v>
      </c>
      <c r="G2524" s="0" t="n">
        <v>1.040064729641</v>
      </c>
      <c r="H2524" s="0" t="n">
        <v>2.3453342005586</v>
      </c>
      <c r="I2524" s="0" t="n">
        <v>1.43474767570877</v>
      </c>
      <c r="J2524" s="0" t="n">
        <v>12133</v>
      </c>
      <c r="K2524" s="0" t="n">
        <v>15.4735942661106</v>
      </c>
      <c r="L2524" s="0" t="n">
        <v>1.49223045343909</v>
      </c>
      <c r="M2524" s="0" t="n">
        <v>28838.5</v>
      </c>
      <c r="N2524" s="0" t="n">
        <v>1.82048303483191</v>
      </c>
      <c r="O2524" s="0" t="n">
        <v>15191</v>
      </c>
      <c r="P2524" s="0" t="n">
        <v>19.3735572815039</v>
      </c>
      <c r="Q2524" s="0" t="n">
        <v>79.869659666908</v>
      </c>
      <c r="R2524" s="0" t="n">
        <v>1552</v>
      </c>
      <c r="S2524" s="0" t="n">
        <v>98.389175257732</v>
      </c>
      <c r="T2524" s="0" t="n">
        <v>5052.25515463918</v>
      </c>
      <c r="U2524" s="0" t="n">
        <v>33.8273195876289</v>
      </c>
      <c r="V2524" s="0" t="n">
        <v>781.765463917526</v>
      </c>
      <c r="W2524" s="0" t="n">
        <v>78411</v>
      </c>
      <c r="X2524" s="0" t="n">
        <v>78671</v>
      </c>
      <c r="Y2524" s="1" t="n">
        <v>6.60186255183196</v>
      </c>
      <c r="Z2524" s="0" t="n">
        <v>1036.36363636364</v>
      </c>
      <c r="AA2524" s="0" t="s">
        <v>169</v>
      </c>
      <c r="AB2524" s="0" t="n">
        <v>10.0239009198233</v>
      </c>
      <c r="AC2524" s="0" t="n">
        <v>2.97038105745566</v>
      </c>
    </row>
    <row r="2525" customFormat="false" ht="18" hidden="false" customHeight="false" outlineLevel="0" collapsed="false">
      <c r="A2525" s="6" t="s">
        <v>44</v>
      </c>
      <c r="B2525" s="0" t="n">
        <v>3725</v>
      </c>
      <c r="C2525" s="0" t="n">
        <v>9403</v>
      </c>
      <c r="E2525" s="0" t="n">
        <v>19.4682031277959</v>
      </c>
      <c r="F2525" s="0" t="n">
        <v>53053</v>
      </c>
      <c r="G2525" s="0" t="n">
        <v>0.750626731758807</v>
      </c>
      <c r="H2525" s="0" t="n">
        <v>-2.46591165909148</v>
      </c>
      <c r="I2525" s="0" t="n">
        <v>-2.3202671822816</v>
      </c>
      <c r="J2525" s="0" t="n">
        <v>11476</v>
      </c>
      <c r="K2525" s="0" t="n">
        <v>28.8175175150039</v>
      </c>
      <c r="L2525" s="0" t="n">
        <v>-1.74165457184325</v>
      </c>
      <c r="M2525" s="0" t="n">
        <v>11381</v>
      </c>
      <c r="N2525" s="0" t="n">
        <v>-7.93427642562165</v>
      </c>
      <c r="O2525" s="0" t="n">
        <v>12649</v>
      </c>
      <c r="P2525" s="0" t="n">
        <v>31.7630515029003</v>
      </c>
      <c r="Q2525" s="0" t="n">
        <v>90.726539647403</v>
      </c>
      <c r="R2525" s="0" t="n">
        <v>1997.5</v>
      </c>
      <c r="S2525" s="0" t="n">
        <v>99.5244055068836</v>
      </c>
      <c r="T2525" s="0" t="n">
        <v>1993.64205256571</v>
      </c>
      <c r="U2525" s="0" t="n">
        <v>-45.206508135169</v>
      </c>
      <c r="V2525" s="0" t="n">
        <v>574.518147684606</v>
      </c>
      <c r="W2525" s="0" t="n">
        <v>39823</v>
      </c>
      <c r="X2525" s="0" t="n">
        <v>42154</v>
      </c>
      <c r="Y2525" s="1" t="n">
        <v>-3.78826314899374</v>
      </c>
      <c r="Z2525" s="0" t="s">
        <v>169</v>
      </c>
      <c r="AA2525" s="0" t="s">
        <v>169</v>
      </c>
      <c r="AB2525" s="0" t="n">
        <v>-6.73892206738922</v>
      </c>
      <c r="AC2525" s="0" t="n">
        <v>-2.24872231686542</v>
      </c>
    </row>
    <row r="2526" customFormat="false" ht="18" hidden="false" customHeight="false" outlineLevel="0" collapsed="false">
      <c r="A2526" s="6" t="s">
        <v>45</v>
      </c>
      <c r="B2526" s="0" t="n">
        <v>3825</v>
      </c>
      <c r="C2526" s="0" t="n">
        <v>9403</v>
      </c>
      <c r="E2526" s="0" t="n">
        <v>22.6380120886501</v>
      </c>
      <c r="F2526" s="0" t="n">
        <v>77350</v>
      </c>
      <c r="G2526" s="0" t="n">
        <v>1.05900452488688</v>
      </c>
      <c r="H2526" s="0" t="n">
        <v>2.71626339819811</v>
      </c>
      <c r="I2526" s="0" t="n">
        <v>2.25724540371609</v>
      </c>
      <c r="J2526" s="0" t="n">
        <v>14934</v>
      </c>
      <c r="K2526" s="0" t="n">
        <v>18.231315770198</v>
      </c>
      <c r="L2526" s="0" t="n">
        <v>2.39043309631545</v>
      </c>
      <c r="M2526" s="0" t="n">
        <v>16910.5</v>
      </c>
      <c r="N2526" s="0" t="n">
        <v>3.90290056473789</v>
      </c>
      <c r="O2526" s="0" t="n">
        <v>17932</v>
      </c>
      <c r="P2526" s="0" t="n">
        <v>21.891251800669</v>
      </c>
      <c r="Q2526" s="0" t="n">
        <v>83.2812848538925</v>
      </c>
      <c r="R2526" s="0" t="n">
        <v>2118</v>
      </c>
      <c r="S2526" s="0" t="n">
        <v>100.28328611898</v>
      </c>
      <c r="T2526" s="0" t="n">
        <v>3867.51652502361</v>
      </c>
      <c r="U2526" s="0" t="n">
        <v>31.1614730878187</v>
      </c>
      <c r="V2526" s="0" t="n">
        <v>705.099150141643</v>
      </c>
      <c r="W2526" s="0" t="n">
        <v>81914</v>
      </c>
      <c r="X2526" s="0" t="n">
        <v>80799</v>
      </c>
      <c r="Y2526" s="1" t="n">
        <v>0.854469342526471</v>
      </c>
      <c r="Z2526" s="0" t="n">
        <v>31.1347517730496</v>
      </c>
      <c r="AA2526" s="0" t="n">
        <v>27.6595744680851</v>
      </c>
      <c r="AB2526" s="0" t="n">
        <v>1.74184397163121</v>
      </c>
      <c r="AC2526" s="0" t="n">
        <v>0.776030771307106</v>
      </c>
    </row>
    <row r="2527" customFormat="false" ht="18" hidden="false" customHeight="false" outlineLevel="0" collapsed="false">
      <c r="A2527" s="6" t="s">
        <v>113</v>
      </c>
      <c r="B2527" s="0" t="n">
        <v>3842</v>
      </c>
      <c r="C2527" s="0" t="n">
        <v>9403</v>
      </c>
      <c r="E2527" s="0" t="n">
        <v>34.5057968166634</v>
      </c>
      <c r="F2527" s="0" t="n">
        <v>5431.5</v>
      </c>
      <c r="G2527" s="0" t="n">
        <v>1.15087913099512</v>
      </c>
      <c r="H2527" s="0" t="n">
        <v>-8.3986562150056</v>
      </c>
      <c r="I2527" s="0" t="n">
        <v>-9.58246680531115</v>
      </c>
      <c r="J2527" s="0" t="n">
        <v>2685</v>
      </c>
      <c r="K2527" s="0" t="n">
        <v>42.9531274996001</v>
      </c>
      <c r="L2527" s="0" t="n">
        <v>-11.0282610696861</v>
      </c>
      <c r="M2527" s="0" t="n">
        <v>2069</v>
      </c>
      <c r="N2527" s="0" t="n">
        <v>-29.1445142580957</v>
      </c>
      <c r="O2527" s="0" t="n">
        <v>2173</v>
      </c>
      <c r="P2527" s="0" t="n">
        <v>34.7624380099184</v>
      </c>
      <c r="Q2527" s="0" t="n">
        <v>123.561895996318</v>
      </c>
      <c r="R2527" s="0" t="n">
        <v>377</v>
      </c>
      <c r="S2527" s="0" t="n">
        <v>99.4694960212202</v>
      </c>
      <c r="T2527" s="0" t="n">
        <v>1658.09018567639</v>
      </c>
      <c r="U2527" s="0" t="n">
        <v>-159.946949602122</v>
      </c>
      <c r="V2527" s="0" t="n">
        <v>712.201591511936</v>
      </c>
      <c r="W2527" s="0" t="n">
        <v>6251</v>
      </c>
      <c r="X2527" s="0" t="n">
        <v>6887</v>
      </c>
      <c r="Y2527" s="1" t="n">
        <v>-12.0444632052906</v>
      </c>
      <c r="Z2527" s="0" t="s">
        <v>169</v>
      </c>
      <c r="AA2527" s="0" t="s">
        <v>169</v>
      </c>
      <c r="AB2527" s="0" t="n">
        <v>-19.3991097922849</v>
      </c>
      <c r="AC2527" s="0" t="n">
        <v>-7.22183828610919</v>
      </c>
    </row>
    <row r="2528" customFormat="false" ht="18" hidden="false" customHeight="false" outlineLevel="0" collapsed="false">
      <c r="A2528" s="6" t="s">
        <v>114</v>
      </c>
      <c r="B2528" s="0" t="n">
        <v>3914</v>
      </c>
      <c r="C2528" s="0" t="n">
        <v>9403</v>
      </c>
      <c r="E2528" s="0" t="n">
        <v>37.9977916820022</v>
      </c>
      <c r="F2528" s="0" t="n">
        <v>27042</v>
      </c>
      <c r="G2528" s="0" t="n">
        <v>1.14836180755861</v>
      </c>
      <c r="H2528" s="0" t="n">
        <v>3.73220841115476</v>
      </c>
      <c r="I2528" s="0" t="n">
        <v>5.11689315386102</v>
      </c>
      <c r="J2528" s="0" t="n">
        <v>6691</v>
      </c>
      <c r="K2528" s="0" t="n">
        <v>21.5463386359245</v>
      </c>
      <c r="L2528" s="0" t="n">
        <v>5.87604467125213</v>
      </c>
      <c r="M2528" s="0" t="n">
        <v>10147</v>
      </c>
      <c r="N2528" s="0" t="n">
        <v>5.14437764856608</v>
      </c>
      <c r="O2528" s="0" t="n">
        <v>8813</v>
      </c>
      <c r="P2528" s="0" t="n">
        <v>28.3795968313261</v>
      </c>
      <c r="Q2528" s="0" t="n">
        <v>75.9219335073187</v>
      </c>
      <c r="R2528" s="0" t="n">
        <v>934.5</v>
      </c>
      <c r="S2528" s="0" t="n">
        <v>101.444622792937</v>
      </c>
      <c r="T2528" s="0" t="n">
        <v>3323.06046013911</v>
      </c>
      <c r="U2528" s="0" t="n">
        <v>55.8587479935795</v>
      </c>
      <c r="V2528" s="0" t="n">
        <v>715.997859818085</v>
      </c>
      <c r="W2528" s="0" t="n">
        <v>31054</v>
      </c>
      <c r="X2528" s="0" t="n">
        <v>30171</v>
      </c>
      <c r="Y2528" s="1" t="n">
        <v>7.00895933838732</v>
      </c>
      <c r="Z2528" s="0" t="n">
        <v>99.874213836478</v>
      </c>
      <c r="AA2528" s="0" t="n">
        <v>43.801652892562</v>
      </c>
      <c r="AB2528" s="0" t="n">
        <v>12.5111706881144</v>
      </c>
      <c r="AC2528" s="0" t="n">
        <v>6.03803486529319</v>
      </c>
    </row>
    <row r="2529" customFormat="false" ht="18" hidden="false" customHeight="false" outlineLevel="0" collapsed="false">
      <c r="A2529" s="6" t="s">
        <v>46</v>
      </c>
      <c r="B2529" s="0" t="n">
        <v>4040</v>
      </c>
      <c r="C2529" s="0" t="n">
        <v>9403</v>
      </c>
      <c r="E2529" s="0" t="n">
        <v>2.84466255021975</v>
      </c>
      <c r="F2529" s="0" t="n">
        <v>37463.5</v>
      </c>
      <c r="G2529" s="0" t="n">
        <v>0.892575440095026</v>
      </c>
      <c r="H2529" s="0" t="n">
        <v>-2.23092795837196</v>
      </c>
      <c r="I2529" s="0" t="n">
        <v>-4.24354795298903</v>
      </c>
      <c r="J2529" s="0" t="n">
        <v>5695</v>
      </c>
      <c r="K2529" s="0" t="n">
        <v>17.0310116929334</v>
      </c>
      <c r="L2529" s="0" t="n">
        <v>-3.78768668170352</v>
      </c>
      <c r="M2529" s="0" t="n">
        <v>1676</v>
      </c>
      <c r="N2529" s="0" t="n">
        <v>-74.1050119331742</v>
      </c>
      <c r="O2529" s="0" t="n">
        <v>5722</v>
      </c>
      <c r="P2529" s="0" t="n">
        <v>17.1117557343222</v>
      </c>
      <c r="Q2529" s="0" t="n">
        <v>99.5281370150297</v>
      </c>
      <c r="R2529" s="0" t="n">
        <v>1123</v>
      </c>
      <c r="S2529" s="0" t="n">
        <v>96.4381121994657</v>
      </c>
      <c r="T2529" s="0" t="n">
        <v>2977.64915405165</v>
      </c>
      <c r="U2529" s="0" t="n">
        <v>-110.596616206589</v>
      </c>
      <c r="V2529" s="0" t="n">
        <v>507.123775601069</v>
      </c>
      <c r="W2529" s="0" t="n">
        <v>33439</v>
      </c>
      <c r="X2529" s="0" t="n">
        <v>35247</v>
      </c>
      <c r="Y2529" s="1" t="n">
        <v>-2.99663495010443</v>
      </c>
      <c r="Z2529" s="0" t="s">
        <v>169</v>
      </c>
      <c r="AA2529" s="0" t="s">
        <v>169</v>
      </c>
      <c r="AB2529" s="0" t="n">
        <v>30.4010938924339</v>
      </c>
      <c r="AC2529" s="0" t="n">
        <v>-6.43995400032857</v>
      </c>
    </row>
    <row r="2530" customFormat="false" ht="18" hidden="false" customHeight="false" outlineLevel="0" collapsed="false">
      <c r="A2530" s="6" t="s">
        <v>47</v>
      </c>
      <c r="B2530" s="0" t="n">
        <v>4136</v>
      </c>
      <c r="C2530" s="0" t="n">
        <v>9403</v>
      </c>
      <c r="E2530" s="0" t="n">
        <v>22.636834391162</v>
      </c>
      <c r="F2530" s="0" t="n">
        <v>632301</v>
      </c>
      <c r="G2530" s="0" t="n">
        <v>0.920868383886788</v>
      </c>
      <c r="H2530" s="0" t="n">
        <v>1.14449409719956</v>
      </c>
      <c r="I2530" s="0" t="n">
        <v>0.953000862148915</v>
      </c>
      <c r="J2530" s="0" t="n">
        <v>99402</v>
      </c>
      <c r="K2530" s="0" t="n">
        <v>17.0715789690623</v>
      </c>
      <c r="L2530" s="0" t="n">
        <v>0.877588363769787</v>
      </c>
      <c r="M2530" s="0" t="n">
        <v>141811</v>
      </c>
      <c r="N2530" s="0" t="n">
        <v>1.89830126012792</v>
      </c>
      <c r="O2530" s="0" t="n">
        <v>121909</v>
      </c>
      <c r="P2530" s="0" t="n">
        <v>20.936994432098</v>
      </c>
      <c r="Q2530" s="0" t="n">
        <v>81.5378684100436</v>
      </c>
      <c r="R2530" s="0" t="n">
        <v>14377.5</v>
      </c>
      <c r="S2530" s="0" t="n">
        <v>98.0281690140845</v>
      </c>
      <c r="T2530" s="0" t="n">
        <v>4049.84176664928</v>
      </c>
      <c r="U2530" s="0" t="n">
        <v>18.7237002260476</v>
      </c>
      <c r="V2530" s="0" t="n">
        <v>691.371935315597</v>
      </c>
      <c r="W2530" s="0" t="n">
        <v>582266</v>
      </c>
      <c r="X2530" s="0" t="n">
        <v>590382</v>
      </c>
      <c r="Y2530" s="1" t="n">
        <v>-7.99072110537677</v>
      </c>
      <c r="Z2530" s="0" t="n">
        <v>-41.0996709478824</v>
      </c>
      <c r="AA2530" s="0" t="n">
        <v>-52.7055516514406</v>
      </c>
      <c r="AB2530" s="0" t="n">
        <v>-9.62138679042458</v>
      </c>
      <c r="AC2530" s="0" t="n">
        <v>-6.96181205540996</v>
      </c>
    </row>
    <row r="2531" customFormat="false" ht="18" hidden="false" customHeight="false" outlineLevel="0" collapsed="false">
      <c r="A2531" s="6" t="s">
        <v>48</v>
      </c>
      <c r="B2531" s="0" t="n">
        <v>4794</v>
      </c>
      <c r="C2531" s="0" t="n">
        <v>9403</v>
      </c>
      <c r="E2531" s="0" t="n">
        <v>30.8082676957234</v>
      </c>
      <c r="F2531" s="0" t="n">
        <v>19345.5</v>
      </c>
      <c r="G2531" s="0" t="n">
        <v>1.2703212633429</v>
      </c>
      <c r="H2531" s="0" t="n">
        <v>1.30213631739573</v>
      </c>
      <c r="I2531" s="0" t="n">
        <v>0.34587995930824</v>
      </c>
      <c r="J2531" s="0" t="n">
        <v>7409</v>
      </c>
      <c r="K2531" s="0" t="n">
        <v>30.148524923703</v>
      </c>
      <c r="L2531" s="0" t="n">
        <v>0.439378666873433</v>
      </c>
      <c r="M2531" s="0" t="n">
        <v>5845</v>
      </c>
      <c r="N2531" s="0" t="n">
        <v>1.19760479041916</v>
      </c>
      <c r="O2531" s="0" t="n">
        <v>8054</v>
      </c>
      <c r="P2531" s="0" t="n">
        <v>32.7731434384537</v>
      </c>
      <c r="Q2531" s="0" t="n">
        <v>91.9915569903154</v>
      </c>
      <c r="R2531" s="0" t="n">
        <v>1059.5</v>
      </c>
      <c r="S2531" s="0" t="n">
        <v>97.0268994808872</v>
      </c>
      <c r="T2531" s="0" t="n">
        <v>2319.4903256253</v>
      </c>
      <c r="U2531" s="0" t="n">
        <v>6.60689004247286</v>
      </c>
      <c r="V2531" s="0" t="n">
        <v>699.292118924021</v>
      </c>
      <c r="W2531" s="0" t="n">
        <v>24575</v>
      </c>
      <c r="X2531" s="0" t="n">
        <v>24567</v>
      </c>
      <c r="Y2531" s="1" t="n">
        <v>-0.915248770260463</v>
      </c>
      <c r="Z2531" s="0" t="n">
        <v>400</v>
      </c>
      <c r="AA2531" s="0" t="s">
        <v>169</v>
      </c>
      <c r="AB2531" s="0" t="n">
        <v>1.21905240668594</v>
      </c>
      <c r="AC2531" s="0" t="n">
        <v>0.995092693565976</v>
      </c>
    </row>
    <row r="2532" customFormat="false" ht="18" hidden="false" customHeight="false" outlineLevel="0" collapsed="false">
      <c r="A2532" s="6" t="s">
        <v>134</v>
      </c>
      <c r="B2532" s="0" t="n">
        <v>4811</v>
      </c>
      <c r="C2532" s="0" t="n">
        <v>9403</v>
      </c>
      <c r="E2532" s="0" t="n">
        <v>41.3264180092695</v>
      </c>
      <c r="F2532" s="0" t="n">
        <v>9302.5</v>
      </c>
      <c r="G2532" s="0" t="n">
        <v>0.961246976619188</v>
      </c>
      <c r="H2532" s="0" t="n">
        <v>-0.90583762021919</v>
      </c>
      <c r="I2532" s="0" t="n">
        <v>-1.99060612838291</v>
      </c>
      <c r="J2532" s="0" t="n">
        <v>2688</v>
      </c>
      <c r="K2532" s="0" t="n">
        <v>30.0603891746813</v>
      </c>
      <c r="L2532" s="0" t="n">
        <v>-1.9134641225477</v>
      </c>
      <c r="M2532" s="0" t="n">
        <v>3867</v>
      </c>
      <c r="N2532" s="0" t="n">
        <v>-5.09438841479183</v>
      </c>
      <c r="O2532" s="0" t="n">
        <v>2796</v>
      </c>
      <c r="P2532" s="0" t="n">
        <v>31.2681726683069</v>
      </c>
      <c r="Q2532" s="0" t="n">
        <v>96.137339055794</v>
      </c>
      <c r="R2532" s="0" t="n">
        <v>461</v>
      </c>
      <c r="S2532" s="0" t="n">
        <v>98.2646420824295</v>
      </c>
      <c r="T2532" s="0" t="n">
        <v>1939.69631236443</v>
      </c>
      <c r="U2532" s="0" t="n">
        <v>-42.7331887201735</v>
      </c>
      <c r="V2532" s="0" t="n">
        <v>583.080260303688</v>
      </c>
      <c r="W2532" s="0" t="n">
        <v>8942</v>
      </c>
      <c r="X2532" s="0" t="n">
        <v>9175</v>
      </c>
      <c r="Y2532" s="1" t="n">
        <v>-8.09866392600206</v>
      </c>
      <c r="Z2532" s="0" t="s">
        <v>169</v>
      </c>
      <c r="AA2532" s="0" t="s">
        <v>169</v>
      </c>
      <c r="AB2532" s="0" t="n">
        <v>-6.26885685551458</v>
      </c>
      <c r="AC2532" s="0" t="n">
        <v>-4</v>
      </c>
    </row>
    <row r="2533" customFormat="false" ht="18" hidden="false" customHeight="false" outlineLevel="0" collapsed="false">
      <c r="A2533" s="6" t="s">
        <v>186</v>
      </c>
      <c r="B2533" s="0" t="n">
        <v>6897</v>
      </c>
      <c r="C2533" s="0" t="n">
        <v>9403</v>
      </c>
      <c r="E2533" s="0" t="n">
        <v>66.9258439402324</v>
      </c>
      <c r="F2533" s="0" t="n">
        <v>41806</v>
      </c>
      <c r="G2533" s="0" t="n">
        <v>0.366095775725972</v>
      </c>
      <c r="H2533" s="0" t="n">
        <v>0.182946749428291</v>
      </c>
      <c r="I2533" s="0" t="n">
        <v>-0.868997059784384</v>
      </c>
      <c r="J2533" s="0" t="n">
        <v>3867</v>
      </c>
      <c r="K2533" s="0" t="n">
        <v>25.266252858543</v>
      </c>
      <c r="L2533" s="0" t="n">
        <v>-0.318136152705353</v>
      </c>
      <c r="M2533" s="0" t="n">
        <v>24666.5</v>
      </c>
      <c r="N2533" s="0" t="n">
        <v>-3.30002229744796</v>
      </c>
      <c r="O2533" s="0" t="n">
        <v>4333</v>
      </c>
      <c r="P2533" s="0" t="n">
        <v>28.3110094740281</v>
      </c>
      <c r="Q2533" s="0" t="n">
        <v>89.2453265635818</v>
      </c>
      <c r="R2533" s="0" t="n">
        <v>612.5</v>
      </c>
      <c r="S2533" s="0" t="n">
        <v>95.6734693877551</v>
      </c>
      <c r="T2533" s="0" t="n">
        <v>2498.77551020408</v>
      </c>
      <c r="U2533" s="0" t="n">
        <v>-132.897959183673</v>
      </c>
      <c r="V2533" s="0" t="n">
        <v>631.34693877551</v>
      </c>
      <c r="W2533" s="0" t="n">
        <v>15305</v>
      </c>
      <c r="X2533" s="0" t="n">
        <v>16131</v>
      </c>
      <c r="Y2533" s="1" t="n">
        <v>-17.5110488304409</v>
      </c>
      <c r="Z2533" s="0" t="n">
        <v>-116.921119592875</v>
      </c>
      <c r="AA2533" s="0" t="n">
        <v>-218.65889212828</v>
      </c>
      <c r="AB2533" s="0" t="n">
        <v>-31.3964534515516</v>
      </c>
      <c r="AC2533" s="0" t="n">
        <v>-13.4124496193462</v>
      </c>
    </row>
    <row r="2534" customFormat="false" ht="18" hidden="false" customHeight="false" outlineLevel="0" collapsed="false">
      <c r="A2534" s="6" t="s">
        <v>209</v>
      </c>
      <c r="B2534" s="0" t="n">
        <v>7891</v>
      </c>
      <c r="C2534" s="0" t="n">
        <v>9403</v>
      </c>
      <c r="E2534" s="0" t="n">
        <v>54.6660236315409</v>
      </c>
      <c r="F2534" s="0" t="n">
        <v>59421.5</v>
      </c>
      <c r="G2534" s="0" t="n">
        <v>0.907701757781275</v>
      </c>
      <c r="H2534" s="0" t="n">
        <v>4.48671598346219</v>
      </c>
      <c r="I2534" s="0" t="n">
        <v>3.00906613271038</v>
      </c>
      <c r="J2534" s="0" t="n">
        <v>4619</v>
      </c>
      <c r="K2534" s="0" t="n">
        <v>8.56369468083134</v>
      </c>
      <c r="L2534" s="0" t="n">
        <v>2.73133461794132</v>
      </c>
      <c r="M2534" s="0" t="n">
        <v>31482.5</v>
      </c>
      <c r="N2534" s="0" t="n">
        <v>2.40133407448583</v>
      </c>
      <c r="O2534" s="0" t="n">
        <v>7000</v>
      </c>
      <c r="P2534" s="0" t="n">
        <v>12.9781040843948</v>
      </c>
      <c r="Q2534" s="0" t="n">
        <v>65.9857142857143</v>
      </c>
      <c r="R2534" s="0" t="n">
        <v>831</v>
      </c>
      <c r="S2534" s="0" t="n">
        <v>97.9542719614922</v>
      </c>
      <c r="T2534" s="0" t="n">
        <v>6490.61371841155</v>
      </c>
      <c r="U2534" s="0" t="n">
        <v>90.9747292418773</v>
      </c>
      <c r="V2534" s="0" t="n">
        <v>555.836341756919</v>
      </c>
      <c r="W2534" s="0" t="n">
        <v>53937</v>
      </c>
      <c r="X2534" s="0" t="n">
        <v>53415</v>
      </c>
      <c r="Y2534" s="1" t="n">
        <v>-16.1648817943019</v>
      </c>
      <c r="Z2534" s="0" t="n">
        <v>-7.78409090909091</v>
      </c>
      <c r="AA2534" s="0" t="n">
        <v>15.5963302752294</v>
      </c>
      <c r="AB2534" s="0" t="n">
        <v>-12.0050282840981</v>
      </c>
      <c r="AC2534" s="0" t="n">
        <v>-16.0181818181818</v>
      </c>
    </row>
    <row r="2535" customFormat="false" ht="18" hidden="false" customHeight="false" outlineLevel="0" collapsed="false">
      <c r="A2535" s="6" t="s">
        <v>50</v>
      </c>
      <c r="B2535" s="0" t="n">
        <v>1496</v>
      </c>
      <c r="C2535" s="0" t="n">
        <v>9403</v>
      </c>
      <c r="E2535" s="0" t="n">
        <v>69.898848229844</v>
      </c>
      <c r="F2535" s="0" t="n">
        <v>47357</v>
      </c>
      <c r="G2535" s="0" t="n">
        <v>0.595329096015373</v>
      </c>
      <c r="H2535" s="0" t="n">
        <v>5.2920937821445</v>
      </c>
      <c r="I2535" s="0" t="n">
        <v>4.82743943532083</v>
      </c>
      <c r="J2535" s="0" t="n">
        <v>6624</v>
      </c>
      <c r="K2535" s="0" t="n">
        <v>23.4951938424432</v>
      </c>
      <c r="L2535" s="0" t="n">
        <v>2.87391515509851</v>
      </c>
      <c r="M2535" s="0" t="n">
        <v>32751.5</v>
      </c>
      <c r="N2535" s="0" t="n">
        <v>2.32355769964734</v>
      </c>
      <c r="O2535" s="0" t="n">
        <v>8307</v>
      </c>
      <c r="P2535" s="0" t="n">
        <v>29.4647607562161</v>
      </c>
      <c r="Q2535" s="0" t="n">
        <v>79.7399783315276</v>
      </c>
      <c r="R2535" s="0" t="n">
        <v>985.5</v>
      </c>
      <c r="S2535" s="0" t="n">
        <v>102.181633688483</v>
      </c>
      <c r="T2535" s="0" t="n">
        <v>2860.78132927448</v>
      </c>
      <c r="U2535" s="0" t="n">
        <v>77.2196854388635</v>
      </c>
      <c r="V2535" s="0" t="n">
        <v>672.146118721461</v>
      </c>
      <c r="W2535" s="0" t="n">
        <v>28193</v>
      </c>
      <c r="X2535" s="0" t="n">
        <v>27528</v>
      </c>
      <c r="Y2535" s="1" t="n">
        <v>-3.33276187210698</v>
      </c>
      <c r="Z2535" s="0" t="n">
        <v>-31.7109884596086</v>
      </c>
      <c r="AA2535" s="0" t="n">
        <v>-38.130081300813</v>
      </c>
      <c r="AB2535" s="0" t="n">
        <v>-4.77991746905089</v>
      </c>
      <c r="AC2535" s="0" t="n">
        <v>4.85990185214501</v>
      </c>
    </row>
    <row r="2536" customFormat="false" ht="18" hidden="false" customHeight="false" outlineLevel="0" collapsed="false">
      <c r="A2536" s="6" t="s">
        <v>176</v>
      </c>
      <c r="B2536" s="0" t="n">
        <v>2051</v>
      </c>
      <c r="C2536" s="0" t="n">
        <v>9403</v>
      </c>
      <c r="E2536" s="0" t="n">
        <v>80.2702955480733</v>
      </c>
      <c r="F2536" s="0" t="n">
        <v>134221.5</v>
      </c>
      <c r="G2536" s="0" t="n">
        <v>0.423494000588579</v>
      </c>
      <c r="H2536" s="0" t="n">
        <v>0.735371732169874</v>
      </c>
      <c r="I2536" s="0" t="n">
        <v>4.67260124555786</v>
      </c>
      <c r="J2536" s="0" t="n">
        <v>9367</v>
      </c>
      <c r="K2536" s="0" t="n">
        <v>16.4790119981704</v>
      </c>
      <c r="L2536" s="0" t="n">
        <v>1.97881859463648</v>
      </c>
      <c r="M2536" s="0" t="n">
        <v>102904.5</v>
      </c>
      <c r="N2536" s="0" t="n">
        <v>1.1700168602928</v>
      </c>
      <c r="O2536" s="0" t="n">
        <v>13819</v>
      </c>
      <c r="P2536" s="0" t="n">
        <v>24.3112487245347</v>
      </c>
      <c r="Q2536" s="0" t="n">
        <v>67.7834865040886</v>
      </c>
      <c r="R2536" s="0" t="n">
        <v>1814</v>
      </c>
      <c r="S2536" s="0" t="n">
        <v>99.8897464167585</v>
      </c>
      <c r="T2536" s="0" t="n">
        <v>3133.5170893054</v>
      </c>
      <c r="U2536" s="0" t="n">
        <v>66.3726571113561</v>
      </c>
      <c r="V2536" s="0" t="n">
        <v>516.372657111356</v>
      </c>
      <c r="W2536" s="0" t="n">
        <v>56842</v>
      </c>
      <c r="X2536" s="0" t="n">
        <v>58138</v>
      </c>
      <c r="Y2536" s="1" t="n">
        <v>1.81446918268284</v>
      </c>
      <c r="Z2536" s="0" t="n">
        <v>156.618357487923</v>
      </c>
      <c r="AA2536" s="0" t="n">
        <v>82.4242424242424</v>
      </c>
      <c r="AB2536" s="0" t="n">
        <v>0.355846042120552</v>
      </c>
      <c r="AC2536" s="0" t="n">
        <v>-3.21347385823517</v>
      </c>
    </row>
    <row r="2537" customFormat="false" ht="18" hidden="false" customHeight="false" outlineLevel="0" collapsed="false">
      <c r="A2537" s="6" t="s">
        <v>131</v>
      </c>
      <c r="B2537" s="0" t="n">
        <v>2171</v>
      </c>
      <c r="C2537" s="0" t="n">
        <v>9403</v>
      </c>
      <c r="E2537" s="0" t="n">
        <v>58.7090001584535</v>
      </c>
      <c r="F2537" s="0" t="n">
        <v>51083.5</v>
      </c>
      <c r="G2537" s="0" t="n">
        <v>0.671136472637936</v>
      </c>
      <c r="H2537" s="0" t="n">
        <v>5.64403220161008</v>
      </c>
      <c r="I2537" s="0" t="n">
        <v>8.92544627231362</v>
      </c>
      <c r="J2537" s="0" t="n">
        <v>6342</v>
      </c>
      <c r="K2537" s="0" t="n">
        <v>18.4984249212461</v>
      </c>
      <c r="L2537" s="0" t="n">
        <v>5.99019252791997</v>
      </c>
      <c r="M2537" s="0" t="n">
        <v>27737</v>
      </c>
      <c r="N2537" s="0" t="n">
        <v>4.74456502145149</v>
      </c>
      <c r="O2537" s="0" t="n">
        <v>9494</v>
      </c>
      <c r="P2537" s="0" t="n">
        <v>27.6922179442305</v>
      </c>
      <c r="Q2537" s="0" t="n">
        <v>66.8000842637455</v>
      </c>
      <c r="R2537" s="0" t="n">
        <v>805</v>
      </c>
      <c r="S2537" s="0" t="n">
        <v>102.360248447205</v>
      </c>
      <c r="T2537" s="0" t="n">
        <v>4258.88198757764</v>
      </c>
      <c r="U2537" s="0" t="n">
        <v>163.478260869565</v>
      </c>
      <c r="V2537" s="0" t="n">
        <v>787.826086956522</v>
      </c>
      <c r="W2537" s="0" t="n">
        <v>34284</v>
      </c>
      <c r="X2537" s="0" t="n">
        <v>32671</v>
      </c>
      <c r="Y2537" s="1" t="n">
        <v>-1.22731201382887</v>
      </c>
      <c r="Z2537" s="0" t="n">
        <v>10.9097499093875</v>
      </c>
      <c r="AA2537" s="0" t="n">
        <v>-0.978179082016554</v>
      </c>
      <c r="AB2537" s="0" t="n">
        <v>5.47716920342184</v>
      </c>
      <c r="AC2537" s="0" t="n">
        <v>6.26675603217158</v>
      </c>
    </row>
    <row r="2538" customFormat="false" ht="18" hidden="false" customHeight="false" outlineLevel="0" collapsed="false">
      <c r="A2538" s="6" t="s">
        <v>51</v>
      </c>
      <c r="B2538" s="0" t="n">
        <v>3498</v>
      </c>
      <c r="C2538" s="0" t="n">
        <v>9403</v>
      </c>
      <c r="E2538" s="0" t="n">
        <v>31.0284430567719</v>
      </c>
      <c r="F2538" s="0" t="n">
        <v>52915</v>
      </c>
      <c r="G2538" s="0" t="n">
        <v>0.57070773882642</v>
      </c>
      <c r="H2538" s="0" t="n">
        <v>-4.89089042683533</v>
      </c>
      <c r="I2538" s="0" t="n">
        <v>-9.75528991026193</v>
      </c>
      <c r="J2538" s="0" t="n">
        <v>9356</v>
      </c>
      <c r="K2538" s="0" t="n">
        <v>30.9811583165005</v>
      </c>
      <c r="L2538" s="0" t="n">
        <v>-5.56741944628177</v>
      </c>
      <c r="M2538" s="0" t="n">
        <v>17895</v>
      </c>
      <c r="N2538" s="0" t="n">
        <v>-17.8429728974574</v>
      </c>
      <c r="O2538" s="0" t="n">
        <v>7875</v>
      </c>
      <c r="P2538" s="0" t="n">
        <v>26.0770224179609</v>
      </c>
      <c r="Q2538" s="0" t="n">
        <v>118.806349206349</v>
      </c>
      <c r="R2538" s="0" t="n">
        <v>1609.5</v>
      </c>
      <c r="S2538" s="0" t="n">
        <v>97.6700838769804</v>
      </c>
      <c r="T2538" s="0" t="n">
        <v>1876.29698664181</v>
      </c>
      <c r="U2538" s="0" t="n">
        <v>-198.38459148804</v>
      </c>
      <c r="V2538" s="0" t="n">
        <v>581.29853991923</v>
      </c>
      <c r="W2538" s="0" t="n">
        <v>30199</v>
      </c>
      <c r="X2538" s="0" t="n">
        <v>34010</v>
      </c>
      <c r="Y2538" s="1" t="n">
        <v>17.4509956440573</v>
      </c>
      <c r="Z2538" s="0" t="s">
        <v>169</v>
      </c>
      <c r="AA2538" s="0" t="s">
        <v>169</v>
      </c>
      <c r="AB2538" s="0" t="n">
        <v>45.0543378154356</v>
      </c>
      <c r="AC2538" s="0" t="n">
        <v>-6.48675662168916</v>
      </c>
    </row>
    <row r="2539" customFormat="false" ht="18" hidden="false" customHeight="false" outlineLevel="0" collapsed="false">
      <c r="A2539" s="6" t="s">
        <v>115</v>
      </c>
      <c r="B2539" s="0" t="n">
        <v>3572</v>
      </c>
      <c r="C2539" s="0" t="n">
        <v>9403</v>
      </c>
      <c r="E2539" s="0" t="n">
        <v>53.0446212874805</v>
      </c>
      <c r="F2539" s="0" t="n">
        <v>27269</v>
      </c>
      <c r="G2539" s="0" t="n">
        <v>0.74293153397631</v>
      </c>
      <c r="H2539" s="0" t="n">
        <v>5.31615578261513</v>
      </c>
      <c r="I2539" s="0" t="n">
        <v>5.07922404857101</v>
      </c>
      <c r="J2539" s="0" t="n">
        <v>5909</v>
      </c>
      <c r="K2539" s="0" t="n">
        <v>29.1672836763907</v>
      </c>
      <c r="L2539" s="0" t="n">
        <v>3.77351571381422</v>
      </c>
      <c r="M2539" s="0" t="n">
        <v>14603</v>
      </c>
      <c r="N2539" s="0" t="n">
        <v>3.90330753954667</v>
      </c>
      <c r="O2539" s="0" t="n">
        <v>7733</v>
      </c>
      <c r="P2539" s="0" t="n">
        <v>38.1706895700676</v>
      </c>
      <c r="Q2539" s="0" t="n">
        <v>76.4127764127764</v>
      </c>
      <c r="R2539" s="0" t="n">
        <v>1075</v>
      </c>
      <c r="S2539" s="0" t="n">
        <v>101.953488372093</v>
      </c>
      <c r="T2539" s="0" t="n">
        <v>1884.55813953488</v>
      </c>
      <c r="U2539" s="0" t="n">
        <v>53.0232558139535</v>
      </c>
      <c r="V2539" s="0" t="n">
        <v>549.674418604651</v>
      </c>
      <c r="W2539" s="0" t="n">
        <v>20259</v>
      </c>
      <c r="X2539" s="0" t="n">
        <v>19687</v>
      </c>
      <c r="Y2539" s="1" t="n">
        <v>-11.6060910161874</v>
      </c>
      <c r="Z2539" s="0" t="n">
        <v>-3.38028169014085</v>
      </c>
      <c r="AA2539" s="0" t="n">
        <v>-4.68227424749164</v>
      </c>
      <c r="AB2539" s="0" t="n">
        <v>-0.884388618302999</v>
      </c>
      <c r="AC2539" s="0" t="n">
        <v>-3.13114754098361</v>
      </c>
    </row>
    <row r="2540" customFormat="false" ht="18" hidden="false" customHeight="false" outlineLevel="0" collapsed="false">
      <c r="A2540" s="6" t="s">
        <v>52</v>
      </c>
      <c r="B2540" s="0" t="n">
        <v>3844</v>
      </c>
      <c r="C2540" s="0" t="n">
        <v>9403</v>
      </c>
      <c r="E2540" s="0" t="n">
        <v>59.1395199842295</v>
      </c>
      <c r="F2540" s="0" t="n">
        <v>20930.5</v>
      </c>
      <c r="G2540" s="0" t="n">
        <v>0.775232316475956</v>
      </c>
      <c r="H2540" s="0" t="n">
        <v>-2.29877973622581</v>
      </c>
      <c r="I2540" s="0" t="n">
        <v>-2.71169727597683</v>
      </c>
      <c r="J2540" s="0" t="n">
        <v>4442</v>
      </c>
      <c r="K2540" s="0" t="n">
        <v>27.375816590657</v>
      </c>
      <c r="L2540" s="0" t="n">
        <v>-2.10219536083706</v>
      </c>
      <c r="M2540" s="0" t="n">
        <v>12351.5</v>
      </c>
      <c r="N2540" s="0" t="n">
        <v>-3.52183945269805</v>
      </c>
      <c r="O2540" s="0" t="n">
        <v>4538</v>
      </c>
      <c r="P2540" s="0" t="n">
        <v>27.9674596326883</v>
      </c>
      <c r="Q2540" s="0" t="n">
        <v>97.8845306302336</v>
      </c>
      <c r="R2540" s="0" t="n">
        <v>616.5</v>
      </c>
      <c r="S2540" s="0" t="n">
        <v>98.7834549878346</v>
      </c>
      <c r="T2540" s="0" t="n">
        <v>2631.95458231955</v>
      </c>
      <c r="U2540" s="0" t="n">
        <v>-70.5596107055961</v>
      </c>
      <c r="V2540" s="0" t="n">
        <v>720.519059205191</v>
      </c>
      <c r="W2540" s="0" t="n">
        <v>16226</v>
      </c>
      <c r="X2540" s="0" t="n">
        <v>16814</v>
      </c>
      <c r="Y2540" s="1" t="n">
        <v>-4.58661648829825</v>
      </c>
      <c r="Z2540" s="0" t="s">
        <v>169</v>
      </c>
      <c r="AA2540" s="0" t="n">
        <v>-672.368421052632</v>
      </c>
      <c r="AB2540" s="0" t="n">
        <v>-17.9681851048445</v>
      </c>
      <c r="AC2540" s="0" t="n">
        <v>-5.6499575191164</v>
      </c>
    </row>
    <row r="2541" customFormat="false" ht="18" hidden="false" customHeight="false" outlineLevel="0" collapsed="false">
      <c r="A2541" s="6" t="s">
        <v>116</v>
      </c>
      <c r="B2541" s="0" t="n">
        <v>3915</v>
      </c>
      <c r="C2541" s="0" t="n">
        <v>9403</v>
      </c>
      <c r="E2541" s="0" t="n">
        <v>45.4222292440161</v>
      </c>
      <c r="F2541" s="0" t="n">
        <v>12510</v>
      </c>
      <c r="G2541" s="0" t="n">
        <v>1.56658673061551</v>
      </c>
      <c r="H2541" s="0" t="n">
        <v>5.71486886416981</v>
      </c>
      <c r="I2541" s="0" t="n">
        <v>5.87304827023166</v>
      </c>
      <c r="J2541" s="0" t="n">
        <v>4096</v>
      </c>
      <c r="K2541" s="0" t="n">
        <v>20.9000918461067</v>
      </c>
      <c r="L2541" s="0" t="n">
        <v>9.20063948840927</v>
      </c>
      <c r="M2541" s="0" t="n">
        <v>5453.5</v>
      </c>
      <c r="N2541" s="0" t="n">
        <v>12.3957091775924</v>
      </c>
      <c r="O2541" s="0" t="n">
        <v>5322</v>
      </c>
      <c r="P2541" s="0" t="n">
        <v>27.1558322277783</v>
      </c>
      <c r="Q2541" s="0" t="n">
        <v>76.9635475385194</v>
      </c>
      <c r="R2541" s="0" t="n">
        <v>556</v>
      </c>
      <c r="S2541" s="0" t="n">
        <v>102.517985611511</v>
      </c>
      <c r="T2541" s="0" t="n">
        <v>3524.82014388489</v>
      </c>
      <c r="U2541" s="0" t="n">
        <v>121.58273381295</v>
      </c>
      <c r="V2541" s="0" t="n">
        <v>736.690647482015</v>
      </c>
      <c r="W2541" s="0" t="n">
        <v>19598</v>
      </c>
      <c r="X2541" s="0" t="n">
        <v>18519</v>
      </c>
      <c r="Y2541" s="1" t="n">
        <v>4.41685758431456</v>
      </c>
      <c r="Z2541" s="0" t="n">
        <v>-3.03285593934288</v>
      </c>
      <c r="AA2541" s="0" t="n">
        <v>4.32098765432099</v>
      </c>
      <c r="AB2541" s="0" t="n">
        <v>5.8051689860835</v>
      </c>
      <c r="AC2541" s="0" t="n">
        <v>9.81233243967829</v>
      </c>
    </row>
    <row r="2542" customFormat="false" ht="18" hidden="false" customHeight="false" outlineLevel="0" collapsed="false">
      <c r="A2542" s="6" t="s">
        <v>53</v>
      </c>
      <c r="B2542" s="0" t="n">
        <v>4250</v>
      </c>
      <c r="C2542" s="0" t="n">
        <v>9403</v>
      </c>
      <c r="E2542" s="0" t="n">
        <v>58.5323016712649</v>
      </c>
      <c r="F2542" s="0" t="n">
        <v>287682</v>
      </c>
      <c r="G2542" s="0" t="n">
        <v>0.626796254197343</v>
      </c>
      <c r="H2542" s="0" t="n">
        <v>0.557348683991615</v>
      </c>
      <c r="I2542" s="0" t="n">
        <v>3.2154305171974</v>
      </c>
      <c r="J2542" s="0" t="n">
        <v>53236</v>
      </c>
      <c r="K2542" s="0" t="n">
        <v>29.5233975532116</v>
      </c>
      <c r="L2542" s="0" t="n">
        <v>2.01541980381115</v>
      </c>
      <c r="M2542" s="0" t="n">
        <v>168776</v>
      </c>
      <c r="N2542" s="0" t="n">
        <v>1.81483149262928</v>
      </c>
      <c r="O2542" s="0" t="n">
        <v>63112</v>
      </c>
      <c r="P2542" s="0" t="n">
        <v>35.0003882030635</v>
      </c>
      <c r="Q2542" s="0" t="n">
        <v>84.3516288502979</v>
      </c>
      <c r="R2542" s="0" t="n">
        <v>6845</v>
      </c>
      <c r="S2542" s="0" t="n">
        <v>99.6201607012418</v>
      </c>
      <c r="T2542" s="0" t="n">
        <v>2634.30241051863</v>
      </c>
      <c r="U2542" s="0" t="n">
        <v>44.7479912344777</v>
      </c>
      <c r="V2542" s="0" t="n">
        <v>777.735573411249</v>
      </c>
      <c r="W2542" s="0" t="n">
        <v>180318</v>
      </c>
      <c r="X2542" s="0" t="n">
        <v>181648</v>
      </c>
      <c r="Y2542" s="1" t="n">
        <v>-2.00108695652174</v>
      </c>
      <c r="Z2542" s="0" t="n">
        <v>-20.2366212684001</v>
      </c>
      <c r="AA2542" s="0" t="n">
        <v>-17.837982832618</v>
      </c>
      <c r="AB2542" s="0" t="n">
        <v>-5.64384708538281</v>
      </c>
      <c r="AC2542" s="0" t="n">
        <v>-2.99739436234762</v>
      </c>
    </row>
    <row r="2543" customFormat="false" ht="18" hidden="false" customHeight="false" outlineLevel="0" collapsed="false">
      <c r="A2543" s="6" t="s">
        <v>177</v>
      </c>
      <c r="B2543" s="0" t="n">
        <v>298</v>
      </c>
      <c r="C2543" s="0" t="n">
        <v>9403</v>
      </c>
      <c r="E2543" s="0" t="n">
        <v>41.0162283156128</v>
      </c>
      <c r="F2543" s="0" t="n">
        <v>42911</v>
      </c>
      <c r="G2543" s="0" t="n">
        <v>0.777749295052551</v>
      </c>
      <c r="H2543" s="0" t="n">
        <v>9.00101875711632</v>
      </c>
      <c r="I2543" s="0" t="n">
        <v>9.22574459159825</v>
      </c>
      <c r="J2543" s="0" t="n">
        <v>3706</v>
      </c>
      <c r="K2543" s="0" t="n">
        <v>11.1044525678672</v>
      </c>
      <c r="L2543" s="0" t="n">
        <v>7.17531635245042</v>
      </c>
      <c r="M2543" s="0" t="n">
        <v>17718</v>
      </c>
      <c r="N2543" s="0" t="n">
        <v>8.88362117620499</v>
      </c>
      <c r="O2543" s="0" t="n">
        <v>8078</v>
      </c>
      <c r="P2543" s="0" t="n">
        <v>24.204470545934</v>
      </c>
      <c r="Q2543" s="0" t="n">
        <v>45.8776924981431</v>
      </c>
      <c r="R2543" s="0" t="n">
        <v>560</v>
      </c>
      <c r="S2543" s="0" t="n">
        <v>99.8214285714286</v>
      </c>
      <c r="T2543" s="0" t="n">
        <v>5959.64285714286</v>
      </c>
      <c r="U2543" s="0" t="n">
        <v>281.071428571429</v>
      </c>
      <c r="V2543" s="0" t="n">
        <v>661.785714285714</v>
      </c>
      <c r="W2543" s="0" t="n">
        <v>33374</v>
      </c>
      <c r="X2543" s="0" t="n">
        <v>31420</v>
      </c>
      <c r="Y2543" s="1" t="n">
        <v>-11.5240847273402</v>
      </c>
      <c r="Z2543" s="0" t="n">
        <v>-22.2278353119475</v>
      </c>
      <c r="AA2543" s="0" t="n">
        <v>-26.7566309911587</v>
      </c>
      <c r="AB2543" s="0" t="n">
        <v>-15.0220913107511</v>
      </c>
      <c r="AC2543" s="0" t="n">
        <v>-7.28046034525894</v>
      </c>
    </row>
    <row r="2544" customFormat="false" ht="18" hidden="false" customHeight="false" outlineLevel="0" collapsed="false">
      <c r="A2544" s="6" t="s">
        <v>54</v>
      </c>
      <c r="B2544" s="0" t="n">
        <v>503</v>
      </c>
      <c r="C2544" s="0" t="n">
        <v>9403</v>
      </c>
      <c r="E2544" s="0" t="n">
        <v>44.113196125908</v>
      </c>
      <c r="F2544" s="0" t="n">
        <v>26292</v>
      </c>
      <c r="G2544" s="0" t="n">
        <v>0.571694812110148</v>
      </c>
      <c r="H2544" s="0" t="n">
        <v>1.41707138580267</v>
      </c>
      <c r="I2544" s="0" t="n">
        <v>0.512274632426319</v>
      </c>
      <c r="J2544" s="0" t="n">
        <v>1804</v>
      </c>
      <c r="K2544" s="0" t="n">
        <v>12.0018628168452</v>
      </c>
      <c r="L2544" s="0" t="n">
        <v>0.292864749733759</v>
      </c>
      <c r="M2544" s="0" t="n">
        <v>11833</v>
      </c>
      <c r="N2544" s="0" t="n">
        <v>-0.887348939406744</v>
      </c>
      <c r="O2544" s="0" t="n">
        <v>2778</v>
      </c>
      <c r="P2544" s="0" t="n">
        <v>18.4818042711729</v>
      </c>
      <c r="Q2544" s="0" t="n">
        <v>64.9388048956083</v>
      </c>
      <c r="R2544" s="0" t="n">
        <v>242</v>
      </c>
      <c r="S2544" s="0" t="n">
        <v>101.652892561983</v>
      </c>
      <c r="T2544" s="0" t="n">
        <v>6211.15702479339</v>
      </c>
      <c r="U2544" s="0" t="n">
        <v>-43.3884297520661</v>
      </c>
      <c r="V2544" s="0" t="n">
        <v>745.454545454545</v>
      </c>
      <c r="W2544" s="0" t="n">
        <v>15031</v>
      </c>
      <c r="X2544" s="0" t="n">
        <v>15551</v>
      </c>
      <c r="Y2544" s="1" t="n">
        <v>-8.8422584753472</v>
      </c>
      <c r="Z2544" s="0" t="n">
        <v>-86.4912280701754</v>
      </c>
      <c r="AA2544" s="0" t="s">
        <v>169</v>
      </c>
      <c r="AB2544" s="0" t="n">
        <v>0.325027085590466</v>
      </c>
      <c r="AC2544" s="0" t="n">
        <v>4.51911935110081</v>
      </c>
    </row>
    <row r="2545" customFormat="false" ht="18" hidden="false" customHeight="false" outlineLevel="0" collapsed="false">
      <c r="A2545" s="6" t="s">
        <v>55</v>
      </c>
      <c r="B2545" s="0" t="n">
        <v>505</v>
      </c>
      <c r="C2545" s="0" t="n">
        <v>9403</v>
      </c>
      <c r="E2545" s="0" t="n">
        <v>78.6245441761804</v>
      </c>
      <c r="F2545" s="0" t="n">
        <v>328291</v>
      </c>
      <c r="G2545" s="0" t="n">
        <v>0.716714743931451</v>
      </c>
      <c r="H2545" s="0" t="n">
        <v>6.65643819780612</v>
      </c>
      <c r="I2545" s="0" t="n">
        <v>10.8261684467319</v>
      </c>
      <c r="J2545" s="0" t="n">
        <v>20254</v>
      </c>
      <c r="K2545" s="0" t="n">
        <v>8.60806405684875</v>
      </c>
      <c r="L2545" s="0" t="n">
        <v>7.75927454605822</v>
      </c>
      <c r="M2545" s="0" t="n">
        <v>253486</v>
      </c>
      <c r="N2545" s="0" t="n">
        <v>5.3332333935602</v>
      </c>
      <c r="O2545" s="0" t="n">
        <v>47805</v>
      </c>
      <c r="P2545" s="0" t="n">
        <v>20.3173942054732</v>
      </c>
      <c r="Q2545" s="0" t="n">
        <v>42.3679531429767</v>
      </c>
      <c r="R2545" s="0" t="n">
        <v>4313</v>
      </c>
      <c r="S2545" s="0" t="n">
        <v>101.507071643867</v>
      </c>
      <c r="T2545" s="0" t="n">
        <v>5455.39067934153</v>
      </c>
      <c r="U2545" s="0" t="n">
        <v>313.447716206817</v>
      </c>
      <c r="V2545" s="0" t="n">
        <v>469.603524229075</v>
      </c>
      <c r="W2545" s="0" t="n">
        <v>235291</v>
      </c>
      <c r="X2545" s="0" t="n">
        <v>222111</v>
      </c>
      <c r="Y2545" s="1" t="n">
        <v>4.63609438510046</v>
      </c>
      <c r="Z2545" s="0" t="n">
        <v>14.6864166404034</v>
      </c>
      <c r="AA2545" s="0" t="n">
        <v>-2.41103010178301</v>
      </c>
      <c r="AB2545" s="0" t="n">
        <v>6.51737967914439</v>
      </c>
      <c r="AC2545" s="0" t="n">
        <v>4.73137183928848</v>
      </c>
    </row>
    <row r="2546" customFormat="false" ht="18" hidden="false" customHeight="false" outlineLevel="0" collapsed="false">
      <c r="A2546" s="6" t="s">
        <v>56</v>
      </c>
      <c r="B2546" s="0" t="n">
        <v>506</v>
      </c>
      <c r="C2546" s="0" t="n">
        <v>9403</v>
      </c>
      <c r="E2546" s="0" t="n">
        <v>73.3567036997088</v>
      </c>
      <c r="F2546" s="0" t="n">
        <v>90881.5</v>
      </c>
      <c r="G2546" s="0" t="n">
        <v>0.79748903792301</v>
      </c>
      <c r="H2546" s="0" t="n">
        <v>5.62661258054279</v>
      </c>
      <c r="I2546" s="0" t="n">
        <v>7.8438677097562</v>
      </c>
      <c r="J2546" s="0" t="n">
        <v>9498</v>
      </c>
      <c r="K2546" s="0" t="n">
        <v>13.1048470549278</v>
      </c>
      <c r="L2546" s="0" t="n">
        <v>6.25539851344883</v>
      </c>
      <c r="M2546" s="0" t="n">
        <v>66949.5</v>
      </c>
      <c r="N2546" s="0" t="n">
        <v>4.66919095736339</v>
      </c>
      <c r="O2546" s="0" t="n">
        <v>16169</v>
      </c>
      <c r="P2546" s="0" t="n">
        <v>22.3091463498765</v>
      </c>
      <c r="Q2546" s="0" t="n">
        <v>58.7420372317398</v>
      </c>
      <c r="R2546" s="0" t="n">
        <v>1812</v>
      </c>
      <c r="S2546" s="0" t="n">
        <v>100.938189845475</v>
      </c>
      <c r="T2546" s="0" t="n">
        <v>3999.83443708609</v>
      </c>
      <c r="U2546" s="0" t="n">
        <v>172.516556291391</v>
      </c>
      <c r="V2546" s="0" t="n">
        <v>524.172185430464</v>
      </c>
      <c r="W2546" s="0" t="n">
        <v>72477</v>
      </c>
      <c r="X2546" s="0" t="n">
        <v>69337</v>
      </c>
      <c r="Y2546" s="1" t="n">
        <v>1.0287291431439</v>
      </c>
      <c r="Z2546" s="0" t="n">
        <v>-17.28502837189</v>
      </c>
      <c r="AA2546" s="0" t="n">
        <v>-17.5850250461376</v>
      </c>
      <c r="AB2546" s="0" t="n">
        <v>-4.25746091899574</v>
      </c>
      <c r="AC2546" s="0" t="n">
        <v>4.52294486629251</v>
      </c>
    </row>
    <row r="2547" customFormat="false" ht="18" hidden="false" customHeight="false" outlineLevel="0" collapsed="false">
      <c r="A2547" s="6" t="s">
        <v>146</v>
      </c>
      <c r="B2547" s="0" t="n">
        <v>1690</v>
      </c>
      <c r="C2547" s="0" t="n">
        <v>9403</v>
      </c>
      <c r="E2547" s="0" t="n">
        <v>29.0777947518032</v>
      </c>
      <c r="F2547" s="0" t="n">
        <v>106141.5</v>
      </c>
      <c r="G2547" s="0" t="n">
        <v>0.798349373242323</v>
      </c>
      <c r="H2547" s="0" t="n">
        <v>-3.03877835209705</v>
      </c>
      <c r="I2547" s="0" t="n">
        <v>0.518067454978876</v>
      </c>
      <c r="J2547" s="0" t="n">
        <v>22021</v>
      </c>
      <c r="K2547" s="0" t="n">
        <v>25.9871604238948</v>
      </c>
      <c r="L2547" s="0" t="n">
        <v>0.413598827979631</v>
      </c>
      <c r="M2547" s="0" t="n">
        <v>30322</v>
      </c>
      <c r="N2547" s="0" t="n">
        <v>0.699162324384935</v>
      </c>
      <c r="O2547" s="0" t="n">
        <v>25671</v>
      </c>
      <c r="P2547" s="0" t="n">
        <v>30.2945549812363</v>
      </c>
      <c r="Q2547" s="0" t="n">
        <v>85.7816212847182</v>
      </c>
      <c r="R2547" s="0" t="n">
        <v>2703.5</v>
      </c>
      <c r="S2547" s="0" t="n">
        <v>99.6486036619197</v>
      </c>
      <c r="T2547" s="0" t="n">
        <v>3134.38135749954</v>
      </c>
      <c r="U2547" s="0" t="n">
        <v>7.84168670242279</v>
      </c>
      <c r="V2547" s="0" t="n">
        <v>814.536711670057</v>
      </c>
      <c r="W2547" s="0" t="n">
        <v>84738</v>
      </c>
      <c r="X2547" s="0" t="n">
        <v>89085</v>
      </c>
      <c r="Y2547" s="1" t="n">
        <v>-4.66021602160216</v>
      </c>
      <c r="Z2547" s="0" t="n">
        <v>131.052631578947</v>
      </c>
      <c r="AA2547" s="0" t="n">
        <v>-58.019801980198</v>
      </c>
      <c r="AB2547" s="0" t="n">
        <v>31.3228974831185</v>
      </c>
      <c r="AC2547" s="0" t="n">
        <v>48.8207069000473</v>
      </c>
    </row>
    <row r="2548" customFormat="false" ht="18" hidden="false" customHeight="false" outlineLevel="0" collapsed="false">
      <c r="A2548" s="6" t="s">
        <v>31</v>
      </c>
      <c r="B2548" s="0" t="n">
        <v>3866</v>
      </c>
      <c r="C2548" s="0" t="n">
        <v>9403</v>
      </c>
      <c r="E2548" s="0" t="n">
        <v>2.48508946322068</v>
      </c>
      <c r="F2548" s="0" t="n">
        <v>11922.5</v>
      </c>
      <c r="G2548" s="0" t="n">
        <v>1.11000209687566</v>
      </c>
      <c r="H2548" s="0" t="n">
        <v>-2.25933202357564</v>
      </c>
      <c r="I2548" s="0" t="n">
        <v>-3.99727973401844</v>
      </c>
      <c r="J2548" s="0" t="n">
        <v>3188</v>
      </c>
      <c r="K2548" s="0" t="n">
        <v>24.0894665256158</v>
      </c>
      <c r="L2548" s="0" t="n">
        <v>-4.43698888655903</v>
      </c>
      <c r="M2548" s="0" t="n">
        <v>471</v>
      </c>
      <c r="N2548" s="0" t="n">
        <v>-83.4394904458599</v>
      </c>
      <c r="O2548" s="0" t="n">
        <v>3182</v>
      </c>
      <c r="P2548" s="0" t="n">
        <v>24.0441287592565</v>
      </c>
      <c r="Q2548" s="0" t="n">
        <v>100.188560653677</v>
      </c>
      <c r="R2548" s="0" t="n">
        <v>545</v>
      </c>
      <c r="S2548" s="0" t="n">
        <v>88.256880733945</v>
      </c>
      <c r="T2548" s="0" t="n">
        <v>2428.25688073395</v>
      </c>
      <c r="U2548" s="0" t="n">
        <v>-72.1100917431193</v>
      </c>
      <c r="V2548" s="0" t="n">
        <v>584.954128440367</v>
      </c>
      <c r="W2548" s="0" t="n">
        <v>13234</v>
      </c>
      <c r="X2548" s="0" t="n">
        <v>13904</v>
      </c>
      <c r="Y2548" s="1" t="n">
        <v>-21.2543139354992</v>
      </c>
      <c r="Z2548" s="0" t="s">
        <v>169</v>
      </c>
      <c r="AA2548" s="0" t="s">
        <v>169</v>
      </c>
      <c r="AB2548" s="0" t="n">
        <v>7.02993609149008</v>
      </c>
      <c r="AC2548" s="0" t="n">
        <v>-9.56028368794326</v>
      </c>
    </row>
    <row r="2549" customFormat="false" ht="18" hidden="false" customHeight="false" outlineLevel="0" collapsed="false">
      <c r="A2549" s="6" t="s">
        <v>122</v>
      </c>
      <c r="B2549" s="0" t="n">
        <v>4228</v>
      </c>
      <c r="C2549" s="0" t="n">
        <v>9403</v>
      </c>
      <c r="E2549" s="0" t="n">
        <v>57.1036106750393</v>
      </c>
      <c r="F2549" s="0" t="n">
        <v>5272.5</v>
      </c>
      <c r="G2549" s="0" t="n">
        <v>0.856709340919867</v>
      </c>
      <c r="H2549" s="0" t="n">
        <v>3.40934248394952</v>
      </c>
      <c r="I2549" s="0" t="n">
        <v>3.91852999778614</v>
      </c>
      <c r="J2549" s="0" t="n">
        <v>1168</v>
      </c>
      <c r="K2549" s="0" t="n">
        <v>25.8578702678769</v>
      </c>
      <c r="L2549" s="0" t="n">
        <v>3.35704125177809</v>
      </c>
      <c r="M2549" s="0" t="n">
        <v>2909.5</v>
      </c>
      <c r="N2549" s="0" t="n">
        <v>2.8183536690153</v>
      </c>
      <c r="O2549" s="0" t="n">
        <v>1429</v>
      </c>
      <c r="P2549" s="0" t="n">
        <v>31.6360416205446</v>
      </c>
      <c r="Q2549" s="0" t="n">
        <v>81.7354793561931</v>
      </c>
      <c r="R2549" s="0" t="n">
        <v>232</v>
      </c>
      <c r="S2549" s="0" t="n">
        <v>100</v>
      </c>
      <c r="T2549" s="0" t="n">
        <v>1946.98275862069</v>
      </c>
      <c r="U2549" s="0" t="n">
        <v>35.3448275862069</v>
      </c>
      <c r="V2549" s="0" t="n">
        <v>503.448275862069</v>
      </c>
      <c r="W2549" s="0" t="n">
        <v>4517</v>
      </c>
      <c r="X2549" s="0" t="n">
        <v>4396</v>
      </c>
      <c r="Y2549" s="1" t="n">
        <v>-20.8654519971969</v>
      </c>
      <c r="Z2549" s="0" t="n">
        <v>-6.34920634920635</v>
      </c>
      <c r="AA2549" s="0" t="n">
        <v>-8.88888888888889</v>
      </c>
      <c r="AB2549" s="0" t="n">
        <v>-10.7990012484395</v>
      </c>
      <c r="AC2549" s="0" t="n">
        <v>-7.74091627172196</v>
      </c>
    </row>
    <row r="2550" customFormat="false" ht="18" hidden="false" customHeight="false" outlineLevel="0" collapsed="false">
      <c r="A2550" s="6" t="s">
        <v>225</v>
      </c>
      <c r="B2550" s="0" t="n">
        <v>7866</v>
      </c>
      <c r="C2550" s="0" t="n">
        <v>9403</v>
      </c>
      <c r="E2550" s="0" t="n">
        <v>68.2374699463658</v>
      </c>
      <c r="F2550" s="0" t="n">
        <v>26567.5</v>
      </c>
      <c r="G2550" s="0" t="n">
        <v>0.700254069822151</v>
      </c>
      <c r="H2550" s="0" t="n">
        <v>11.6050311760912</v>
      </c>
      <c r="I2550" s="0" t="n">
        <v>10.8578800258009</v>
      </c>
      <c r="J2550" s="0" t="n">
        <v>4142</v>
      </c>
      <c r="K2550" s="0" t="n">
        <v>22.2640292410234</v>
      </c>
      <c r="L2550" s="0" t="n">
        <v>7.60327467770773</v>
      </c>
      <c r="M2550" s="0" t="n">
        <v>18076</v>
      </c>
      <c r="N2550" s="0" t="n">
        <v>5.34410267758354</v>
      </c>
      <c r="O2550" s="0" t="n">
        <v>6735</v>
      </c>
      <c r="P2550" s="0" t="n">
        <v>36.2018920662223</v>
      </c>
      <c r="Q2550" s="0" t="n">
        <v>61.4996288047513</v>
      </c>
      <c r="R2550" s="0" t="n">
        <v>809</v>
      </c>
      <c r="S2550" s="0" t="n">
        <v>97.4042027194067</v>
      </c>
      <c r="T2550" s="0" t="n">
        <v>2299.62917181706</v>
      </c>
      <c r="U2550" s="0" t="n">
        <v>119.406674907293</v>
      </c>
      <c r="V2550" s="0" t="n">
        <v>511.990111248455</v>
      </c>
      <c r="W2550" s="0" t="n">
        <v>18604</v>
      </c>
      <c r="X2550" s="0" t="n">
        <v>16699</v>
      </c>
      <c r="Y2550" s="1" t="n">
        <v>3.12638580931264</v>
      </c>
      <c r="Z2550" s="0" t="n">
        <v>9.78260869565217</v>
      </c>
      <c r="AA2550" s="0" t="n">
        <v>1.04602510460251</v>
      </c>
      <c r="AB2550" s="0" t="n">
        <v>3.8550501156515</v>
      </c>
      <c r="AC2550" s="0" t="n">
        <v>3.73153017781117</v>
      </c>
    </row>
    <row r="2551" customFormat="false" ht="18" hidden="false" customHeight="false" outlineLevel="0" collapsed="false">
      <c r="A2551" s="6" t="s">
        <v>57</v>
      </c>
      <c r="B2551" s="0" t="n">
        <v>1581</v>
      </c>
      <c r="C2551" s="0" t="n">
        <v>9403</v>
      </c>
      <c r="E2551" s="0" t="n">
        <v>35.0000113680199</v>
      </c>
      <c r="F2551" s="0" t="n">
        <v>2681175</v>
      </c>
      <c r="G2551" s="0" t="n">
        <v>0.810459593275336</v>
      </c>
      <c r="H2551" s="0" t="n">
        <v>2.14842815225515</v>
      </c>
      <c r="I2551" s="0" t="n">
        <v>1.33033653262058</v>
      </c>
      <c r="J2551" s="0" t="n">
        <v>352854</v>
      </c>
      <c r="K2551" s="0" t="n">
        <v>16.2382235672237</v>
      </c>
      <c r="L2551" s="0" t="n">
        <v>1.078184005147</v>
      </c>
      <c r="M2551" s="0" t="n">
        <v>918935.5</v>
      </c>
      <c r="N2551" s="0" t="n">
        <v>1.85519005414417</v>
      </c>
      <c r="O2551" s="0" t="n">
        <v>439771</v>
      </c>
      <c r="P2551" s="0" t="n">
        <v>20.2381149608097</v>
      </c>
      <c r="Q2551" s="0" t="n">
        <v>80.2358500219432</v>
      </c>
      <c r="R2551" s="0" t="n">
        <v>54266.5</v>
      </c>
      <c r="S2551" s="0" t="n">
        <v>99.6765960583417</v>
      </c>
      <c r="T2551" s="0" t="n">
        <v>4004.28256843541</v>
      </c>
      <c r="U2551" s="0" t="n">
        <v>31.4153298996619</v>
      </c>
      <c r="V2551" s="0" t="n">
        <v>650.224355725908</v>
      </c>
      <c r="W2551" s="0" t="n">
        <v>2172984</v>
      </c>
      <c r="X2551" s="0" t="n">
        <v>2186200</v>
      </c>
      <c r="Y2551" s="1" t="n">
        <v>-9.36795255567155</v>
      </c>
      <c r="Z2551" s="0" t="s">
        <v>169</v>
      </c>
      <c r="AA2551" s="0" t="s">
        <v>169</v>
      </c>
      <c r="AB2551" s="0" t="n">
        <v>6.23719658317873</v>
      </c>
      <c r="AC2551" s="0" t="n">
        <v>0.673622583047308</v>
      </c>
    </row>
    <row r="2552" customFormat="false" ht="18" hidden="false" customHeight="false" outlineLevel="0" collapsed="false">
      <c r="A2552" s="6" t="s">
        <v>58</v>
      </c>
      <c r="B2552" s="0" t="n">
        <v>1582</v>
      </c>
      <c r="C2552" s="0" t="n">
        <v>9403</v>
      </c>
      <c r="E2552" s="0" t="n">
        <v>22.5698155456213</v>
      </c>
      <c r="F2552" s="0" t="n">
        <v>667471.5</v>
      </c>
      <c r="G2552" s="0" t="n">
        <v>0.847227184980932</v>
      </c>
      <c r="H2552" s="0" t="n">
        <v>3.0420866489832</v>
      </c>
      <c r="I2552" s="0" t="n">
        <v>0.686825817860301</v>
      </c>
      <c r="J2552" s="0" t="n">
        <v>80526</v>
      </c>
      <c r="K2552" s="0" t="n">
        <v>14.2397877984085</v>
      </c>
      <c r="L2552" s="0" t="n">
        <v>0.581897504238009</v>
      </c>
      <c r="M2552" s="0" t="n">
        <v>143564.5</v>
      </c>
      <c r="N2552" s="0" t="n">
        <v>-2.02208763308478</v>
      </c>
      <c r="O2552" s="0" t="n">
        <v>96722</v>
      </c>
      <c r="P2552" s="0" t="n">
        <v>17.1038019451813</v>
      </c>
      <c r="Q2552" s="0" t="n">
        <v>83.2551022518145</v>
      </c>
      <c r="R2552" s="0" t="n">
        <v>12982</v>
      </c>
      <c r="S2552" s="0" t="n">
        <v>95.7094438453243</v>
      </c>
      <c r="T2552" s="0" t="n">
        <v>4356.03142813126</v>
      </c>
      <c r="U2552" s="0" t="n">
        <v>-22.3617316284086</v>
      </c>
      <c r="V2552" s="0" t="n">
        <v>620.289631797874</v>
      </c>
      <c r="W2552" s="0" t="n">
        <v>565500</v>
      </c>
      <c r="X2552" s="0" t="n">
        <v>568301</v>
      </c>
      <c r="Y2552" s="1" t="n">
        <v>0.445655436765419</v>
      </c>
      <c r="Z2552" s="0" t="s">
        <v>169</v>
      </c>
      <c r="AA2552" s="0" t="s">
        <v>169</v>
      </c>
      <c r="AB2552" s="0" t="n">
        <v>29.4390021947433</v>
      </c>
      <c r="AC2552" s="0" t="n">
        <v>-7.26550354119883</v>
      </c>
    </row>
    <row r="2553" customFormat="false" ht="18" hidden="false" customHeight="false" outlineLevel="0" collapsed="false">
      <c r="A2553" s="6" t="s">
        <v>59</v>
      </c>
      <c r="B2553" s="0" t="n">
        <v>2668</v>
      </c>
      <c r="C2553" s="0" t="n">
        <v>9403</v>
      </c>
      <c r="E2553" s="0" t="n">
        <v>28.1283036751189</v>
      </c>
      <c r="F2553" s="0" t="n">
        <v>3050385</v>
      </c>
      <c r="G2553" s="0" t="n">
        <v>0.950490184025951</v>
      </c>
      <c r="H2553" s="0" t="n">
        <v>0.708638903537711</v>
      </c>
      <c r="I2553" s="0" t="n">
        <v>1.09879383767665</v>
      </c>
      <c r="J2553" s="0" t="n">
        <v>321429</v>
      </c>
      <c r="K2553" s="0" t="n">
        <v>11.0862014078275</v>
      </c>
      <c r="L2553" s="0" t="n">
        <v>1.04439275697986</v>
      </c>
      <c r="M2553" s="0" t="n">
        <v>863147</v>
      </c>
      <c r="N2553" s="0" t="n">
        <v>1.94103669479243</v>
      </c>
      <c r="O2553" s="0" t="n">
        <v>423575</v>
      </c>
      <c r="P2553" s="0" t="n">
        <v>14.6092535562146</v>
      </c>
      <c r="Q2553" s="0" t="n">
        <v>75.8847901788349</v>
      </c>
      <c r="R2553" s="0" t="n">
        <v>42161.5</v>
      </c>
      <c r="S2553" s="0" t="n">
        <v>100.297664931276</v>
      </c>
      <c r="T2553" s="0" t="n">
        <v>6876.79755226925</v>
      </c>
      <c r="U2553" s="0" t="n">
        <v>39.7376753673375</v>
      </c>
      <c r="V2553" s="0" t="n">
        <v>762.375627053117</v>
      </c>
      <c r="W2553" s="0" t="n">
        <v>2899361</v>
      </c>
      <c r="X2553" s="0" t="n">
        <v>2951705</v>
      </c>
      <c r="Y2553" s="1" t="n">
        <v>1.03950748763213</v>
      </c>
      <c r="Z2553" s="0" t="n">
        <v>75.4971630033603</v>
      </c>
      <c r="AA2553" s="0" t="n">
        <v>1.36737657308809</v>
      </c>
      <c r="AB2553" s="0" t="n">
        <v>3.15046342520663</v>
      </c>
      <c r="AC2553" s="0" t="n">
        <v>1.36710249957426</v>
      </c>
    </row>
    <row r="2554" customFormat="false" ht="18" hidden="false" customHeight="false" outlineLevel="0" collapsed="false">
      <c r="A2554" s="6" t="s">
        <v>60</v>
      </c>
      <c r="B2554" s="0" t="n">
        <v>4601</v>
      </c>
      <c r="C2554" s="0" t="n">
        <v>9403</v>
      </c>
      <c r="E2554" s="0" t="n">
        <v>93.7650241012713</v>
      </c>
      <c r="F2554" s="0" t="n">
        <v>475483</v>
      </c>
      <c r="G2554" s="0" t="n">
        <v>0.223265605710404</v>
      </c>
      <c r="H2554" s="0" t="n">
        <v>14.3548827701843</v>
      </c>
      <c r="I2554" s="0" t="n">
        <v>21.6514850365961</v>
      </c>
      <c r="J2554" s="0" t="n">
        <v>16027</v>
      </c>
      <c r="K2554" s="0" t="n">
        <v>15.0971655723961</v>
      </c>
      <c r="L2554" s="0" t="n">
        <v>4.83403192122537</v>
      </c>
      <c r="M2554" s="0" t="n">
        <v>443784</v>
      </c>
      <c r="N2554" s="0" t="n">
        <v>2.90952355199827</v>
      </c>
      <c r="O2554" s="0" t="n">
        <v>41916</v>
      </c>
      <c r="P2554" s="0" t="n">
        <v>39.4841699714579</v>
      </c>
      <c r="Q2554" s="0" t="n">
        <v>38.2359958011261</v>
      </c>
      <c r="R2554" s="0" t="n">
        <v>2219</v>
      </c>
      <c r="S2554" s="0" t="n">
        <v>99.6845425867508</v>
      </c>
      <c r="T2554" s="0" t="n">
        <v>4784.09193330329</v>
      </c>
      <c r="U2554" s="0" t="n">
        <v>581.883731410545</v>
      </c>
      <c r="V2554" s="0" t="n">
        <v>722.262280306444</v>
      </c>
      <c r="W2554" s="0" t="n">
        <v>106159</v>
      </c>
      <c r="X2554" s="0" t="n">
        <v>92236</v>
      </c>
      <c r="Y2554" s="1" t="n">
        <v>-9.82229319923209</v>
      </c>
      <c r="Z2554" s="0" t="n">
        <v>-21.3865517477256</v>
      </c>
      <c r="AA2554" s="0" t="n">
        <v>-22.8028219538443</v>
      </c>
      <c r="AB2554" s="0" t="n">
        <v>-13.1166569936158</v>
      </c>
      <c r="AC2554" s="0" t="n">
        <v>-0.0374228154431485</v>
      </c>
    </row>
    <row r="2555" customFormat="false" ht="18" hidden="false" customHeight="false" outlineLevel="0" collapsed="false">
      <c r="A2555" s="6" t="s">
        <v>190</v>
      </c>
      <c r="B2555" s="0" t="n">
        <v>6979</v>
      </c>
      <c r="C2555" s="0" t="n">
        <v>9403</v>
      </c>
      <c r="E2555" s="0" t="n">
        <v>76.1874768803175</v>
      </c>
      <c r="F2555" s="0" t="n">
        <v>102767.5</v>
      </c>
      <c r="G2555" s="0" t="n">
        <v>0.486934098815287</v>
      </c>
      <c r="H2555" s="0" t="n">
        <v>-4.32645230910653</v>
      </c>
      <c r="I2555" s="0" t="n">
        <v>-1.72658420095522</v>
      </c>
      <c r="J2555" s="0" t="n">
        <v>12211</v>
      </c>
      <c r="K2555" s="0" t="n">
        <v>24.4019903678983</v>
      </c>
      <c r="L2555" s="0" t="n">
        <v>-0.840732721920841</v>
      </c>
      <c r="M2555" s="0" t="n">
        <v>77169</v>
      </c>
      <c r="N2555" s="0" t="n">
        <v>-1.76236571680338</v>
      </c>
      <c r="O2555" s="0" t="n">
        <v>13578</v>
      </c>
      <c r="P2555" s="0" t="n">
        <v>27.1337503247337</v>
      </c>
      <c r="Q2555" s="0" t="n">
        <v>89.9322433348063</v>
      </c>
      <c r="R2555" s="0" t="n">
        <v>1837.5</v>
      </c>
      <c r="S2555" s="0" t="n">
        <v>92.734693877551</v>
      </c>
      <c r="T2555" s="0" t="n">
        <v>2723.31972789116</v>
      </c>
      <c r="U2555" s="0" t="n">
        <v>-74.0136054421769</v>
      </c>
      <c r="V2555" s="0" t="n">
        <v>664.544217687075</v>
      </c>
      <c r="W2555" s="0" t="n">
        <v>50041</v>
      </c>
      <c r="X2555" s="0" t="n">
        <v>53019</v>
      </c>
      <c r="Y2555" s="1" t="n">
        <v>-17.3599986788433</v>
      </c>
      <c r="Z2555" s="0" t="n">
        <v>-141.860465116279</v>
      </c>
      <c r="AA2555" s="0" t="n">
        <v>-227.81954887218</v>
      </c>
      <c r="AB2555" s="0" t="n">
        <v>-22.4823018954099</v>
      </c>
      <c r="AC2555" s="0" t="n">
        <v>-5.9679655013091</v>
      </c>
    </row>
    <row r="2556" customFormat="false" ht="18" hidden="false" customHeight="false" outlineLevel="0" collapsed="false">
      <c r="A2556" s="6" t="s">
        <v>193</v>
      </c>
      <c r="B2556" s="0" t="n">
        <v>7073</v>
      </c>
      <c r="C2556" s="0" t="n">
        <v>9403</v>
      </c>
      <c r="E2556" s="0" t="n">
        <v>31.7950803008742</v>
      </c>
      <c r="F2556" s="0" t="n">
        <v>22409</v>
      </c>
      <c r="G2556" s="0" t="n">
        <v>0.818242670355661</v>
      </c>
      <c r="H2556" s="0" t="n">
        <v>-14.7578534031414</v>
      </c>
      <c r="I2556" s="0" t="n">
        <v>-17.6537958115183</v>
      </c>
      <c r="J2556" s="0" t="n">
        <v>1319</v>
      </c>
      <c r="K2556" s="0" t="n">
        <v>7.19349912739965</v>
      </c>
      <c r="L2556" s="0" t="n">
        <v>-14.4450890267303</v>
      </c>
      <c r="M2556" s="0" t="n">
        <v>8236</v>
      </c>
      <c r="N2556" s="0" t="n">
        <v>-48.0815930063137</v>
      </c>
      <c r="O2556" s="0" t="n">
        <v>-2259</v>
      </c>
      <c r="P2556" s="0" t="n">
        <v>-12.3200261780105</v>
      </c>
      <c r="Q2556" s="0" t="n">
        <v>-58.3886675520142</v>
      </c>
      <c r="R2556" s="0" t="n">
        <v>299.5</v>
      </c>
      <c r="S2556" s="0" t="n">
        <v>88.8146911519199</v>
      </c>
      <c r="T2556" s="0" t="n">
        <v>6122.20367278798</v>
      </c>
      <c r="U2556" s="0" t="n">
        <v>-1322.20367278798</v>
      </c>
      <c r="V2556" s="0" t="n">
        <v>440.400667779633</v>
      </c>
      <c r="W2556" s="0" t="n">
        <v>18336</v>
      </c>
      <c r="X2556" s="0" t="n">
        <v>21672</v>
      </c>
      <c r="Y2556" s="1" t="n">
        <v>-31.9351126619399</v>
      </c>
      <c r="Z2556" s="0" t="s">
        <v>169</v>
      </c>
      <c r="AA2556" s="0" t="s">
        <v>169</v>
      </c>
      <c r="AB2556" s="0" t="n">
        <v>-889.86013986014</v>
      </c>
      <c r="AC2556" s="0" t="n">
        <v>-46.3821138211382</v>
      </c>
    </row>
    <row r="2557" customFormat="false" ht="18" hidden="false" customHeight="false" outlineLevel="0" collapsed="false">
      <c r="A2557" s="6" t="s">
        <v>215</v>
      </c>
      <c r="B2557" s="0" t="n">
        <v>38473</v>
      </c>
      <c r="C2557" s="0" t="n">
        <v>9403</v>
      </c>
      <c r="E2557" s="0" t="n">
        <v>90.5327935980532</v>
      </c>
      <c r="F2557" s="0" t="n">
        <v>42467.5</v>
      </c>
      <c r="G2557" s="0" t="n">
        <v>0.473420851239183</v>
      </c>
      <c r="H2557" s="0" t="n">
        <v>15.2350161651331</v>
      </c>
      <c r="I2557" s="0" t="n">
        <v>19.054961452375</v>
      </c>
      <c r="J2557" s="0" t="n">
        <v>4538</v>
      </c>
      <c r="K2557" s="0" t="n">
        <v>22.5714996269585</v>
      </c>
      <c r="L2557" s="0" t="n">
        <v>9.0210160711132</v>
      </c>
      <c r="M2557" s="0" t="n">
        <v>37979.5</v>
      </c>
      <c r="N2557" s="0" t="n">
        <v>5.07115680827815</v>
      </c>
      <c r="O2557" s="0" t="n">
        <v>9372</v>
      </c>
      <c r="P2557" s="0" t="n">
        <v>46.6152698333748</v>
      </c>
      <c r="Q2557" s="0" t="n">
        <v>48.4208279982928</v>
      </c>
      <c r="R2557" s="0" t="n">
        <v>918.5</v>
      </c>
      <c r="S2557" s="0" t="n">
        <v>100.81654872074</v>
      </c>
      <c r="T2557" s="0" t="n">
        <v>2188.89493739793</v>
      </c>
      <c r="U2557" s="0" t="n">
        <v>209.689711486119</v>
      </c>
      <c r="V2557" s="0" t="n">
        <v>494.066412629287</v>
      </c>
      <c r="W2557" s="0" t="n">
        <v>20105</v>
      </c>
      <c r="X2557" s="0" t="n">
        <v>17045</v>
      </c>
      <c r="Y2557" s="1" t="n">
        <v>-4.29836252856055</v>
      </c>
      <c r="Z2557" s="0" t="n">
        <v>-30.2439912600146</v>
      </c>
      <c r="AA2557" s="0" t="n">
        <v>-35.5205892199531</v>
      </c>
      <c r="AB2557" s="0" t="n">
        <v>-15.3387533875339</v>
      </c>
      <c r="AC2557" s="0" t="n">
        <v>4.20206659012629</v>
      </c>
    </row>
    <row r="2558" customFormat="false" ht="18" hidden="false" customHeight="false" outlineLevel="0" collapsed="false">
      <c r="A2558" s="6" t="s">
        <v>226</v>
      </c>
      <c r="B2558" s="0" t="n">
        <v>39627</v>
      </c>
      <c r="C2558" s="0" t="n">
        <v>9403</v>
      </c>
      <c r="E2558" s="0" t="n">
        <v>53.0742954739539</v>
      </c>
      <c r="F2558" s="0" t="n">
        <v>17199.5</v>
      </c>
      <c r="G2558" s="0" t="n">
        <v>1.51667199627896</v>
      </c>
      <c r="H2558" s="0" t="n">
        <v>11.0135704975849</v>
      </c>
      <c r="I2558" s="0" t="n">
        <v>11.7764318024994</v>
      </c>
      <c r="J2558" s="0" t="n">
        <v>1173</v>
      </c>
      <c r="K2558" s="0" t="n">
        <v>4.49666487771218</v>
      </c>
      <c r="L2558" s="0" t="n">
        <v>17.8609843309399</v>
      </c>
      <c r="M2558" s="0" t="n">
        <v>9482</v>
      </c>
      <c r="N2558" s="0" t="n">
        <v>14.4167897068129</v>
      </c>
      <c r="O2558" s="0" t="n">
        <v>4709</v>
      </c>
      <c r="P2558" s="0" t="n">
        <v>18.0518285670475</v>
      </c>
      <c r="Q2558" s="0" t="n">
        <v>24.9097472924188</v>
      </c>
      <c r="R2558" s="0" t="n">
        <v>178</v>
      </c>
      <c r="S2558" s="0" t="n">
        <v>105.61797752809</v>
      </c>
      <c r="T2558" s="0" t="n">
        <v>14655.0561797753</v>
      </c>
      <c r="U2558" s="0" t="n">
        <v>767.977528089888</v>
      </c>
      <c r="V2558" s="0" t="n">
        <v>658.988764044944</v>
      </c>
      <c r="W2558" s="0" t="n">
        <v>26086</v>
      </c>
      <c r="X2558" s="0" t="n">
        <v>23343</v>
      </c>
      <c r="Y2558" s="1" t="n">
        <v>57.4480927088363</v>
      </c>
      <c r="Z2558" s="0" t="n">
        <v>82.7483640690065</v>
      </c>
      <c r="AA2558" s="0" t="n">
        <v>74.140127388535</v>
      </c>
      <c r="AB2558" s="0" t="n">
        <v>59.6271186440678</v>
      </c>
      <c r="AC2558" s="0" t="n">
        <v>19.3285859613428</v>
      </c>
    </row>
    <row r="2559" customFormat="false" ht="18" hidden="false" customHeight="false" outlineLevel="0" collapsed="false">
      <c r="A2559" s="6" t="s">
        <v>210</v>
      </c>
      <c r="B2559" s="0" t="n">
        <v>306</v>
      </c>
      <c r="C2559" s="0" t="n">
        <v>9403</v>
      </c>
      <c r="E2559" s="0" t="n">
        <v>38.6381556123254</v>
      </c>
      <c r="F2559" s="0" t="n">
        <v>33362.5</v>
      </c>
      <c r="G2559" s="0" t="n">
        <v>0.58478831022855</v>
      </c>
      <c r="H2559" s="0" t="n">
        <v>-9.44131214761661</v>
      </c>
      <c r="I2559" s="0" t="n">
        <v>-12.0809841107125</v>
      </c>
      <c r="J2559" s="0" t="n">
        <v>7501</v>
      </c>
      <c r="K2559" s="0" t="n">
        <v>38.4469502819067</v>
      </c>
      <c r="L2559" s="0" t="n">
        <v>-7.0648182840015</v>
      </c>
      <c r="M2559" s="0" t="n">
        <v>13529.5</v>
      </c>
      <c r="N2559" s="0" t="n">
        <v>-17.2511918400532</v>
      </c>
      <c r="O2559" s="0" t="n">
        <v>5795</v>
      </c>
      <c r="P2559" s="0" t="n">
        <v>29.7027165556125</v>
      </c>
      <c r="Q2559" s="0" t="n">
        <v>129.439171699741</v>
      </c>
      <c r="R2559" s="0" t="n">
        <v>937</v>
      </c>
      <c r="S2559" s="0" t="n">
        <v>99.8932764140875</v>
      </c>
      <c r="T2559" s="0" t="n">
        <v>2082.17716115262</v>
      </c>
      <c r="U2559" s="0" t="n">
        <v>-249.092849519744</v>
      </c>
      <c r="V2559" s="0" t="n">
        <v>800.533617929562</v>
      </c>
      <c r="W2559" s="0" t="n">
        <v>19510</v>
      </c>
      <c r="X2559" s="0" t="n">
        <v>22129</v>
      </c>
      <c r="Y2559" s="1" t="n">
        <v>-17.2323095197692</v>
      </c>
      <c r="Z2559" s="0" t="n">
        <v>-1660.92715231788</v>
      </c>
      <c r="AA2559" s="0" t="n">
        <v>-21318.1818181818</v>
      </c>
      <c r="AB2559" s="0" t="n">
        <v>-31.9436288901938</v>
      </c>
      <c r="AC2559" s="0" t="n">
        <v>-3.03774560496381</v>
      </c>
    </row>
    <row r="2560" customFormat="false" ht="18" hidden="false" customHeight="false" outlineLevel="0" collapsed="false">
      <c r="A2560" s="6" t="s">
        <v>196</v>
      </c>
      <c r="B2560" s="0" t="n">
        <v>7156</v>
      </c>
      <c r="C2560" s="0" t="n">
        <v>9403</v>
      </c>
      <c r="E2560" s="0" t="n">
        <v>57.4887023886378</v>
      </c>
      <c r="F2560" s="0" t="n">
        <v>19603</v>
      </c>
      <c r="G2560" s="0" t="n">
        <v>0.449676069989287</v>
      </c>
      <c r="H2560" s="0" t="n">
        <v>3.51673284174702</v>
      </c>
      <c r="I2560" s="0" t="n">
        <v>4.94611457742484</v>
      </c>
      <c r="J2560" s="0" t="n">
        <v>2256</v>
      </c>
      <c r="K2560" s="0" t="n">
        <v>25.5927396483267</v>
      </c>
      <c r="L2560" s="0" t="n">
        <v>2.22414936489313</v>
      </c>
      <c r="M2560" s="0" t="n">
        <v>10669.5</v>
      </c>
      <c r="N2560" s="0" t="n">
        <v>1.62144430385679</v>
      </c>
      <c r="O2560" s="0" t="n">
        <v>3354</v>
      </c>
      <c r="P2560" s="0" t="n">
        <v>38.0487804878049</v>
      </c>
      <c r="Q2560" s="0" t="n">
        <v>67.262969588551</v>
      </c>
      <c r="R2560" s="0" t="n">
        <v>492</v>
      </c>
      <c r="S2560" s="0" t="n">
        <v>97.9674796747968</v>
      </c>
      <c r="T2560" s="0" t="n">
        <v>1791.66666666667</v>
      </c>
      <c r="U2560" s="0" t="n">
        <v>35.1626016260163</v>
      </c>
      <c r="V2560" s="0" t="n">
        <v>458.536585365854</v>
      </c>
      <c r="W2560" s="0" t="n">
        <v>8815</v>
      </c>
      <c r="X2560" s="0" t="n">
        <v>8872</v>
      </c>
      <c r="Y2560" s="1" t="n">
        <v>7.65754763067904</v>
      </c>
      <c r="Z2560" s="0" t="n">
        <v>63.9097744360902</v>
      </c>
      <c r="AA2560" s="0" t="n">
        <v>50.4347826086957</v>
      </c>
      <c r="AB2560" s="0" t="n">
        <v>5.17403574788335</v>
      </c>
      <c r="AC2560" s="0" t="n">
        <v>3.24942791762014</v>
      </c>
    </row>
    <row r="2561" customFormat="false" ht="18" hidden="false" customHeight="false" outlineLevel="0" collapsed="false">
      <c r="A2561" s="6" t="s">
        <v>61</v>
      </c>
      <c r="B2561" s="0" t="n">
        <v>305</v>
      </c>
      <c r="C2561" s="0" t="n">
        <v>9403</v>
      </c>
      <c r="E2561" s="0" t="n">
        <v>69.9058725531029</v>
      </c>
      <c r="F2561" s="0" t="n">
        <v>60164</v>
      </c>
      <c r="G2561" s="0" t="n">
        <v>1.05076125257629</v>
      </c>
      <c r="H2561" s="0" t="n">
        <v>0.0268910753266475</v>
      </c>
      <c r="I2561" s="0" t="n">
        <v>1.1452434433231</v>
      </c>
      <c r="J2561" s="0" t="n">
        <v>7802</v>
      </c>
      <c r="K2561" s="0" t="n">
        <v>12.3414217469708</v>
      </c>
      <c r="L2561" s="0" t="n">
        <v>1.20337743501097</v>
      </c>
      <c r="M2561" s="0" t="n">
        <v>41997</v>
      </c>
      <c r="N2561" s="0" t="n">
        <v>1.19532347548634</v>
      </c>
      <c r="O2561" s="0" t="n">
        <v>10274</v>
      </c>
      <c r="P2561" s="0" t="n">
        <v>16.2517004650574</v>
      </c>
      <c r="Q2561" s="0" t="n">
        <v>75.9392641619622</v>
      </c>
      <c r="R2561" s="0" t="n">
        <v>1606</v>
      </c>
      <c r="S2561" s="0" t="n">
        <v>98.3188044831881</v>
      </c>
      <c r="T2561" s="0" t="n">
        <v>3936.36363636364</v>
      </c>
      <c r="U2561" s="0" t="n">
        <v>31.2577833125778</v>
      </c>
      <c r="V2561" s="0" t="n">
        <v>485.803237858032</v>
      </c>
      <c r="W2561" s="0" t="n">
        <v>63218</v>
      </c>
      <c r="X2561" s="0" t="n">
        <v>63298</v>
      </c>
      <c r="Y2561" s="1" t="n">
        <v>-11.3090812160664</v>
      </c>
      <c r="Z2561" s="0" t="n">
        <v>-25.437693099897</v>
      </c>
      <c r="AA2561" s="0" t="n">
        <v>-21.8068535825545</v>
      </c>
      <c r="AB2561" s="0" t="n">
        <v>-6.53202328966521</v>
      </c>
      <c r="AC2561" s="0" t="n">
        <v>-5.72740454325761</v>
      </c>
    </row>
    <row r="2562" customFormat="false" ht="18" hidden="false" customHeight="false" outlineLevel="0" collapsed="false">
      <c r="A2562" s="6" t="s">
        <v>62</v>
      </c>
      <c r="B2562" s="0" t="n">
        <v>309</v>
      </c>
      <c r="C2562" s="0" t="n">
        <v>9403</v>
      </c>
      <c r="E2562" s="0" t="n">
        <v>43.7407727943797</v>
      </c>
      <c r="F2562" s="0" t="n">
        <v>77413</v>
      </c>
      <c r="G2562" s="0" t="n">
        <v>1.00733726893416</v>
      </c>
      <c r="H2562" s="0" t="n">
        <v>6.01556789474359</v>
      </c>
      <c r="I2562" s="0" t="n">
        <v>4.72935715110091</v>
      </c>
      <c r="J2562" s="0" t="n">
        <v>13272</v>
      </c>
      <c r="K2562" s="0" t="n">
        <v>17.0195303984304</v>
      </c>
      <c r="L2562" s="0" t="n">
        <v>4.76405771640422</v>
      </c>
      <c r="M2562" s="0" t="n">
        <v>33817</v>
      </c>
      <c r="N2562" s="0" t="n">
        <v>5.0654996007925</v>
      </c>
      <c r="O2562" s="0" t="n">
        <v>18880</v>
      </c>
      <c r="P2562" s="0" t="n">
        <v>24.2110257626858</v>
      </c>
      <c r="Q2562" s="0" t="n">
        <v>70.2966101694915</v>
      </c>
      <c r="R2562" s="0" t="n">
        <v>1703</v>
      </c>
      <c r="S2562" s="0" t="n">
        <v>100.763358778626</v>
      </c>
      <c r="T2562" s="0" t="n">
        <v>4579.03699354081</v>
      </c>
      <c r="U2562" s="0" t="n">
        <v>100.587199060482</v>
      </c>
      <c r="V2562" s="0" t="n">
        <v>779.330593071051</v>
      </c>
      <c r="W2562" s="0" t="n">
        <v>77981</v>
      </c>
      <c r="X2562" s="0" t="n">
        <v>75378</v>
      </c>
      <c r="Y2562" s="1" t="n">
        <v>9.95008741751734</v>
      </c>
      <c r="Z2562" s="0" t="n">
        <v>31.6672616922528</v>
      </c>
      <c r="AA2562" s="0" t="n">
        <v>11.9607843137255</v>
      </c>
      <c r="AB2562" s="0" t="n">
        <v>7.03554623277964</v>
      </c>
      <c r="AC2562" s="0" t="n">
        <v>1.8885306310456</v>
      </c>
    </row>
    <row r="2563" customFormat="false" ht="18" hidden="false" customHeight="false" outlineLevel="0" collapsed="false">
      <c r="A2563" s="6" t="s">
        <v>63</v>
      </c>
      <c r="B2563" s="0" t="n">
        <v>375</v>
      </c>
      <c r="C2563" s="0" t="n">
        <v>9403</v>
      </c>
      <c r="E2563" s="0" t="n">
        <v>32.668434120271</v>
      </c>
      <c r="F2563" s="0" t="n">
        <v>22890</v>
      </c>
      <c r="G2563" s="0" t="n">
        <v>0.780952380952381</v>
      </c>
      <c r="H2563" s="0" t="n">
        <v>3.79838890132021</v>
      </c>
      <c r="I2563" s="0" t="n">
        <v>1.26985902886552</v>
      </c>
      <c r="J2563" s="0" t="n">
        <v>5019</v>
      </c>
      <c r="K2563" s="0" t="n">
        <v>28.0767509509958</v>
      </c>
      <c r="L2563" s="0" t="n">
        <v>0.991699432066405</v>
      </c>
      <c r="M2563" s="0" t="n">
        <v>7501.5</v>
      </c>
      <c r="N2563" s="0" t="n">
        <v>6.97193894554423</v>
      </c>
      <c r="O2563" s="0" t="n">
        <v>6312</v>
      </c>
      <c r="P2563" s="0" t="n">
        <v>35.3099127321549</v>
      </c>
      <c r="Q2563" s="0" t="n">
        <v>79.5152091254753</v>
      </c>
      <c r="R2563" s="0" t="n">
        <v>851</v>
      </c>
      <c r="S2563" s="0" t="n">
        <v>98.9424206815511</v>
      </c>
      <c r="T2563" s="0" t="n">
        <v>2100.5875440658</v>
      </c>
      <c r="U2563" s="0" t="n">
        <v>61.4571092831962</v>
      </c>
      <c r="V2563" s="0" t="n">
        <v>589.776733254994</v>
      </c>
      <c r="W2563" s="0" t="n">
        <v>17876</v>
      </c>
      <c r="X2563" s="0" t="n">
        <v>17785</v>
      </c>
      <c r="Y2563" s="1" t="n">
        <v>22.003822003822</v>
      </c>
      <c r="Z2563" s="0" t="s">
        <v>169</v>
      </c>
      <c r="AA2563" s="0" t="s">
        <v>169</v>
      </c>
      <c r="AB2563" s="0" t="n">
        <v>129.110707803993</v>
      </c>
      <c r="AC2563" s="0" t="n">
        <v>-2.95823665893271</v>
      </c>
    </row>
    <row r="2564" customFormat="false" ht="18" hidden="false" customHeight="false" outlineLevel="0" collapsed="false">
      <c r="A2564" s="6" t="s">
        <v>64</v>
      </c>
      <c r="B2564" s="0" t="n">
        <v>1508</v>
      </c>
      <c r="C2564" s="0" t="n">
        <v>9403</v>
      </c>
      <c r="E2564" s="0" t="n">
        <v>56.2179584407705</v>
      </c>
      <c r="F2564" s="0" t="n">
        <v>131053.5</v>
      </c>
      <c r="G2564" s="0" t="n">
        <v>0.622837238227136</v>
      </c>
      <c r="H2564" s="0" t="n">
        <v>1.76294027565084</v>
      </c>
      <c r="I2564" s="0" t="n">
        <v>2.84349157733538</v>
      </c>
      <c r="J2564" s="0" t="n">
        <v>22194</v>
      </c>
      <c r="K2564" s="0" t="n">
        <v>27.1901990811639</v>
      </c>
      <c r="L2564" s="0" t="n">
        <v>1.77103244094969</v>
      </c>
      <c r="M2564" s="0" t="n">
        <v>74054</v>
      </c>
      <c r="N2564" s="0" t="n">
        <v>1.64879682393929</v>
      </c>
      <c r="O2564" s="0" t="n">
        <v>27090</v>
      </c>
      <c r="P2564" s="0" t="n">
        <v>33.1883614088821</v>
      </c>
      <c r="Q2564" s="0" t="n">
        <v>81.9269102990033</v>
      </c>
      <c r="R2564" s="0" t="n">
        <v>2868</v>
      </c>
      <c r="S2564" s="0" t="n">
        <v>99.0585774058577</v>
      </c>
      <c r="T2564" s="0" t="n">
        <v>2846.059972106</v>
      </c>
      <c r="U2564" s="0" t="n">
        <v>42.5732217573222</v>
      </c>
      <c r="V2564" s="0" t="n">
        <v>773.849372384937</v>
      </c>
      <c r="W2564" s="0" t="n">
        <v>81625</v>
      </c>
      <c r="X2564" s="0" t="n">
        <v>82448</v>
      </c>
      <c r="Y2564" s="1" t="n">
        <v>-0.504638038006314</v>
      </c>
      <c r="Z2564" s="0" t="n">
        <v>1.22110771914522</v>
      </c>
      <c r="AA2564" s="0" t="n">
        <v>2.86436394271272</v>
      </c>
      <c r="AB2564" s="0" t="n">
        <v>-0.243040212107821</v>
      </c>
      <c r="AC2564" s="0" t="n">
        <v>0.407166123778502</v>
      </c>
    </row>
    <row r="2565" customFormat="false" ht="18" hidden="false" customHeight="false" outlineLevel="0" collapsed="false">
      <c r="A2565" s="6" t="s">
        <v>65</v>
      </c>
      <c r="B2565" s="0" t="n">
        <v>1678</v>
      </c>
      <c r="C2565" s="0" t="n">
        <v>9403</v>
      </c>
      <c r="E2565" s="0" t="n">
        <v>69.6937025238912</v>
      </c>
      <c r="F2565" s="0" t="n">
        <v>20046</v>
      </c>
      <c r="G2565" s="0" t="n">
        <v>0.971565399580964</v>
      </c>
      <c r="H2565" s="0" t="n">
        <v>4.69295543232697</v>
      </c>
      <c r="I2565" s="0" t="n">
        <v>5.19100431300062</v>
      </c>
      <c r="J2565" s="0" t="n">
        <v>2957</v>
      </c>
      <c r="K2565" s="0" t="n">
        <v>15.1827890737318</v>
      </c>
      <c r="L2565" s="0" t="n">
        <v>5.04340017958695</v>
      </c>
      <c r="M2565" s="0" t="n">
        <v>14114.5</v>
      </c>
      <c r="N2565" s="0" t="n">
        <v>1.51617131318857</v>
      </c>
      <c r="O2565" s="0" t="n">
        <v>3726</v>
      </c>
      <c r="P2565" s="0" t="n">
        <v>19.1312384473198</v>
      </c>
      <c r="Q2565" s="0" t="n">
        <v>79.3612453032743</v>
      </c>
      <c r="R2565" s="0" t="n">
        <v>613.5</v>
      </c>
      <c r="S2565" s="0" t="n">
        <v>100.244498777506</v>
      </c>
      <c r="T2565" s="0" t="n">
        <v>3174.57212713936</v>
      </c>
      <c r="U2565" s="0" t="n">
        <v>34.8818255908721</v>
      </c>
      <c r="V2565" s="0" t="n">
        <v>481.98859005705</v>
      </c>
      <c r="W2565" s="0" t="n">
        <v>19476</v>
      </c>
      <c r="X2565" s="0" t="n">
        <v>18738</v>
      </c>
      <c r="Y2565" s="1" t="n">
        <v>-4.71158080140907</v>
      </c>
      <c r="Z2565" s="0" t="n">
        <v>1304.16666666667</v>
      </c>
      <c r="AA2565" s="0" t="n">
        <v>185.333333333333</v>
      </c>
      <c r="AB2565" s="0" t="n">
        <v>2.026286966046</v>
      </c>
      <c r="AC2565" s="0" t="n">
        <v>-11.7313432835821</v>
      </c>
    </row>
    <row r="2566" customFormat="false" ht="18" hidden="false" customHeight="false" outlineLevel="0" collapsed="false">
      <c r="A2566" s="6" t="s">
        <v>66</v>
      </c>
      <c r="B2566" s="0" t="n">
        <v>1743</v>
      </c>
      <c r="C2566" s="0" t="n">
        <v>9403</v>
      </c>
      <c r="E2566" s="0" t="n">
        <v>16.1471697271247</v>
      </c>
      <c r="F2566" s="0" t="n">
        <v>44686</v>
      </c>
      <c r="G2566" s="0" t="n">
        <v>0.904735263841024</v>
      </c>
      <c r="H2566" s="0" t="n">
        <v>-0.91765811669841</v>
      </c>
      <c r="I2566" s="0" t="n">
        <v>-3.54943233817309</v>
      </c>
      <c r="J2566" s="0" t="n">
        <v>5675</v>
      </c>
      <c r="K2566" s="0" t="n">
        <v>14.0369536718692</v>
      </c>
      <c r="L2566" s="0" t="n">
        <v>-3.2112966029629</v>
      </c>
      <c r="M2566" s="0" t="n">
        <v>7868.5</v>
      </c>
      <c r="N2566" s="0" t="n">
        <v>-16.0513439664485</v>
      </c>
      <c r="O2566" s="0" t="n">
        <v>6027</v>
      </c>
      <c r="P2566" s="0" t="n">
        <v>14.907615820327</v>
      </c>
      <c r="Q2566" s="0" t="n">
        <v>94.1596150655384</v>
      </c>
      <c r="R2566" s="0" t="n">
        <v>924.5</v>
      </c>
      <c r="S2566" s="0" t="n">
        <v>97.8907517577069</v>
      </c>
      <c r="T2566" s="0" t="n">
        <v>4373.06652244457</v>
      </c>
      <c r="U2566" s="0" t="n">
        <v>-136.614386154678</v>
      </c>
      <c r="V2566" s="0" t="n">
        <v>613.845321795565</v>
      </c>
      <c r="W2566" s="0" t="n">
        <v>40429</v>
      </c>
      <c r="X2566" s="0" t="n">
        <v>42168</v>
      </c>
      <c r="Y2566" s="1" t="n">
        <v>3.90121045462723</v>
      </c>
      <c r="Z2566" s="0" t="s">
        <v>169</v>
      </c>
      <c r="AA2566" s="0" t="s">
        <v>169</v>
      </c>
      <c r="AB2566" s="0" t="n">
        <v>122.070744288873</v>
      </c>
      <c r="AC2566" s="0" t="n">
        <v>-10.2482998576625</v>
      </c>
    </row>
    <row r="2567" customFormat="false" ht="18" hidden="false" customHeight="false" outlineLevel="0" collapsed="false">
      <c r="A2567" s="6" t="s">
        <v>67</v>
      </c>
      <c r="B2567" s="0" t="n">
        <v>1755</v>
      </c>
      <c r="C2567" s="0" t="n">
        <v>9403</v>
      </c>
      <c r="E2567" s="0" t="n">
        <v>49.7960631317609</v>
      </c>
      <c r="F2567" s="0" t="n">
        <v>16333.5</v>
      </c>
      <c r="G2567" s="0" t="n">
        <v>1.40943459760615</v>
      </c>
      <c r="H2567" s="0" t="n">
        <v>2.24577559619478</v>
      </c>
      <c r="I2567" s="0" t="n">
        <v>1.45519308457495</v>
      </c>
      <c r="J2567" s="0" t="n">
        <v>4046</v>
      </c>
      <c r="K2567" s="0" t="n">
        <v>17.5752573737023</v>
      </c>
      <c r="L2567" s="0" t="n">
        <v>2.05099947959715</v>
      </c>
      <c r="M2567" s="0" t="n">
        <v>8264</v>
      </c>
      <c r="N2567" s="0" t="n">
        <v>3.87221684414327</v>
      </c>
      <c r="O2567" s="0" t="n">
        <v>4547</v>
      </c>
      <c r="P2567" s="0" t="n">
        <v>19.7515312106338</v>
      </c>
      <c r="Q2567" s="0" t="n">
        <v>88.9817462062899</v>
      </c>
      <c r="R2567" s="0" t="n">
        <v>662.5</v>
      </c>
      <c r="S2567" s="0" t="n">
        <v>96.6037735849057</v>
      </c>
      <c r="T2567" s="0" t="n">
        <v>3474.8679245283</v>
      </c>
      <c r="U2567" s="0" t="n">
        <v>48.3018867924528</v>
      </c>
      <c r="V2567" s="0" t="n">
        <v>610.716981132076</v>
      </c>
      <c r="W2567" s="0" t="n">
        <v>23021</v>
      </c>
      <c r="X2567" s="0" t="n">
        <v>22886</v>
      </c>
      <c r="Y2567" s="1" t="n">
        <v>5.87288447387785</v>
      </c>
      <c r="Z2567" s="0" t="s">
        <v>169</v>
      </c>
      <c r="AA2567" s="0" t="s">
        <v>169</v>
      </c>
      <c r="AB2567" s="0" t="n">
        <v>25.0550055005501</v>
      </c>
      <c r="AC2567" s="0" t="n">
        <v>-2.17601547388781</v>
      </c>
    </row>
    <row r="2568" customFormat="false" ht="18" hidden="false" customHeight="false" outlineLevel="0" collapsed="false">
      <c r="A2568" s="6" t="s">
        <v>135</v>
      </c>
      <c r="B2568" s="0" t="n">
        <v>1844</v>
      </c>
      <c r="C2568" s="0" t="n">
        <v>9403</v>
      </c>
      <c r="E2568" s="0" t="n">
        <v>31.7614770459082</v>
      </c>
      <c r="F2568" s="0" t="n">
        <v>7974.5</v>
      </c>
      <c r="G2568" s="0" t="n">
        <v>0.755031663427174</v>
      </c>
      <c r="H2568" s="0" t="n">
        <v>2.85666832752035</v>
      </c>
      <c r="I2568" s="0" t="n">
        <v>1.4781597741239</v>
      </c>
      <c r="J2568" s="0" t="n">
        <v>2211</v>
      </c>
      <c r="K2568" s="0" t="n">
        <v>36.7214748380668</v>
      </c>
      <c r="L2568" s="0" t="n">
        <v>1.1160574330679</v>
      </c>
      <c r="M2568" s="0" t="n">
        <v>2562</v>
      </c>
      <c r="N2568" s="0" t="n">
        <v>0.234192037470726</v>
      </c>
      <c r="O2568" s="0" t="n">
        <v>2435</v>
      </c>
      <c r="P2568" s="0" t="n">
        <v>40.4417870785584</v>
      </c>
      <c r="Q2568" s="0" t="n">
        <v>90.8008213552361</v>
      </c>
      <c r="R2568" s="0" t="n">
        <v>306</v>
      </c>
      <c r="S2568" s="0" t="n">
        <v>99.3464052287582</v>
      </c>
      <c r="T2568" s="0" t="n">
        <v>1967.64705882353</v>
      </c>
      <c r="U2568" s="0" t="n">
        <v>1.96078431372549</v>
      </c>
      <c r="V2568" s="0" t="n">
        <v>722.549019607843</v>
      </c>
      <c r="W2568" s="0" t="n">
        <v>6021</v>
      </c>
      <c r="X2568" s="0" t="n">
        <v>6016</v>
      </c>
      <c r="Y2568" s="1" t="n">
        <v>-1.69795918367347</v>
      </c>
      <c r="Z2568" s="0" t="n">
        <v>74.5098039215686</v>
      </c>
      <c r="AA2568" s="0" t="n">
        <v>0</v>
      </c>
      <c r="AB2568" s="0" t="n">
        <v>-5.1791277258567</v>
      </c>
      <c r="AC2568" s="0" t="n">
        <v>-3.74401393121463</v>
      </c>
    </row>
    <row r="2569" customFormat="false" ht="18" hidden="false" customHeight="false" outlineLevel="0" collapsed="false">
      <c r="A2569" s="6" t="s">
        <v>68</v>
      </c>
      <c r="B2569" s="0" t="n">
        <v>2019</v>
      </c>
      <c r="C2569" s="0" t="n">
        <v>9403</v>
      </c>
      <c r="E2569" s="0" t="n">
        <v>54.5693437507332</v>
      </c>
      <c r="F2569" s="0" t="n">
        <v>43428.5</v>
      </c>
      <c r="G2569" s="0" t="n">
        <v>1.18790655905684</v>
      </c>
      <c r="H2569" s="0" t="n">
        <v>3.37862722673438</v>
      </c>
      <c r="I2569" s="0" t="n">
        <v>3.8302738955979</v>
      </c>
      <c r="J2569" s="0" t="n">
        <v>11625</v>
      </c>
      <c r="K2569" s="0" t="n">
        <v>22.5338735001648</v>
      </c>
      <c r="L2569" s="0" t="n">
        <v>4.55000748356494</v>
      </c>
      <c r="M2569" s="0" t="n">
        <v>22941.5</v>
      </c>
      <c r="N2569" s="0" t="n">
        <v>4.90813591090382</v>
      </c>
      <c r="O2569" s="0" t="n">
        <v>14166</v>
      </c>
      <c r="P2569" s="0" t="n">
        <v>27.4593421078137</v>
      </c>
      <c r="Q2569" s="0" t="n">
        <v>82.0626853028378</v>
      </c>
      <c r="R2569" s="0" t="n">
        <v>1446</v>
      </c>
      <c r="S2569" s="0" t="n">
        <v>100.829875518672</v>
      </c>
      <c r="T2569" s="0" t="n">
        <v>3567.70401106501</v>
      </c>
      <c r="U2569" s="0" t="n">
        <v>77.8699861687414</v>
      </c>
      <c r="V2569" s="0" t="n">
        <v>803.941908713693</v>
      </c>
      <c r="W2569" s="0" t="n">
        <v>51589</v>
      </c>
      <c r="X2569" s="0" t="n">
        <v>50108</v>
      </c>
      <c r="Y2569" s="1" t="n">
        <v>-16.460472196133</v>
      </c>
      <c r="Z2569" s="0" t="n">
        <v>-29.8046181172291</v>
      </c>
      <c r="AA2569" s="0" t="n">
        <v>-22.3448275862069</v>
      </c>
      <c r="AB2569" s="0" t="n">
        <v>-0.937062937062937</v>
      </c>
      <c r="AC2569" s="0" t="n">
        <v>2.40486257928118</v>
      </c>
    </row>
    <row r="2570" customFormat="false" ht="18" hidden="false" customHeight="false" outlineLevel="0" collapsed="false">
      <c r="A2570" s="6" t="s">
        <v>137</v>
      </c>
      <c r="B2570" s="0" t="n">
        <v>2053</v>
      </c>
      <c r="C2570" s="0" t="n">
        <v>9403</v>
      </c>
      <c r="E2570" s="0" t="n">
        <v>21.5002612258366</v>
      </c>
      <c r="F2570" s="0" t="n">
        <v>76243</v>
      </c>
      <c r="G2570" s="0" t="n">
        <v>1.36008551604737</v>
      </c>
      <c r="H2570" s="0" t="n">
        <v>-5.49581955119242</v>
      </c>
      <c r="I2570" s="0" t="n">
        <v>-6.61157024793388</v>
      </c>
      <c r="J2570" s="0" t="n">
        <v>10163</v>
      </c>
      <c r="K2570" s="0" t="n">
        <v>9.80066925754844</v>
      </c>
      <c r="L2570" s="0" t="n">
        <v>-8.99230093254463</v>
      </c>
      <c r="M2570" s="0" t="n">
        <v>19747</v>
      </c>
      <c r="N2570" s="0" t="n">
        <v>-38.7805742644452</v>
      </c>
      <c r="O2570" s="0" t="n">
        <v>4308</v>
      </c>
      <c r="P2570" s="0" t="n">
        <v>4.15441141016616</v>
      </c>
      <c r="Q2570" s="0" t="n">
        <v>235.909935004643</v>
      </c>
      <c r="R2570" s="0" t="n">
        <v>1653</v>
      </c>
      <c r="S2570" s="0" t="n">
        <v>99.4555353901996</v>
      </c>
      <c r="T2570" s="0" t="n">
        <v>6273.26073805203</v>
      </c>
      <c r="U2570" s="0" t="n">
        <v>-463.278886872353</v>
      </c>
      <c r="V2570" s="0" t="n">
        <v>614.821536600121</v>
      </c>
      <c r="W2570" s="0" t="n">
        <v>103697</v>
      </c>
      <c r="X2570" s="0" t="n">
        <v>111519</v>
      </c>
      <c r="Y2570" s="1" t="n">
        <v>-13.1646820412333</v>
      </c>
      <c r="Z2570" s="0" t="n">
        <v>-681.016949152542</v>
      </c>
      <c r="AA2570" s="0" t="n">
        <v>-1467.5</v>
      </c>
      <c r="AB2570" s="0" t="n">
        <v>-66.8487879953828</v>
      </c>
      <c r="AC2570" s="0" t="n">
        <v>-1.43536029483076</v>
      </c>
    </row>
    <row r="2571" customFormat="false" ht="18" hidden="false" customHeight="false" outlineLevel="0" collapsed="false">
      <c r="A2571" s="6" t="s">
        <v>69</v>
      </c>
      <c r="B2571" s="0" t="n">
        <v>2187</v>
      </c>
      <c r="C2571" s="0" t="n">
        <v>9403</v>
      </c>
      <c r="E2571" s="0" t="n">
        <v>6.38332452968185</v>
      </c>
      <c r="F2571" s="0" t="n">
        <v>23053.5</v>
      </c>
      <c r="G2571" s="0" t="n">
        <v>1.0995293556293</v>
      </c>
      <c r="H2571" s="0" t="n">
        <v>0.145968123717848</v>
      </c>
      <c r="I2571" s="0" t="n">
        <v>-0.224869812213981</v>
      </c>
      <c r="J2571" s="0" t="n">
        <v>5996</v>
      </c>
      <c r="K2571" s="0" t="n">
        <v>23.6547262111409</v>
      </c>
      <c r="L2571" s="0" t="n">
        <v>-0.24725095972412</v>
      </c>
      <c r="M2571" s="0" t="n">
        <v>1936</v>
      </c>
      <c r="N2571" s="0" t="n">
        <v>-37.7066115702479</v>
      </c>
      <c r="O2571" s="0" t="n">
        <v>6053</v>
      </c>
      <c r="P2571" s="0" t="n">
        <v>23.8795960233549</v>
      </c>
      <c r="Q2571" s="0" t="n">
        <v>99.0583181893276</v>
      </c>
      <c r="R2571" s="0" t="n">
        <v>1047</v>
      </c>
      <c r="S2571" s="0" t="n">
        <v>93.1232091690545</v>
      </c>
      <c r="T2571" s="0" t="n">
        <v>2421.01241642789</v>
      </c>
      <c r="U2571" s="0" t="n">
        <v>-69.7230181470869</v>
      </c>
      <c r="V2571" s="0" t="n">
        <v>572.683858643744</v>
      </c>
      <c r="W2571" s="0" t="n">
        <v>25348</v>
      </c>
      <c r="X2571" s="0" t="n">
        <v>25912</v>
      </c>
      <c r="Y2571" s="1" t="n">
        <v>13.7089538848017</v>
      </c>
      <c r="Z2571" s="0" t="s">
        <v>169</v>
      </c>
      <c r="AA2571" s="0" t="s">
        <v>169</v>
      </c>
      <c r="AB2571" s="0" t="n">
        <v>10.6783689888462</v>
      </c>
      <c r="AC2571" s="0" t="n">
        <v>-9.37122128174123</v>
      </c>
    </row>
    <row r="2572" customFormat="false" ht="18" hidden="false" customHeight="false" outlineLevel="0" collapsed="false">
      <c r="A2572" s="6" t="s">
        <v>70</v>
      </c>
      <c r="B2572" s="0" t="n">
        <v>2188</v>
      </c>
      <c r="C2572" s="0" t="n">
        <v>9403</v>
      </c>
      <c r="E2572" s="0" t="n">
        <v>48.9061770022953</v>
      </c>
      <c r="F2572" s="0" t="n">
        <v>51329</v>
      </c>
      <c r="G2572" s="0" t="n">
        <v>0.957119756862592</v>
      </c>
      <c r="H2572" s="0" t="n">
        <v>-4.91369483797427</v>
      </c>
      <c r="I2572" s="0" t="n">
        <v>-0.962791076371926</v>
      </c>
      <c r="J2572" s="0" t="n">
        <v>6808</v>
      </c>
      <c r="K2572" s="0" t="n">
        <v>13.8576779026217</v>
      </c>
      <c r="L2572" s="0" t="n">
        <v>-0.921506360926572</v>
      </c>
      <c r="M2572" s="0" t="n">
        <v>24574.5</v>
      </c>
      <c r="N2572" s="0" t="n">
        <v>-4.04484323180533</v>
      </c>
      <c r="O2572" s="0" t="n">
        <v>7051</v>
      </c>
      <c r="P2572" s="0" t="n">
        <v>14.3523041849862</v>
      </c>
      <c r="Q2572" s="0" t="n">
        <v>96.5536803290313</v>
      </c>
      <c r="R2572" s="0" t="n">
        <v>1592.5</v>
      </c>
      <c r="S2572" s="0" t="n">
        <v>99.2778649921507</v>
      </c>
      <c r="T2572" s="0" t="n">
        <v>3084.96075353218</v>
      </c>
      <c r="U2572" s="0" t="n">
        <v>-62.4175824175824</v>
      </c>
      <c r="V2572" s="0" t="n">
        <v>427.503924646782</v>
      </c>
      <c r="W2572" s="0" t="n">
        <v>49128</v>
      </c>
      <c r="X2572" s="0" t="n">
        <v>52437</v>
      </c>
      <c r="Y2572" s="1" t="n">
        <v>-9.9510603588907</v>
      </c>
      <c r="Z2572" s="0" t="s">
        <v>169</v>
      </c>
      <c r="AA2572" s="0" t="s">
        <v>169</v>
      </c>
      <c r="AB2572" s="0" t="n">
        <v>72.5648556045032</v>
      </c>
      <c r="AC2572" s="0" t="n">
        <v>14.055955771486</v>
      </c>
    </row>
    <row r="2573" customFormat="false" ht="18" hidden="false" customHeight="false" outlineLevel="0" collapsed="false">
      <c r="A2573" s="6" t="s">
        <v>132</v>
      </c>
      <c r="B2573" s="0" t="n">
        <v>3511</v>
      </c>
      <c r="C2573" s="0" t="n">
        <v>9403</v>
      </c>
      <c r="E2573" s="0" t="n">
        <v>67.9467476438239</v>
      </c>
      <c r="F2573" s="0" t="n">
        <v>54793</v>
      </c>
      <c r="G2573" s="0" t="n">
        <v>0.698355629368715</v>
      </c>
      <c r="H2573" s="0" t="n">
        <v>-5.50633738403241</v>
      </c>
      <c r="I2573" s="0" t="n">
        <v>-5.02286684960146</v>
      </c>
      <c r="J2573" s="0" t="n">
        <v>11654</v>
      </c>
      <c r="K2573" s="0" t="n">
        <v>30.4560303149092</v>
      </c>
      <c r="L2573" s="0" t="n">
        <v>-3.50774733998868</v>
      </c>
      <c r="M2573" s="0" t="n">
        <v>37812</v>
      </c>
      <c r="N2573" s="0" t="n">
        <v>-4.63873902464826</v>
      </c>
      <c r="O2573" s="0" t="n">
        <v>10847</v>
      </c>
      <c r="P2573" s="0" t="n">
        <v>28.3470534430942</v>
      </c>
      <c r="Q2573" s="0" t="n">
        <v>107.439845118466</v>
      </c>
      <c r="R2573" s="0" t="n">
        <v>1863</v>
      </c>
      <c r="S2573" s="0" t="n">
        <v>98.7654320987654</v>
      </c>
      <c r="T2573" s="0" t="n">
        <v>2053.94524959742</v>
      </c>
      <c r="U2573" s="0" t="n">
        <v>-94.1492216854536</v>
      </c>
      <c r="V2573" s="0" t="n">
        <v>625.550187869029</v>
      </c>
      <c r="W2573" s="0" t="n">
        <v>38265</v>
      </c>
      <c r="X2573" s="0" t="n">
        <v>40779</v>
      </c>
      <c r="Y2573" s="1" t="n">
        <v>-18.2825780549268</v>
      </c>
      <c r="Z2573" s="0" t="n">
        <v>-470.327552986513</v>
      </c>
      <c r="AA2573" s="0" t="n">
        <v>-556.770833333333</v>
      </c>
      <c r="AB2573" s="0" t="n">
        <v>-25.1311430149089</v>
      </c>
      <c r="AC2573" s="0" t="n">
        <v>-9.3497199751089</v>
      </c>
    </row>
    <row r="2574" customFormat="false" ht="18" hidden="false" customHeight="false" outlineLevel="0" collapsed="false">
      <c r="A2574" s="6" t="s">
        <v>71</v>
      </c>
      <c r="B2574" s="0" t="n">
        <v>3650</v>
      </c>
      <c r="C2574" s="0" t="n">
        <v>9403</v>
      </c>
      <c r="E2574" s="0" t="n">
        <v>57.7893860419494</v>
      </c>
      <c r="F2574" s="0" t="n">
        <v>85902</v>
      </c>
      <c r="G2574" s="0" t="n">
        <v>1.40833740774371</v>
      </c>
      <c r="H2574" s="0" t="n">
        <v>2.45331834450607</v>
      </c>
      <c r="I2574" s="0" t="n">
        <v>2.05076914175187</v>
      </c>
      <c r="J2574" s="0" t="n">
        <v>12978</v>
      </c>
      <c r="K2574" s="0" t="n">
        <v>10.7274816290431</v>
      </c>
      <c r="L2574" s="0" t="n">
        <v>2.88817489697562</v>
      </c>
      <c r="M2574" s="0" t="n">
        <v>50538.5</v>
      </c>
      <c r="N2574" s="0" t="n">
        <v>2.62176360596377</v>
      </c>
      <c r="O2574" s="0" t="n">
        <v>16812</v>
      </c>
      <c r="P2574" s="0" t="n">
        <v>13.8966266872763</v>
      </c>
      <c r="Q2574" s="0" t="n">
        <v>77.1948608137045</v>
      </c>
      <c r="R2574" s="0" t="n">
        <v>2333</v>
      </c>
      <c r="S2574" s="0" t="n">
        <v>100.300042863266</v>
      </c>
      <c r="T2574" s="0" t="n">
        <v>5185.55507929704</v>
      </c>
      <c r="U2574" s="0" t="n">
        <v>56.79382768967</v>
      </c>
      <c r="V2574" s="0" t="n">
        <v>556.279468495499</v>
      </c>
      <c r="W2574" s="0" t="n">
        <v>120979</v>
      </c>
      <c r="X2574" s="0" t="n">
        <v>119419</v>
      </c>
      <c r="Y2574" s="1" t="n">
        <v>5.75642079130024</v>
      </c>
      <c r="Z2574" s="0" t="n">
        <v>9.8273572377158</v>
      </c>
      <c r="AA2574" s="0" t="n">
        <v>0.607441154138193</v>
      </c>
      <c r="AB2574" s="0" t="n">
        <v>-3.40151689266835</v>
      </c>
      <c r="AC2574" s="0" t="n">
        <v>-4.55949404324165</v>
      </c>
    </row>
    <row r="2575" customFormat="false" ht="18" hidden="false" customHeight="false" outlineLevel="0" collapsed="false">
      <c r="A2575" s="6" t="s">
        <v>72</v>
      </c>
      <c r="B2575" s="0" t="n">
        <v>3780</v>
      </c>
      <c r="C2575" s="0" t="n">
        <v>9403</v>
      </c>
      <c r="E2575" s="0" t="n">
        <v>9.79323470888485</v>
      </c>
      <c r="F2575" s="0" t="n">
        <v>24353</v>
      </c>
      <c r="G2575" s="0" t="n">
        <v>1.06418100439371</v>
      </c>
      <c r="H2575" s="0" t="n">
        <v>3.63482018830066</v>
      </c>
      <c r="I2575" s="0" t="n">
        <v>1.9601790399753</v>
      </c>
      <c r="J2575" s="0" t="n">
        <v>4731</v>
      </c>
      <c r="K2575" s="0" t="n">
        <v>18.2551319648094</v>
      </c>
      <c r="L2575" s="0" t="n">
        <v>2.08598529955242</v>
      </c>
      <c r="M2575" s="0" t="n">
        <v>2110.5</v>
      </c>
      <c r="N2575" s="0" t="n">
        <v>14.5463160388534</v>
      </c>
      <c r="O2575" s="0" t="n">
        <v>5613</v>
      </c>
      <c r="P2575" s="0" t="n">
        <v>21.6584349436641</v>
      </c>
      <c r="Q2575" s="0" t="n">
        <v>84.2864778193479</v>
      </c>
      <c r="R2575" s="0" t="n">
        <v>794</v>
      </c>
      <c r="S2575" s="0" t="n">
        <v>102.392947103275</v>
      </c>
      <c r="T2575" s="0" t="n">
        <v>3263.9798488665</v>
      </c>
      <c r="U2575" s="0" t="n">
        <v>38.6649874055416</v>
      </c>
      <c r="V2575" s="0" t="n">
        <v>595.843828715365</v>
      </c>
      <c r="W2575" s="0" t="n">
        <v>25916</v>
      </c>
      <c r="X2575" s="0" t="n">
        <v>25660</v>
      </c>
      <c r="Y2575" s="1" t="n">
        <v>-5.62959726167067</v>
      </c>
      <c r="Z2575" s="0" t="s">
        <v>169</v>
      </c>
      <c r="AA2575" s="0" t="s">
        <v>169</v>
      </c>
      <c r="AB2575" s="0" t="n">
        <v>705.308464849354</v>
      </c>
      <c r="AC2575" s="0" t="n">
        <v>-2.85420944558522</v>
      </c>
    </row>
    <row r="2576" customFormat="false" ht="18" hidden="false" customHeight="false" outlineLevel="0" collapsed="false">
      <c r="A2576" s="6" t="s">
        <v>73</v>
      </c>
      <c r="B2576" s="0" t="n">
        <v>4064</v>
      </c>
      <c r="C2576" s="0" t="n">
        <v>9403</v>
      </c>
      <c r="E2576" s="0" t="n">
        <v>34.0798011291818</v>
      </c>
      <c r="F2576" s="0" t="n">
        <v>173823</v>
      </c>
      <c r="G2576" s="0" t="n">
        <v>0.818614337573279</v>
      </c>
      <c r="H2576" s="0" t="n">
        <v>4.84138473863972</v>
      </c>
      <c r="I2576" s="0" t="n">
        <v>3.76614614811587</v>
      </c>
      <c r="J2576" s="0" t="n">
        <v>29987</v>
      </c>
      <c r="K2576" s="0" t="n">
        <v>21.0739736039468</v>
      </c>
      <c r="L2576" s="0" t="n">
        <v>3.08302123424403</v>
      </c>
      <c r="M2576" s="0" t="n">
        <v>64110.5</v>
      </c>
      <c r="N2576" s="0" t="n">
        <v>3.67958446744293</v>
      </c>
      <c r="O2576" s="0" t="n">
        <v>38225</v>
      </c>
      <c r="P2576" s="0" t="n">
        <v>26.863395505081</v>
      </c>
      <c r="Q2576" s="0" t="n">
        <v>78.4486592544147</v>
      </c>
      <c r="R2576" s="0" t="n">
        <v>3884.5</v>
      </c>
      <c r="S2576" s="0" t="n">
        <v>101.248551937186</v>
      </c>
      <c r="T2576" s="0" t="n">
        <v>3663.12266700991</v>
      </c>
      <c r="U2576" s="0" t="n">
        <v>60.7285364911829</v>
      </c>
      <c r="V2576" s="0" t="n">
        <v>771.965503925859</v>
      </c>
      <c r="W2576" s="0" t="n">
        <v>142294</v>
      </c>
      <c r="X2576" s="0" t="n">
        <v>138448</v>
      </c>
      <c r="Y2576" s="1" t="n">
        <v>1.48417051200673</v>
      </c>
      <c r="Z2576" s="0" t="n">
        <v>-1.41648270787344</v>
      </c>
      <c r="AA2576" s="0" t="n">
        <v>-10.5761940864291</v>
      </c>
      <c r="AB2576" s="0" t="n">
        <v>1.72445911062618</v>
      </c>
      <c r="AC2576" s="0" t="n">
        <v>3.90505890505891</v>
      </c>
    </row>
    <row r="2577" customFormat="false" ht="18" hidden="false" customHeight="false" outlineLevel="0" collapsed="false">
      <c r="A2577" s="6" t="s">
        <v>74</v>
      </c>
      <c r="B2577" s="0" t="n">
        <v>4847</v>
      </c>
      <c r="C2577" s="0" t="n">
        <v>9403</v>
      </c>
      <c r="E2577" s="0" t="n">
        <v>51.8076027928627</v>
      </c>
      <c r="F2577" s="0" t="n">
        <v>13708.5</v>
      </c>
      <c r="G2577" s="0" t="n">
        <v>1.43910712331765</v>
      </c>
      <c r="H2577" s="0" t="n">
        <v>1.34326845093268</v>
      </c>
      <c r="I2577" s="0" t="n">
        <v>1.41930251419303</v>
      </c>
      <c r="J2577" s="0" t="n">
        <v>3804</v>
      </c>
      <c r="K2577" s="0" t="n">
        <v>19.2822384428224</v>
      </c>
      <c r="L2577" s="0" t="n">
        <v>2.04252835831783</v>
      </c>
      <c r="M2577" s="0" t="n">
        <v>6634.5</v>
      </c>
      <c r="N2577" s="0" t="n">
        <v>3.54209058708267</v>
      </c>
      <c r="O2577" s="0" t="n">
        <v>4159</v>
      </c>
      <c r="P2577" s="0" t="n">
        <v>21.0817112733171</v>
      </c>
      <c r="Q2577" s="0" t="n">
        <v>91.4642943015148</v>
      </c>
      <c r="R2577" s="0" t="n">
        <v>663.5</v>
      </c>
      <c r="S2577" s="0" t="n">
        <v>102.938960060286</v>
      </c>
      <c r="T2577" s="0" t="n">
        <v>2973.32328560663</v>
      </c>
      <c r="U2577" s="0" t="n">
        <v>35.4182366239638</v>
      </c>
      <c r="V2577" s="0" t="n">
        <v>573.323285606631</v>
      </c>
      <c r="W2577" s="0" t="n">
        <v>19728</v>
      </c>
      <c r="X2577" s="0" t="n">
        <v>19524</v>
      </c>
      <c r="Y2577" s="1" t="n">
        <v>-11.6485288190246</v>
      </c>
      <c r="Z2577" s="0" t="n">
        <v>-17.6470588235294</v>
      </c>
      <c r="AA2577" s="0" t="n">
        <v>-2.89256198347107</v>
      </c>
      <c r="AB2577" s="0" t="n">
        <v>3.38056176982352</v>
      </c>
      <c r="AC2577" s="0" t="n">
        <v>4.16210295728368</v>
      </c>
    </row>
    <row r="2578" customFormat="false" ht="18" hidden="false" customHeight="false" outlineLevel="0" collapsed="false">
      <c r="A2578" s="6" t="s">
        <v>32</v>
      </c>
      <c r="B2578" s="0" t="n">
        <v>5681</v>
      </c>
      <c r="C2578" s="0" t="n">
        <v>9403</v>
      </c>
      <c r="E2578" s="0" t="n">
        <v>36.6953987349622</v>
      </c>
      <c r="F2578" s="0" t="n">
        <v>32197.5</v>
      </c>
      <c r="G2578" s="0" t="n">
        <v>0.93861324637006</v>
      </c>
      <c r="H2578" s="0" t="n">
        <v>3.87148009662155</v>
      </c>
      <c r="I2578" s="0" t="n">
        <v>2.92842725257271</v>
      </c>
      <c r="J2578" s="0" t="n">
        <v>6689</v>
      </c>
      <c r="K2578" s="0" t="n">
        <v>22.1336156976937</v>
      </c>
      <c r="L2578" s="0" t="n">
        <v>2.74866061029583</v>
      </c>
      <c r="M2578" s="0" t="n">
        <v>11759</v>
      </c>
      <c r="N2578" s="0" t="n">
        <v>3.6822859086657</v>
      </c>
      <c r="O2578" s="0" t="n">
        <v>8924</v>
      </c>
      <c r="P2578" s="0" t="n">
        <v>29.5291353694451</v>
      </c>
      <c r="Q2578" s="0" t="n">
        <v>74.9551770506499</v>
      </c>
      <c r="R2578" s="0" t="n">
        <v>854.5</v>
      </c>
      <c r="S2578" s="0" t="n">
        <v>100.175541252194</v>
      </c>
      <c r="T2578" s="0" t="n">
        <v>3536.6881217086</v>
      </c>
      <c r="U2578" s="0" t="n">
        <v>50.6729081334114</v>
      </c>
      <c r="V2578" s="0" t="n">
        <v>782.796957284962</v>
      </c>
      <c r="W2578" s="0" t="n">
        <v>30221</v>
      </c>
      <c r="X2578" s="0" t="n">
        <v>29691</v>
      </c>
      <c r="Y2578" s="1" t="n">
        <v>-1.6595620057922</v>
      </c>
      <c r="Z2578" s="0" t="n">
        <v>30.9171597633136</v>
      </c>
      <c r="AA2578" s="0" t="n">
        <v>53.5460992907801</v>
      </c>
      <c r="AB2578" s="0" t="n">
        <v>0.813375508359693</v>
      </c>
      <c r="AC2578" s="0" t="n">
        <v>0.37515006002401</v>
      </c>
    </row>
    <row r="2579" customFormat="false" ht="18" hidden="false" customHeight="false" outlineLevel="0" collapsed="false">
      <c r="A2579" s="6" t="s">
        <v>202</v>
      </c>
      <c r="B2579" s="0" t="n">
        <v>7611</v>
      </c>
      <c r="C2579" s="0" t="n">
        <v>9403</v>
      </c>
      <c r="E2579" s="0" t="n">
        <v>41.2927713573533</v>
      </c>
      <c r="F2579" s="0" t="n">
        <v>31933.5</v>
      </c>
      <c r="G2579" s="0" t="n">
        <v>1.43974196376846</v>
      </c>
      <c r="H2579" s="0" t="n">
        <v>7.47346441621716</v>
      </c>
      <c r="I2579" s="0" t="n">
        <v>6.48381764398817</v>
      </c>
      <c r="J2579" s="0" t="n">
        <v>10773</v>
      </c>
      <c r="K2579" s="0" t="n">
        <v>23.431790499391</v>
      </c>
      <c r="L2579" s="0" t="n">
        <v>9.33502434747209</v>
      </c>
      <c r="M2579" s="0" t="n">
        <v>13761</v>
      </c>
      <c r="N2579" s="0" t="n">
        <v>7.4195189303103</v>
      </c>
      <c r="O2579" s="0" t="n">
        <v>13842</v>
      </c>
      <c r="P2579" s="0" t="n">
        <v>30.1070123542718</v>
      </c>
      <c r="Q2579" s="0" t="n">
        <v>77.8283485045514</v>
      </c>
      <c r="R2579" s="0" t="n">
        <v>1639.5</v>
      </c>
      <c r="S2579" s="0" t="n">
        <v>98.6886245806648</v>
      </c>
      <c r="T2579" s="0" t="n">
        <v>2804.26959438853</v>
      </c>
      <c r="U2579" s="0" t="n">
        <v>62.2750838670326</v>
      </c>
      <c r="V2579" s="0" t="n">
        <v>657.090576395243</v>
      </c>
      <c r="W2579" s="0" t="n">
        <v>45976</v>
      </c>
      <c r="X2579" s="0" t="n">
        <v>43177</v>
      </c>
      <c r="Y2579" s="1" t="n">
        <v>21.3727560718057</v>
      </c>
      <c r="Z2579" s="0" t="n">
        <v>286.640726329442</v>
      </c>
      <c r="AA2579" s="0" t="n">
        <v>258.245614035088</v>
      </c>
      <c r="AB2579" s="0" t="n">
        <v>18.1058020477816</v>
      </c>
      <c r="AC2579" s="0" t="n">
        <v>5.1948051948052</v>
      </c>
    </row>
    <row r="2580" customFormat="false" ht="18" hidden="false" customHeight="false" outlineLevel="0" collapsed="false">
      <c r="A2580" s="6" t="s">
        <v>206</v>
      </c>
      <c r="B2580" s="0" t="n">
        <v>7814</v>
      </c>
      <c r="C2580" s="0" t="n">
        <v>9403</v>
      </c>
      <c r="E2580" s="0" t="n">
        <v>40.1849196828276</v>
      </c>
      <c r="F2580" s="0" t="n">
        <v>148179</v>
      </c>
      <c r="G2580" s="0" t="n">
        <v>0.471429824738998</v>
      </c>
      <c r="H2580" s="0" t="n">
        <v>9.24043747136968</v>
      </c>
      <c r="I2580" s="0" t="n">
        <v>9.23471140632158</v>
      </c>
      <c r="J2580" s="0" t="n">
        <v>1424</v>
      </c>
      <c r="K2580" s="0" t="n">
        <v>2.03847915712323</v>
      </c>
      <c r="L2580" s="0" t="n">
        <v>4.35351837979741</v>
      </c>
      <c r="M2580" s="0" t="n">
        <v>62423.5</v>
      </c>
      <c r="N2580" s="0" t="n">
        <v>4.33810984645206</v>
      </c>
      <c r="O2580" s="0" t="n">
        <v>10215</v>
      </c>
      <c r="P2580" s="0" t="n">
        <v>14.6229386165827</v>
      </c>
      <c r="Q2580" s="0" t="n">
        <v>13.940283896231</v>
      </c>
      <c r="R2580" s="0" t="n">
        <v>280</v>
      </c>
      <c r="S2580" s="0" t="n">
        <v>98.9285714285714</v>
      </c>
      <c r="T2580" s="0" t="n">
        <v>24948.5714285714</v>
      </c>
      <c r="U2580" s="0" t="n">
        <v>967.142857142857</v>
      </c>
      <c r="V2580" s="0" t="n">
        <v>508.571428571429</v>
      </c>
      <c r="W2580" s="0" t="n">
        <v>69856</v>
      </c>
      <c r="X2580" s="0" t="n">
        <v>65857</v>
      </c>
      <c r="Y2580" s="1" t="n">
        <v>14.2688891433432</v>
      </c>
      <c r="Z2580" s="0" t="n">
        <v>4.33446546983665</v>
      </c>
      <c r="AA2580" s="0" t="n">
        <v>170.529470529471</v>
      </c>
      <c r="AB2580" s="0" t="n">
        <v>40.7606448945845</v>
      </c>
      <c r="AC2580" s="0" t="n">
        <v>-1.99587061252581</v>
      </c>
    </row>
    <row r="2581" customFormat="false" ht="18" hidden="false" customHeight="false" outlineLevel="0" collapsed="false">
      <c r="A2581" s="6" t="s">
        <v>221</v>
      </c>
      <c r="B2581" s="0" t="n">
        <v>38464</v>
      </c>
      <c r="C2581" s="0" t="n">
        <v>9403</v>
      </c>
      <c r="E2581" s="0" t="n">
        <v>92.348631462538</v>
      </c>
      <c r="F2581" s="0" t="n">
        <v>30024</v>
      </c>
      <c r="G2581" s="0" t="n">
        <v>0.618804956035172</v>
      </c>
      <c r="H2581" s="0" t="n">
        <v>-4.00990365466387</v>
      </c>
      <c r="I2581" s="0" t="n">
        <v>-3.26174713386081</v>
      </c>
      <c r="J2581" s="0" t="n">
        <v>2951</v>
      </c>
      <c r="K2581" s="0" t="n">
        <v>15.8835244092793</v>
      </c>
      <c r="L2581" s="0" t="n">
        <v>-2.01838529176659</v>
      </c>
      <c r="M2581" s="0" t="n">
        <v>27170.5</v>
      </c>
      <c r="N2581" s="0" t="n">
        <v>-2.7566662372794</v>
      </c>
      <c r="O2581" s="0" t="n">
        <v>2557</v>
      </c>
      <c r="P2581" s="0" t="n">
        <v>13.7628505301685</v>
      </c>
      <c r="Q2581" s="0" t="n">
        <v>115.408682049277</v>
      </c>
      <c r="R2581" s="0" t="n">
        <v>759.5</v>
      </c>
      <c r="S2581" s="0" t="n">
        <v>96.6425279789335</v>
      </c>
      <c r="T2581" s="0" t="n">
        <v>2446.21461487821</v>
      </c>
      <c r="U2581" s="0" t="n">
        <v>-98.6175115207373</v>
      </c>
      <c r="V2581" s="0" t="n">
        <v>388.545095457538</v>
      </c>
      <c r="W2581" s="0" t="n">
        <v>18579</v>
      </c>
      <c r="X2581" s="0" t="n">
        <v>19828</v>
      </c>
      <c r="Y2581" s="1" t="n">
        <v>-26.2416134026758</v>
      </c>
      <c r="Z2581" s="0" t="n">
        <v>-202.71186440678</v>
      </c>
      <c r="AA2581" s="0" t="n">
        <v>-468.965517241379</v>
      </c>
      <c r="AB2581" s="0" t="n">
        <v>-39.2780812158632</v>
      </c>
      <c r="AC2581" s="0" t="n">
        <v>-8.1829495955196</v>
      </c>
    </row>
    <row r="2582" customFormat="false" ht="18" hidden="false" customHeight="false" outlineLevel="0" collapsed="false">
      <c r="A2582" s="6" t="s">
        <v>117</v>
      </c>
      <c r="B2582" s="0" t="n">
        <v>1354</v>
      </c>
      <c r="C2582" s="0" t="n">
        <v>9403</v>
      </c>
      <c r="E2582" s="0" t="n">
        <v>42.4407459044963</v>
      </c>
      <c r="F2582" s="0" t="n">
        <v>48214.5</v>
      </c>
      <c r="G2582" s="0" t="n">
        <v>1.16037706499082</v>
      </c>
      <c r="H2582" s="0" t="n">
        <v>5.4086903676694</v>
      </c>
      <c r="I2582" s="0" t="n">
        <v>5.62675389207643</v>
      </c>
      <c r="J2582" s="0" t="n">
        <v>12444</v>
      </c>
      <c r="K2582" s="0" t="n">
        <v>22.2424794895169</v>
      </c>
      <c r="L2582" s="0" t="n">
        <v>6.52915616671333</v>
      </c>
      <c r="M2582" s="0" t="n">
        <v>18869.5</v>
      </c>
      <c r="N2582" s="0" t="n">
        <v>8.42629640425025</v>
      </c>
      <c r="O2582" s="0" t="n">
        <v>16486</v>
      </c>
      <c r="P2582" s="0" t="n">
        <v>29.467174289953</v>
      </c>
      <c r="Q2582" s="0" t="n">
        <v>75.4822273444135</v>
      </c>
      <c r="R2582" s="0" t="n">
        <v>1319</v>
      </c>
      <c r="S2582" s="0" t="n">
        <v>100.530705079606</v>
      </c>
      <c r="T2582" s="0" t="n">
        <v>4241.62244124337</v>
      </c>
      <c r="U2582" s="0" t="n">
        <v>120.54586808188</v>
      </c>
      <c r="V2582" s="0" t="n">
        <v>943.4420015163</v>
      </c>
      <c r="W2582" s="0" t="n">
        <v>55947</v>
      </c>
      <c r="X2582" s="0" t="n">
        <v>53269</v>
      </c>
      <c r="Y2582" s="1" t="n">
        <v>-0.598749200483263</v>
      </c>
      <c r="Z2582" s="0" t="n">
        <v>-13.2065067548939</v>
      </c>
      <c r="AA2582" s="0" t="n">
        <v>-16.0063391442155</v>
      </c>
      <c r="AB2582" s="0" t="n">
        <v>-1.47612502241081</v>
      </c>
      <c r="AC2582" s="0" t="n">
        <v>3.3468980981646</v>
      </c>
    </row>
    <row r="2583" customFormat="false" ht="18" hidden="false" customHeight="false" outlineLevel="0" collapsed="false">
      <c r="A2583" s="6" t="s">
        <v>143</v>
      </c>
      <c r="B2583" s="0" t="n">
        <v>1796</v>
      </c>
      <c r="C2583" s="0" t="n">
        <v>9403</v>
      </c>
      <c r="E2583" s="0" t="n">
        <v>31.2147099503702</v>
      </c>
      <c r="F2583" s="0" t="n">
        <v>60612</v>
      </c>
      <c r="G2583" s="0" t="n">
        <v>1.09569062231901</v>
      </c>
      <c r="H2583" s="0" t="n">
        <v>5.58633981810516</v>
      </c>
      <c r="I2583" s="0" t="n">
        <v>5.6781906884298</v>
      </c>
      <c r="J2583" s="0" t="n">
        <v>17216</v>
      </c>
      <c r="K2583" s="0" t="n">
        <v>25.923025959164</v>
      </c>
      <c r="L2583" s="0" t="n">
        <v>6.22154028905167</v>
      </c>
      <c r="M2583" s="0" t="n">
        <v>18141</v>
      </c>
      <c r="N2583" s="0" t="n">
        <v>10.0104735130368</v>
      </c>
      <c r="O2583" s="0" t="n">
        <v>21690</v>
      </c>
      <c r="P2583" s="0" t="n">
        <v>32.659760284286</v>
      </c>
      <c r="Q2583" s="0" t="n">
        <v>79.3729829414477</v>
      </c>
      <c r="R2583" s="0" t="n">
        <v>1923</v>
      </c>
      <c r="S2583" s="0" t="n">
        <v>100.936037441498</v>
      </c>
      <c r="T2583" s="0" t="n">
        <v>3453.5621424857</v>
      </c>
      <c r="U2583" s="0" t="n">
        <v>94.4357774310973</v>
      </c>
      <c r="V2583" s="0" t="n">
        <v>895.267810712429</v>
      </c>
      <c r="W2583" s="0" t="n">
        <v>66412</v>
      </c>
      <c r="X2583" s="0" t="n">
        <v>63617</v>
      </c>
      <c r="Y2583" s="1" t="n">
        <v>3.10821301040211</v>
      </c>
      <c r="Z2583" s="0" t="n">
        <v>-7.18680777750431</v>
      </c>
      <c r="AA2583" s="0" t="n">
        <v>-0.274574409665019</v>
      </c>
      <c r="AB2583" s="0" t="n">
        <v>4.23875432525952</v>
      </c>
      <c r="AC2583" s="0" t="n">
        <v>3.93624728326491</v>
      </c>
    </row>
    <row r="2584" customFormat="false" ht="18" hidden="false" customHeight="false" outlineLevel="0" collapsed="false">
      <c r="A2584" s="6" t="s">
        <v>118</v>
      </c>
      <c r="B2584" s="0" t="n">
        <v>1942</v>
      </c>
      <c r="C2584" s="0" t="n">
        <v>9403</v>
      </c>
      <c r="E2584" s="0" t="n">
        <v>23.9100199552519</v>
      </c>
      <c r="F2584" s="0" t="n">
        <v>17208.5</v>
      </c>
      <c r="G2584" s="0" t="n">
        <v>0.886829183252462</v>
      </c>
      <c r="H2584" s="0" t="n">
        <v>5.49112115850862</v>
      </c>
      <c r="I2584" s="0" t="n">
        <v>4.44269707096521</v>
      </c>
      <c r="J2584" s="0" t="n">
        <v>4348</v>
      </c>
      <c r="K2584" s="0" t="n">
        <v>28.4909245789922</v>
      </c>
      <c r="L2584" s="0" t="n">
        <v>3.93991341488218</v>
      </c>
      <c r="M2584" s="0" t="n">
        <v>3876.5</v>
      </c>
      <c r="N2584" s="0" t="n">
        <v>7.4035857087579</v>
      </c>
      <c r="O2584" s="0" t="n">
        <v>5390</v>
      </c>
      <c r="P2584" s="0" t="n">
        <v>35.3187864491187</v>
      </c>
      <c r="Q2584" s="0" t="n">
        <v>80.6679035250464</v>
      </c>
      <c r="R2584" s="0" t="n">
        <v>590</v>
      </c>
      <c r="S2584" s="0" t="n">
        <v>100.847457627119</v>
      </c>
      <c r="T2584" s="0" t="n">
        <v>2586.61016949153</v>
      </c>
      <c r="U2584" s="0" t="n">
        <v>48.6440677966102</v>
      </c>
      <c r="V2584" s="0" t="n">
        <v>736.949152542373</v>
      </c>
      <c r="W2584" s="0" t="n">
        <v>15261</v>
      </c>
      <c r="X2584" s="0" t="n">
        <v>14855</v>
      </c>
      <c r="Y2584" s="1" t="n">
        <v>-14.7334897753939</v>
      </c>
      <c r="Z2584" s="0" t="n">
        <v>-20.3290246768508</v>
      </c>
      <c r="AA2584" s="0" t="n">
        <v>-10.5919003115265</v>
      </c>
      <c r="AB2584" s="0" t="n">
        <v>-0.95553105475928</v>
      </c>
      <c r="AC2584" s="0" t="n">
        <v>3.62249761677788</v>
      </c>
    </row>
    <row r="2585" customFormat="false" ht="18" hidden="false" customHeight="false" outlineLevel="0" collapsed="false">
      <c r="A2585" s="6" t="s">
        <v>203</v>
      </c>
      <c r="B2585" s="0" t="n">
        <v>7606</v>
      </c>
      <c r="C2585" s="0" t="n">
        <v>9403</v>
      </c>
      <c r="E2585" s="0" t="n">
        <v>41.2117168387038</v>
      </c>
      <c r="F2585" s="0" t="n">
        <v>74427.5</v>
      </c>
      <c r="G2585" s="0" t="n">
        <v>1.04109368177085</v>
      </c>
      <c r="H2585" s="0" t="n">
        <v>5.82427793407841</v>
      </c>
      <c r="I2585" s="0" t="n">
        <v>5.70296569702914</v>
      </c>
      <c r="J2585" s="0" t="n">
        <v>12386</v>
      </c>
      <c r="K2585" s="0" t="n">
        <v>15.9848230648117</v>
      </c>
      <c r="L2585" s="0" t="n">
        <v>5.93732155453293</v>
      </c>
      <c r="M2585" s="0" t="n">
        <v>30682</v>
      </c>
      <c r="N2585" s="0" t="n">
        <v>6.75966364643765</v>
      </c>
      <c r="O2585" s="0" t="n">
        <v>17368</v>
      </c>
      <c r="P2585" s="0" t="n">
        <v>22.4143716284232</v>
      </c>
      <c r="Q2585" s="0" t="n">
        <v>71.3150621833257</v>
      </c>
      <c r="R2585" s="0" t="n">
        <v>1864</v>
      </c>
      <c r="S2585" s="0" t="n">
        <v>101.824034334764</v>
      </c>
      <c r="T2585" s="0" t="n">
        <v>4156.97424892704</v>
      </c>
      <c r="U2585" s="0" t="n">
        <v>111.266094420601</v>
      </c>
      <c r="V2585" s="0" t="n">
        <v>664.484978540773</v>
      </c>
      <c r="W2585" s="0" t="n">
        <v>77486</v>
      </c>
      <c r="X2585" s="0" t="n">
        <v>73801</v>
      </c>
      <c r="Y2585" s="1" t="n">
        <v>4.90786748080855</v>
      </c>
      <c r="Z2585" s="0" t="n">
        <v>0.982632541133455</v>
      </c>
      <c r="AA2585" s="0" t="n">
        <v>0.193236714975845</v>
      </c>
      <c r="AB2585" s="0" t="n">
        <v>2.81790196542742</v>
      </c>
      <c r="AC2585" s="0" t="n">
        <v>4.11903160726295</v>
      </c>
    </row>
    <row r="2586" customFormat="false" ht="18" hidden="false" customHeight="false" outlineLevel="0" collapsed="false">
      <c r="A2586" s="6" t="s">
        <v>216</v>
      </c>
      <c r="B2586" s="0" t="n">
        <v>38217</v>
      </c>
      <c r="C2586" s="0" t="n">
        <v>9403</v>
      </c>
      <c r="E2586" s="0" t="n">
        <v>50.452005633035</v>
      </c>
      <c r="F2586" s="0" t="n">
        <v>21363</v>
      </c>
      <c r="G2586" s="0" t="n">
        <v>0.994008332163086</v>
      </c>
      <c r="H2586" s="0" t="n">
        <v>7.14386625853544</v>
      </c>
      <c r="I2586" s="0" t="n">
        <v>6.97433482458206</v>
      </c>
      <c r="J2586" s="0" t="n">
        <v>3402</v>
      </c>
      <c r="K2586" s="0" t="n">
        <v>16.0207205085943</v>
      </c>
      <c r="L2586" s="0" t="n">
        <v>6.93254692692974</v>
      </c>
      <c r="M2586" s="0" t="n">
        <v>10891</v>
      </c>
      <c r="N2586" s="0" t="n">
        <v>5.38058947755027</v>
      </c>
      <c r="O2586" s="0" t="n">
        <v>5198</v>
      </c>
      <c r="P2586" s="0" t="n">
        <v>24.4784553802684</v>
      </c>
      <c r="Q2586" s="0" t="n">
        <v>65.4482493266641</v>
      </c>
      <c r="R2586" s="0" t="n">
        <v>474</v>
      </c>
      <c r="S2586" s="0" t="n">
        <v>100.632911392405</v>
      </c>
      <c r="T2586" s="0" t="n">
        <v>4479.95780590717</v>
      </c>
      <c r="U2586" s="0" t="n">
        <v>123.628691983122</v>
      </c>
      <c r="V2586" s="0" t="n">
        <v>717.721518987342</v>
      </c>
      <c r="W2586" s="0" t="n">
        <v>21235</v>
      </c>
      <c r="X2586" s="0" t="n">
        <v>19913</v>
      </c>
      <c r="Y2586" s="1" t="n">
        <v>-2.38576813459594</v>
      </c>
      <c r="Z2586" s="0" t="n">
        <v>-4.14239482200647</v>
      </c>
      <c r="AA2586" s="0" t="n">
        <v>-11.8796992481203</v>
      </c>
      <c r="AB2586" s="0" t="n">
        <v>-3.3110119047619</v>
      </c>
      <c r="AC2586" s="0" t="n">
        <v>0.979519145146928</v>
      </c>
    </row>
    <row r="2587" customFormat="false" ht="18" hidden="false" customHeight="false" outlineLevel="0" collapsed="false">
      <c r="A2587" s="6" t="s">
        <v>165</v>
      </c>
      <c r="B2587" s="0" t="n">
        <v>3900</v>
      </c>
      <c r="C2587" s="0" t="n">
        <v>9403</v>
      </c>
      <c r="E2587" s="0" t="n">
        <v>33.0819063151219</v>
      </c>
      <c r="F2587" s="0" t="n">
        <v>44969.5</v>
      </c>
      <c r="G2587" s="0" t="n">
        <v>1.28493756879663</v>
      </c>
      <c r="H2587" s="0" t="n">
        <v>5.13472820725819</v>
      </c>
      <c r="I2587" s="0" t="n">
        <v>4.57574026962948</v>
      </c>
      <c r="J2587" s="0" t="n">
        <v>8416</v>
      </c>
      <c r="K2587" s="0" t="n">
        <v>14.5648374089265</v>
      </c>
      <c r="L2587" s="0" t="n">
        <v>5.87954057750253</v>
      </c>
      <c r="M2587" s="0" t="n">
        <v>14143</v>
      </c>
      <c r="N2587" s="0" t="n">
        <v>9.22010888778901</v>
      </c>
      <c r="O2587" s="0" t="n">
        <v>12684</v>
      </c>
      <c r="P2587" s="0" t="n">
        <v>21.9510928819895</v>
      </c>
      <c r="Q2587" s="0" t="n">
        <v>66.3513087354147</v>
      </c>
      <c r="R2587" s="0" t="n">
        <v>1216.5</v>
      </c>
      <c r="S2587" s="0" t="n">
        <v>100.698725852857</v>
      </c>
      <c r="T2587" s="0" t="n">
        <v>4749.93834771887</v>
      </c>
      <c r="U2587" s="0" t="n">
        <v>107.192766132347</v>
      </c>
      <c r="V2587" s="0" t="n">
        <v>691.820797369503</v>
      </c>
      <c r="W2587" s="0" t="n">
        <v>57783</v>
      </c>
      <c r="X2587" s="0" t="n">
        <v>55489</v>
      </c>
      <c r="Y2587" s="1" t="n">
        <v>-0.399896578471085</v>
      </c>
      <c r="Z2587" s="0" t="n">
        <v>-21.6592592592593</v>
      </c>
      <c r="AA2587" s="0" t="n">
        <v>-13.8705416116248</v>
      </c>
      <c r="AB2587" s="0" t="n">
        <v>-3.83623957543594</v>
      </c>
      <c r="AC2587" s="0" t="n">
        <v>-0.260725290353164</v>
      </c>
    </row>
    <row r="2588" customFormat="false" ht="18" hidden="false" customHeight="false" outlineLevel="0" collapsed="false">
      <c r="A2588" s="6" t="s">
        <v>75</v>
      </c>
      <c r="B2588" s="0" t="n">
        <v>4078</v>
      </c>
      <c r="C2588" s="0" t="n">
        <v>9403</v>
      </c>
      <c r="E2588" s="0" t="n">
        <v>33.349156279668</v>
      </c>
      <c r="F2588" s="0" t="n">
        <v>63984</v>
      </c>
      <c r="G2588" s="0" t="n">
        <v>1.10013440860215</v>
      </c>
      <c r="H2588" s="0" t="n">
        <v>5.05178218806382</v>
      </c>
      <c r="I2588" s="0" t="n">
        <v>5.3245443309514</v>
      </c>
      <c r="J2588" s="0" t="n">
        <v>13321</v>
      </c>
      <c r="K2588" s="0" t="n">
        <v>18.9242942989871</v>
      </c>
      <c r="L2588" s="0" t="n">
        <v>5.85771442860715</v>
      </c>
      <c r="M2588" s="0" t="n">
        <v>20907.5</v>
      </c>
      <c r="N2588" s="0" t="n">
        <v>8.14540236757145</v>
      </c>
      <c r="O2588" s="0" t="n">
        <v>18596</v>
      </c>
      <c r="P2588" s="0" t="n">
        <v>26.4181500475913</v>
      </c>
      <c r="Q2588" s="0" t="n">
        <v>71.6336846633685</v>
      </c>
      <c r="R2588" s="0" t="n">
        <v>1585</v>
      </c>
      <c r="S2588" s="0" t="n">
        <v>102.334384858044</v>
      </c>
      <c r="T2588" s="0" t="n">
        <v>4441.07255520505</v>
      </c>
      <c r="U2588" s="0" t="n">
        <v>107.444794952681</v>
      </c>
      <c r="V2588" s="0" t="n">
        <v>840.441640378549</v>
      </c>
      <c r="W2588" s="0" t="n">
        <v>70391</v>
      </c>
      <c r="X2588" s="0" t="n">
        <v>67447</v>
      </c>
      <c r="Y2588" s="1" t="n">
        <v>9.12825760042169</v>
      </c>
      <c r="Z2588" s="0" t="n">
        <v>-11.100569259962</v>
      </c>
      <c r="AA2588" s="0" t="n">
        <v>4.09535452322738</v>
      </c>
      <c r="AB2588" s="0" t="n">
        <v>2.44036798325346</v>
      </c>
      <c r="AC2588" s="0" t="n">
        <v>5.51287128712871</v>
      </c>
    </row>
    <row r="2589" customFormat="false" ht="18" hidden="false" customHeight="false" outlineLevel="0" collapsed="false">
      <c r="A2589" s="6" t="s">
        <v>217</v>
      </c>
      <c r="B2589" s="0" t="n">
        <v>39421</v>
      </c>
      <c r="C2589" s="0" t="n">
        <v>9403</v>
      </c>
      <c r="E2589" s="0" t="n">
        <v>35.2925058227154</v>
      </c>
      <c r="F2589" s="0" t="n">
        <v>28190.5</v>
      </c>
      <c r="G2589" s="0" t="n">
        <v>1.42253596069598</v>
      </c>
      <c r="H2589" s="0" t="n">
        <v>5.43115056605656</v>
      </c>
      <c r="I2589" s="0" t="n">
        <v>5.59573088624009</v>
      </c>
      <c r="J2589" s="0" t="n">
        <v>7153</v>
      </c>
      <c r="K2589" s="0" t="n">
        <v>17.837015610194</v>
      </c>
      <c r="L2589" s="0" t="n">
        <v>7.96012841205371</v>
      </c>
      <c r="M2589" s="0" t="n">
        <v>8892</v>
      </c>
      <c r="N2589" s="0" t="n">
        <v>12.2244714349978</v>
      </c>
      <c r="O2589" s="0" t="n">
        <v>10356</v>
      </c>
      <c r="P2589" s="0" t="n">
        <v>25.8241484215251</v>
      </c>
      <c r="Q2589" s="0" t="n">
        <v>69.0710699111626</v>
      </c>
      <c r="R2589" s="0" t="n">
        <v>894</v>
      </c>
      <c r="S2589" s="0" t="n">
        <v>101.342281879195</v>
      </c>
      <c r="T2589" s="0" t="n">
        <v>4485.68232662192</v>
      </c>
      <c r="U2589" s="0" t="n">
        <v>121.58836689038</v>
      </c>
      <c r="V2589" s="0" t="n">
        <v>800.111856823266</v>
      </c>
      <c r="W2589" s="0" t="n">
        <v>40102</v>
      </c>
      <c r="X2589" s="0" t="n">
        <v>38291</v>
      </c>
      <c r="Y2589" s="1" t="n">
        <v>4.9049101420462</v>
      </c>
      <c r="Z2589" s="0" t="n">
        <v>-7.4639175257732</v>
      </c>
      <c r="AA2589" s="0" t="n">
        <v>-7.01454234388366</v>
      </c>
      <c r="AB2589" s="0" t="n">
        <v>3.27084164339848</v>
      </c>
      <c r="AC2589" s="0" t="n">
        <v>7.01675643327349</v>
      </c>
    </row>
    <row r="2590" customFormat="false" ht="18" hidden="false" customHeight="false" outlineLevel="0" collapsed="false">
      <c r="A2590" s="6" t="s">
        <v>138</v>
      </c>
      <c r="B2590" s="0" t="n">
        <v>3966</v>
      </c>
      <c r="C2590" s="0" t="n">
        <v>9403</v>
      </c>
      <c r="E2590" s="0" t="n">
        <v>49.0065813123911</v>
      </c>
      <c r="F2590" s="0" t="n">
        <v>151588</v>
      </c>
      <c r="G2590" s="0" t="n">
        <v>0.96092038947674</v>
      </c>
      <c r="H2590" s="0" t="n">
        <v>-0.842349516695958</v>
      </c>
      <c r="I2590" s="0" t="n">
        <v>1.48149165202109</v>
      </c>
      <c r="J2590" s="0" t="n">
        <v>37033</v>
      </c>
      <c r="K2590" s="0" t="n">
        <v>25.4235775483304</v>
      </c>
      <c r="L2590" s="0" t="n">
        <v>1.42359553526664</v>
      </c>
      <c r="M2590" s="0" t="n">
        <v>70789</v>
      </c>
      <c r="N2590" s="0" t="n">
        <v>2.90440605178771</v>
      </c>
      <c r="O2590" s="0" t="n">
        <v>39997</v>
      </c>
      <c r="P2590" s="0" t="n">
        <v>27.4583974077329</v>
      </c>
      <c r="Q2590" s="0" t="n">
        <v>92.5894442083156</v>
      </c>
      <c r="R2590" s="0" t="n">
        <v>4871.5</v>
      </c>
      <c r="S2590" s="0" t="n">
        <v>98.3270040028739</v>
      </c>
      <c r="T2590" s="0" t="n">
        <v>2990.12624448322</v>
      </c>
      <c r="U2590" s="0" t="n">
        <v>42.2046597557221</v>
      </c>
      <c r="V2590" s="0" t="n">
        <v>760.197064559171</v>
      </c>
      <c r="W2590" s="0" t="n">
        <v>145664</v>
      </c>
      <c r="X2590" s="0" t="n">
        <v>147300</v>
      </c>
      <c r="Y2590" s="1" t="n">
        <v>-17.2894675577612</v>
      </c>
      <c r="Z2590" s="0" t="n">
        <v>1388.27586206897</v>
      </c>
      <c r="AA2590" s="0" t="s">
        <v>169</v>
      </c>
      <c r="AB2590" s="0" t="n">
        <v>301.656959228761</v>
      </c>
      <c r="AC2590" s="0" t="n">
        <v>-2.55755821602421</v>
      </c>
    </row>
    <row r="2591" customFormat="false" ht="18" hidden="false" customHeight="false" outlineLevel="0" collapsed="false">
      <c r="A2591" s="6" t="s">
        <v>139</v>
      </c>
      <c r="B2591" s="0" t="n">
        <v>4176</v>
      </c>
      <c r="C2591" s="0" t="n">
        <v>9403</v>
      </c>
      <c r="E2591" s="0" t="n">
        <v>68.3493128932302</v>
      </c>
      <c r="F2591" s="0" t="n">
        <v>115774</v>
      </c>
      <c r="G2591" s="0" t="n">
        <v>0.737151692089761</v>
      </c>
      <c r="H2591" s="0" t="n">
        <v>4.12101754098169</v>
      </c>
      <c r="I2591" s="0" t="n">
        <v>6.13172726527073</v>
      </c>
      <c r="J2591" s="0" t="n">
        <v>14416</v>
      </c>
      <c r="K2591" s="0" t="n">
        <v>16.8918364716497</v>
      </c>
      <c r="L2591" s="0" t="n">
        <v>4.52001312902724</v>
      </c>
      <c r="M2591" s="0" t="n">
        <v>79242.5</v>
      </c>
      <c r="N2591" s="0" t="n">
        <v>3.29242515064517</v>
      </c>
      <c r="O2591" s="0" t="n">
        <v>20409</v>
      </c>
      <c r="P2591" s="0" t="n">
        <v>23.9140878572349</v>
      </c>
      <c r="Q2591" s="0" t="n">
        <v>70.6355039443383</v>
      </c>
      <c r="R2591" s="0" t="n">
        <v>2079</v>
      </c>
      <c r="S2591" s="0" t="n">
        <v>100.577200577201</v>
      </c>
      <c r="T2591" s="0" t="n">
        <v>4105.00240500241</v>
      </c>
      <c r="U2591" s="0" t="n">
        <v>125.493025493026</v>
      </c>
      <c r="V2591" s="0" t="n">
        <v>693.410293410293</v>
      </c>
      <c r="W2591" s="0" t="n">
        <v>85343</v>
      </c>
      <c r="X2591" s="0" t="n">
        <v>84256</v>
      </c>
      <c r="Y2591" s="1" t="n">
        <v>-6.42830515536259</v>
      </c>
      <c r="Z2591" s="0" t="n">
        <v>6.92684920310584</v>
      </c>
      <c r="AA2591" s="0" t="n">
        <v>0.307574009996155</v>
      </c>
      <c r="AB2591" s="0" t="n">
        <v>2.89387446433073</v>
      </c>
      <c r="AC2591" s="0" t="n">
        <v>0.888795577017286</v>
      </c>
    </row>
    <row r="2592" customFormat="false" ht="18" hidden="false" customHeight="false" outlineLevel="0" collapsed="false">
      <c r="A2592" s="6" t="s">
        <v>230</v>
      </c>
      <c r="B2592" s="0" t="n">
        <v>39894</v>
      </c>
      <c r="C2592" s="0" t="n">
        <v>9403</v>
      </c>
      <c r="E2592" s="0" t="n">
        <v>39.1426715739338</v>
      </c>
      <c r="F2592" s="0" t="n">
        <v>17085.5</v>
      </c>
      <c r="G2592" s="0" t="n">
        <v>1.23350209241755</v>
      </c>
      <c r="H2592" s="0" t="n">
        <v>6.98932384341637</v>
      </c>
      <c r="I2592" s="0" t="n">
        <v>5.56109134045077</v>
      </c>
      <c r="J2592" s="0" t="n">
        <v>4071</v>
      </c>
      <c r="K2592" s="0" t="n">
        <v>19.3167259786477</v>
      </c>
      <c r="L2592" s="0" t="n">
        <v>6.85961780457113</v>
      </c>
      <c r="M2592" s="0" t="n">
        <v>6353.5</v>
      </c>
      <c r="N2592" s="0" t="n">
        <v>7.0669709608877</v>
      </c>
      <c r="O2592" s="0" t="n">
        <v>5799</v>
      </c>
      <c r="P2592" s="0" t="n">
        <v>27.5160142348754</v>
      </c>
      <c r="Q2592" s="0" t="n">
        <v>70.2017589239524</v>
      </c>
      <c r="R2592" s="0" t="n">
        <v>569</v>
      </c>
      <c r="S2592" s="0" t="n">
        <v>100</v>
      </c>
      <c r="T2592" s="0" t="n">
        <v>3703.86643233743</v>
      </c>
      <c r="U2592" s="0" t="n">
        <v>78.9103690685413</v>
      </c>
      <c r="V2592" s="0" t="n">
        <v>715.465729349736</v>
      </c>
      <c r="W2592" s="0" t="n">
        <v>21075</v>
      </c>
      <c r="X2592" s="0" t="n">
        <v>20067</v>
      </c>
      <c r="Y2592" s="1" t="n">
        <v>2.27603610598855</v>
      </c>
      <c r="Z2592" s="0" t="n">
        <v>19.7139938712972</v>
      </c>
      <c r="AA2592" s="0" t="n">
        <v>5.15222482435597</v>
      </c>
      <c r="AB2592" s="0" t="n">
        <v>1.89773326304692</v>
      </c>
      <c r="AC2592" s="0" t="n">
        <v>1.14285714285714</v>
      </c>
    </row>
    <row r="2593" customFormat="false" ht="18" hidden="false" customHeight="false" outlineLevel="0" collapsed="false">
      <c r="A2593" s="6" t="s">
        <v>218</v>
      </c>
      <c r="B2593" s="0" t="n">
        <v>38227</v>
      </c>
      <c r="C2593" s="0" t="n">
        <v>9403</v>
      </c>
      <c r="E2593" s="0" t="n">
        <v>38.9574371745529</v>
      </c>
      <c r="F2593" s="0" t="n">
        <v>18747</v>
      </c>
      <c r="G2593" s="0" t="n">
        <v>0.712860724382568</v>
      </c>
      <c r="H2593" s="0" t="n">
        <v>-2.09518108350793</v>
      </c>
      <c r="I2593" s="0" t="n">
        <v>-3.77132595031428</v>
      </c>
      <c r="J2593" s="0" t="n">
        <v>2626</v>
      </c>
      <c r="K2593" s="0" t="n">
        <v>19.6498054474708</v>
      </c>
      <c r="L2593" s="0" t="n">
        <v>-2.68843014882381</v>
      </c>
      <c r="M2593" s="0" t="n">
        <v>7939</v>
      </c>
      <c r="N2593" s="0" t="n">
        <v>-25.6329512533065</v>
      </c>
      <c r="O2593" s="0" t="n">
        <v>2150</v>
      </c>
      <c r="P2593" s="0" t="n">
        <v>16.0879976055073</v>
      </c>
      <c r="Q2593" s="0" t="n">
        <v>122.139534883721</v>
      </c>
      <c r="R2593" s="0" t="n">
        <v>455</v>
      </c>
      <c r="S2593" s="0" t="n">
        <v>94.9450549450549</v>
      </c>
      <c r="T2593" s="0" t="n">
        <v>2937.14285714286</v>
      </c>
      <c r="U2593" s="0" t="n">
        <v>-447.252747252747</v>
      </c>
      <c r="V2593" s="0" t="n">
        <v>577.142857142857</v>
      </c>
      <c r="W2593" s="0" t="n">
        <v>13364</v>
      </c>
      <c r="X2593" s="0" t="n">
        <v>14264</v>
      </c>
      <c r="Y2593" s="1" t="n">
        <v>-10.8710150726957</v>
      </c>
      <c r="Z2593" s="0" t="n">
        <v>-481.818181818182</v>
      </c>
      <c r="AA2593" s="0" t="s">
        <v>169</v>
      </c>
      <c r="AB2593" s="0" t="n">
        <v>-48.6995943688857</v>
      </c>
      <c r="AC2593" s="0" t="n">
        <v>-6.1136932427601</v>
      </c>
    </row>
    <row r="2594" customFormat="false" ht="18" hidden="false" customHeight="false" outlineLevel="0" collapsed="false">
      <c r="A2594" s="6" t="s">
        <v>144</v>
      </c>
      <c r="B2594" s="0" t="n">
        <v>317</v>
      </c>
      <c r="C2594" s="0" t="n">
        <v>9403</v>
      </c>
      <c r="E2594" s="0" t="n">
        <v>50.8485628690107</v>
      </c>
      <c r="F2594" s="0" t="n">
        <v>2453668</v>
      </c>
      <c r="G2594" s="0" t="n">
        <v>0.692160879140943</v>
      </c>
      <c r="H2594" s="0" t="n">
        <v>0.176879328141183</v>
      </c>
      <c r="I2594" s="0" t="n">
        <v>1.79841055905997</v>
      </c>
      <c r="J2594" s="0" t="n">
        <v>178420</v>
      </c>
      <c r="K2594" s="0" t="n">
        <v>10.5055957812749</v>
      </c>
      <c r="L2594" s="0" t="n">
        <v>1.24478943361531</v>
      </c>
      <c r="M2594" s="0" t="n">
        <v>1230715</v>
      </c>
      <c r="N2594" s="0" t="n">
        <v>2.44102005744628</v>
      </c>
      <c r="O2594" s="0" t="n">
        <v>242533</v>
      </c>
      <c r="P2594" s="0" t="n">
        <v>14.2806504966929</v>
      </c>
      <c r="Q2594" s="0" t="n">
        <v>73.5652467911583</v>
      </c>
      <c r="R2594" s="0" t="n">
        <v>23108.5</v>
      </c>
      <c r="S2594" s="0" t="n">
        <v>100.590691736807</v>
      </c>
      <c r="T2594" s="0" t="n">
        <v>7349.38658935024</v>
      </c>
      <c r="U2594" s="0" t="n">
        <v>130.004111041392</v>
      </c>
      <c r="V2594" s="0" t="n">
        <v>772.096847480364</v>
      </c>
      <c r="W2594" s="0" t="n">
        <v>1698333</v>
      </c>
      <c r="X2594" s="0" t="n">
        <v>1740571</v>
      </c>
      <c r="Y2594" s="1" t="n">
        <v>-9.16450943476959</v>
      </c>
      <c r="Z2594" s="0" t="n">
        <v>-33.2393442622951</v>
      </c>
      <c r="AA2594" s="0" t="n">
        <v>16.4870104691741</v>
      </c>
      <c r="AB2594" s="0" t="n">
        <v>-7.45452533493088</v>
      </c>
      <c r="AC2594" s="0" t="n">
        <v>1.6215477322823</v>
      </c>
    </row>
    <row r="2595" customFormat="false" ht="18" hidden="false" customHeight="false" outlineLevel="0" collapsed="false">
      <c r="A2595" s="6" t="s">
        <v>76</v>
      </c>
      <c r="B2595" s="0" t="n">
        <v>2202</v>
      </c>
      <c r="C2595" s="0" t="n">
        <v>9403</v>
      </c>
      <c r="E2595" s="0" t="n">
        <v>54.5915144570063</v>
      </c>
      <c r="F2595" s="0" t="n">
        <v>1419605.5</v>
      </c>
      <c r="G2595" s="0" t="n">
        <v>0.824328308110951</v>
      </c>
      <c r="H2595" s="0" t="n">
        <v>2.66582124231235</v>
      </c>
      <c r="I2595" s="0" t="n">
        <v>3.87285820370682</v>
      </c>
      <c r="J2595" s="0" t="n">
        <v>136747</v>
      </c>
      <c r="K2595" s="0" t="n">
        <v>11.6855705033494</v>
      </c>
      <c r="L2595" s="0" t="n">
        <v>3.19250665061526</v>
      </c>
      <c r="M2595" s="0" t="n">
        <v>755897.5</v>
      </c>
      <c r="N2595" s="0" t="n">
        <v>3.3773097542987</v>
      </c>
      <c r="O2595" s="0" t="n">
        <v>201653</v>
      </c>
      <c r="P2595" s="0" t="n">
        <v>17.2320442036162</v>
      </c>
      <c r="Q2595" s="0" t="n">
        <v>67.8130253455193</v>
      </c>
      <c r="R2595" s="0" t="n">
        <v>22433.5</v>
      </c>
      <c r="S2595" s="0" t="n">
        <v>100.809057882185</v>
      </c>
      <c r="T2595" s="0" t="n">
        <v>5216.3995809838</v>
      </c>
      <c r="U2595" s="0" t="n">
        <v>113.798560189003</v>
      </c>
      <c r="V2595" s="0" t="n">
        <v>609.566050772283</v>
      </c>
      <c r="W2595" s="0" t="n">
        <v>1170221</v>
      </c>
      <c r="X2595" s="0" t="n">
        <v>1161368</v>
      </c>
      <c r="Y2595" s="1" t="n">
        <v>1.50352983423354</v>
      </c>
      <c r="Z2595" s="0" t="n">
        <v>1.75804930621043</v>
      </c>
      <c r="AA2595" s="0" t="n">
        <v>2.03029455257584</v>
      </c>
      <c r="AB2595" s="0" t="n">
        <v>3.17422959442105</v>
      </c>
      <c r="AC2595" s="0" t="n">
        <v>2.77556480827333</v>
      </c>
    </row>
    <row r="2596" customFormat="false" ht="18" hidden="false" customHeight="false" outlineLevel="0" collapsed="false">
      <c r="A2596" s="6" t="s">
        <v>152</v>
      </c>
      <c r="B2596" s="0" t="n">
        <v>2330</v>
      </c>
      <c r="C2596" s="0" t="n">
        <v>9403</v>
      </c>
      <c r="E2596" s="0" t="n">
        <v>60.8542864726179</v>
      </c>
      <c r="F2596" s="0" t="n">
        <v>273263</v>
      </c>
      <c r="G2596" s="0" t="n">
        <v>1.27126614287335</v>
      </c>
      <c r="H2596" s="0" t="n">
        <v>3.84927602982239</v>
      </c>
      <c r="I2596" s="0" t="n">
        <v>5.0165520020726</v>
      </c>
      <c r="J2596" s="0" t="n">
        <v>26310</v>
      </c>
      <c r="K2596" s="0" t="n">
        <v>7.57362042660986</v>
      </c>
      <c r="L2596" s="0" t="n">
        <v>6.37737271419841</v>
      </c>
      <c r="M2596" s="0" t="n">
        <v>168809</v>
      </c>
      <c r="N2596" s="0" t="n">
        <v>5.05364050494938</v>
      </c>
      <c r="O2596" s="0" t="n">
        <v>46418</v>
      </c>
      <c r="P2596" s="0" t="n">
        <v>13.361927516624</v>
      </c>
      <c r="Q2596" s="0" t="n">
        <v>56.6805980438623</v>
      </c>
      <c r="R2596" s="0" t="n">
        <v>5257.5</v>
      </c>
      <c r="S2596" s="0" t="n">
        <v>102.082738944365</v>
      </c>
      <c r="T2596" s="0" t="n">
        <v>6607.5130765573</v>
      </c>
      <c r="U2596" s="0" t="n">
        <v>162.26343319068</v>
      </c>
      <c r="V2596" s="0" t="n">
        <v>500.427960057061</v>
      </c>
      <c r="W2596" s="0" t="n">
        <v>347390</v>
      </c>
      <c r="X2596" s="0" t="n">
        <v>334637</v>
      </c>
      <c r="Y2596" s="1" t="n">
        <v>12.4628916809381</v>
      </c>
      <c r="Z2596" s="0" t="n">
        <v>-2.94609044330586</v>
      </c>
      <c r="AA2596" s="0" t="n">
        <v>-0.536318059927714</v>
      </c>
      <c r="AB2596" s="0" t="n">
        <v>-1.3851710218823</v>
      </c>
      <c r="AC2596" s="0" t="n">
        <v>0.947703641177148</v>
      </c>
    </row>
    <row r="2597" customFormat="false" ht="18" hidden="false" customHeight="false" outlineLevel="0" collapsed="false">
      <c r="A2597" s="6" t="s">
        <v>77</v>
      </c>
      <c r="B2597" s="0" t="n">
        <v>3205</v>
      </c>
      <c r="C2597" s="0" t="n">
        <v>9403</v>
      </c>
      <c r="E2597" s="0" t="n">
        <v>37.8586656138966</v>
      </c>
      <c r="F2597" s="0" t="n">
        <v>65164.5</v>
      </c>
      <c r="G2597" s="0" t="n">
        <v>1.2257133868901</v>
      </c>
      <c r="H2597" s="0" t="n">
        <v>-0.493283086900454</v>
      </c>
      <c r="I2597" s="0" t="n">
        <v>0.161506391396342</v>
      </c>
      <c r="J2597" s="0" t="n">
        <v>15930</v>
      </c>
      <c r="K2597" s="0" t="n">
        <v>19.9441613561529</v>
      </c>
      <c r="L2597" s="0" t="n">
        <v>0.197960546002808</v>
      </c>
      <c r="M2597" s="0" t="n">
        <v>23946</v>
      </c>
      <c r="N2597" s="0" t="n">
        <v>0.233859517247139</v>
      </c>
      <c r="O2597" s="0" t="n">
        <v>17223</v>
      </c>
      <c r="P2597" s="0" t="n">
        <v>21.5629812327069</v>
      </c>
      <c r="Q2597" s="0" t="n">
        <v>92.4925971085177</v>
      </c>
      <c r="R2597" s="0" t="n">
        <v>1947.5</v>
      </c>
      <c r="S2597" s="0" t="n">
        <v>90.5776636713736</v>
      </c>
      <c r="T2597" s="0" t="n">
        <v>4101.30937098845</v>
      </c>
      <c r="U2597" s="0" t="n">
        <v>2.87548138639281</v>
      </c>
      <c r="V2597" s="0" t="n">
        <v>817.971758664955</v>
      </c>
      <c r="W2597" s="0" t="n">
        <v>79873</v>
      </c>
      <c r="X2597" s="0" t="n">
        <v>82614</v>
      </c>
      <c r="Y2597" s="1" t="n">
        <v>-14.3287712373434</v>
      </c>
      <c r="Z2597" s="0" t="s">
        <v>169</v>
      </c>
      <c r="AA2597" s="0" t="s">
        <v>169</v>
      </c>
      <c r="AB2597" s="0" t="n">
        <v>25.4589160839161</v>
      </c>
      <c r="AC2597" s="0" t="n">
        <v>-13.4803389094069</v>
      </c>
    </row>
    <row r="2598" customFormat="false" ht="18" hidden="false" customHeight="false" outlineLevel="0" collapsed="false">
      <c r="A2598" s="6" t="s">
        <v>153</v>
      </c>
      <c r="B2598" s="0" t="n">
        <v>3632</v>
      </c>
      <c r="C2598" s="0" t="n">
        <v>9403</v>
      </c>
      <c r="E2598" s="0" t="n">
        <v>61.4332741486888</v>
      </c>
      <c r="F2598" s="0" t="n">
        <v>260323.5</v>
      </c>
      <c r="G2598" s="0" t="n">
        <v>1.24349511281156</v>
      </c>
      <c r="H2598" s="0" t="n">
        <v>2.45126053794897</v>
      </c>
      <c r="I2598" s="0" t="n">
        <v>3.95167294284099</v>
      </c>
      <c r="J2598" s="0" t="n">
        <v>49291</v>
      </c>
      <c r="K2598" s="0" t="n">
        <v>15.226853582362</v>
      </c>
      <c r="L2598" s="0" t="n">
        <v>4.91388599185245</v>
      </c>
      <c r="M2598" s="0" t="n">
        <v>156805.5</v>
      </c>
      <c r="N2598" s="0" t="n">
        <v>4.32063926329115</v>
      </c>
      <c r="O2598" s="0" t="n">
        <v>61432</v>
      </c>
      <c r="P2598" s="0" t="n">
        <v>18.9774212183089</v>
      </c>
      <c r="Q2598" s="0" t="n">
        <v>80.2366844641229</v>
      </c>
      <c r="R2598" s="0" t="n">
        <v>6561</v>
      </c>
      <c r="S2598" s="0" t="n">
        <v>101.402225270538</v>
      </c>
      <c r="T2598" s="0" t="n">
        <v>4933.8667885993</v>
      </c>
      <c r="U2598" s="0" t="n">
        <v>103.261697911904</v>
      </c>
      <c r="V2598" s="0" t="n">
        <v>751.272671848804</v>
      </c>
      <c r="W2598" s="0" t="n">
        <v>323711</v>
      </c>
      <c r="X2598" s="0" t="n">
        <v>319909</v>
      </c>
      <c r="Y2598" s="1" t="n">
        <v>-9.15619439969916</v>
      </c>
      <c r="Z2598" s="0" t="n">
        <v>-50.8208065818308</v>
      </c>
      <c r="AA2598" s="0" t="n">
        <v>-45.4201240634818</v>
      </c>
      <c r="AB2598" s="0" t="n">
        <v>-15.0764466808593</v>
      </c>
      <c r="AC2598" s="0" t="n">
        <v>5.03313516162714</v>
      </c>
    </row>
    <row r="2599" customFormat="false" ht="18" hidden="false" customHeight="false" outlineLevel="0" collapsed="false">
      <c r="A2599" s="6" t="s">
        <v>78</v>
      </c>
      <c r="B2599" s="0" t="n">
        <v>3755</v>
      </c>
      <c r="C2599" s="0" t="n">
        <v>9403</v>
      </c>
      <c r="E2599" s="0" t="n">
        <v>9.93158763859401</v>
      </c>
      <c r="F2599" s="0" t="n">
        <v>94371.5</v>
      </c>
      <c r="G2599" s="0" t="n">
        <v>1.3954106907276</v>
      </c>
      <c r="H2599" s="0" t="n">
        <v>-2.34799182910994</v>
      </c>
      <c r="I2599" s="0" t="n">
        <v>-3.07851192600636</v>
      </c>
      <c r="J2599" s="0" t="n">
        <v>19906</v>
      </c>
      <c r="K2599" s="0" t="n">
        <v>15.1161466203953</v>
      </c>
      <c r="L2599" s="0" t="n">
        <v>-4.2957884530817</v>
      </c>
      <c r="M2599" s="0" t="n">
        <v>11326.5</v>
      </c>
      <c r="N2599" s="0" t="n">
        <v>-36.4455039067673</v>
      </c>
      <c r="O2599" s="0" t="n">
        <v>17683</v>
      </c>
      <c r="P2599" s="0" t="n">
        <v>13.4280528829725</v>
      </c>
      <c r="Q2599" s="0" t="n">
        <v>112.571396256291</v>
      </c>
      <c r="R2599" s="0" t="n">
        <v>3217</v>
      </c>
      <c r="S2599" s="0" t="n">
        <v>98.9431147031396</v>
      </c>
      <c r="T2599" s="0" t="n">
        <v>4093.4721790488</v>
      </c>
      <c r="U2599" s="0" t="n">
        <v>-128.318308983525</v>
      </c>
      <c r="V2599" s="0" t="n">
        <v>618.775256450109</v>
      </c>
      <c r="W2599" s="0" t="n">
        <v>131687</v>
      </c>
      <c r="X2599" s="0" t="n">
        <v>136601</v>
      </c>
      <c r="Y2599" s="1" t="n">
        <v>-13.4600345668303</v>
      </c>
      <c r="Z2599" s="0" t="n">
        <v>-2377.52808988764</v>
      </c>
      <c r="AA2599" s="0" t="n">
        <v>-4107.76699029126</v>
      </c>
      <c r="AB2599" s="0" t="n">
        <v>-29.5469939041396</v>
      </c>
      <c r="AC2599" s="0" t="n">
        <v>-12.3122329412801</v>
      </c>
    </row>
    <row r="2600" customFormat="false" ht="18" hidden="false" customHeight="false" outlineLevel="0" collapsed="false">
      <c r="A2600" s="6" t="s">
        <v>79</v>
      </c>
      <c r="B2600" s="0" t="n">
        <v>4056</v>
      </c>
      <c r="C2600" s="0" t="n">
        <v>9403</v>
      </c>
      <c r="E2600" s="0" t="n">
        <v>56.1415222182301</v>
      </c>
      <c r="F2600" s="0" t="n">
        <v>362124.5</v>
      </c>
      <c r="G2600" s="0" t="n">
        <v>1.40210894319495</v>
      </c>
      <c r="H2600" s="0" t="n">
        <v>-5.50421674170537</v>
      </c>
      <c r="I2600" s="0" t="n">
        <v>-3.83918477640043</v>
      </c>
      <c r="J2600" s="0" t="n">
        <v>90566</v>
      </c>
      <c r="K2600" s="0" t="n">
        <v>17.8371522320567</v>
      </c>
      <c r="L2600" s="0" t="n">
        <v>-5.38295530956895</v>
      </c>
      <c r="M2600" s="0" t="n">
        <v>208170.5</v>
      </c>
      <c r="N2600" s="0" t="n">
        <v>-9.34714572910187</v>
      </c>
      <c r="O2600" s="0" t="n">
        <v>73546</v>
      </c>
      <c r="P2600" s="0" t="n">
        <v>14.4850296806621</v>
      </c>
      <c r="Q2600" s="0" t="n">
        <v>123.141979169499</v>
      </c>
      <c r="R2600" s="0" t="n">
        <v>14255.5</v>
      </c>
      <c r="S2600" s="0" t="n">
        <v>98.2077093051805</v>
      </c>
      <c r="T2600" s="0" t="n">
        <v>3561.69899337098</v>
      </c>
      <c r="U2600" s="0" t="n">
        <v>-136.494686261443</v>
      </c>
      <c r="V2600" s="0" t="n">
        <v>635.305671495212</v>
      </c>
      <c r="W2600" s="0" t="n">
        <v>507738</v>
      </c>
      <c r="X2600" s="0" t="n">
        <v>542273</v>
      </c>
      <c r="Y2600" s="1" t="n">
        <v>-1.05697615957534</v>
      </c>
      <c r="Z2600" s="0" t="s">
        <v>169</v>
      </c>
      <c r="AA2600" s="0" t="s">
        <v>169</v>
      </c>
      <c r="AB2600" s="0" t="n">
        <v>13.0416071071763</v>
      </c>
      <c r="AC2600" s="0" t="n">
        <v>-3.17731830913639</v>
      </c>
    </row>
    <row r="2601" customFormat="false" ht="18" hidden="false" customHeight="false" outlineLevel="0" collapsed="false">
      <c r="A2601" s="6" t="s">
        <v>155</v>
      </c>
      <c r="B2601" s="0" t="n">
        <v>4173</v>
      </c>
      <c r="C2601" s="0" t="n">
        <v>9403</v>
      </c>
      <c r="E2601" s="0" t="n">
        <v>53.3374521203118</v>
      </c>
      <c r="F2601" s="0" t="n">
        <v>4073127.5</v>
      </c>
      <c r="G2601" s="0" t="n">
        <v>1.06787376530688</v>
      </c>
      <c r="H2601" s="0" t="n">
        <v>0.833550595389998</v>
      </c>
      <c r="I2601" s="0" t="n">
        <v>1.46804776362624</v>
      </c>
      <c r="J2601" s="0" t="n">
        <v>366064</v>
      </c>
      <c r="K2601" s="0" t="n">
        <v>8.41606534506962</v>
      </c>
      <c r="L2601" s="0" t="n">
        <v>1.5676896929939</v>
      </c>
      <c r="M2601" s="0" t="n">
        <v>2194207</v>
      </c>
      <c r="N2601" s="0" t="n">
        <v>1.96654189873608</v>
      </c>
      <c r="O2601" s="0" t="n">
        <v>506961</v>
      </c>
      <c r="P2601" s="0" t="n">
        <v>11.6553851332058</v>
      </c>
      <c r="Q2601" s="0" t="n">
        <v>72.2075268117271</v>
      </c>
      <c r="R2601" s="0" t="n">
        <v>48622.5</v>
      </c>
      <c r="S2601" s="0" t="n">
        <v>99.4786364337498</v>
      </c>
      <c r="T2601" s="0" t="n">
        <v>8945.62393953417</v>
      </c>
      <c r="U2601" s="0" t="n">
        <v>88.7449226181295</v>
      </c>
      <c r="V2601" s="0" t="n">
        <v>752.869556275387</v>
      </c>
      <c r="W2601" s="0" t="n">
        <v>4349586</v>
      </c>
      <c r="X2601" s="0" t="n">
        <v>4412524</v>
      </c>
      <c r="Y2601" s="1" t="n">
        <v>-4.40651011870984</v>
      </c>
      <c r="Z2601" s="0" t="n">
        <v>-33.9948935818319</v>
      </c>
      <c r="AA2601" s="0" t="n">
        <v>-15.4601202954488</v>
      </c>
      <c r="AB2601" s="0" t="n">
        <v>-4.86073317294159</v>
      </c>
      <c r="AC2601" s="0" t="n">
        <v>0.777724858839497</v>
      </c>
    </row>
    <row r="2602" customFormat="false" ht="18" hidden="false" customHeight="false" outlineLevel="0" collapsed="false">
      <c r="A2602" s="6" t="s">
        <v>227</v>
      </c>
      <c r="B2602" s="0" t="n">
        <v>38816</v>
      </c>
      <c r="C2602" s="0" t="n">
        <v>9403</v>
      </c>
      <c r="E2602" s="0" t="n">
        <v>68.5951657839914</v>
      </c>
      <c r="F2602" s="0" t="n">
        <v>39205.5</v>
      </c>
      <c r="G2602" s="0" t="n">
        <v>0.938235706724822</v>
      </c>
      <c r="H2602" s="0" t="n">
        <v>7.67725097868639</v>
      </c>
      <c r="I2602" s="0" t="n">
        <v>8.27261852979556</v>
      </c>
      <c r="J2602" s="0" t="n">
        <v>7419</v>
      </c>
      <c r="K2602" s="0" t="n">
        <v>20.1690952588082</v>
      </c>
      <c r="L2602" s="0" t="n">
        <v>7.7616660927676</v>
      </c>
      <c r="M2602" s="0" t="n">
        <v>26789.5</v>
      </c>
      <c r="N2602" s="0" t="n">
        <v>4.72199929076691</v>
      </c>
      <c r="O2602" s="0" t="n">
        <v>10971</v>
      </c>
      <c r="P2602" s="0" t="n">
        <v>29.8254675946064</v>
      </c>
      <c r="Q2602" s="0" t="n">
        <v>67.6237353021602</v>
      </c>
      <c r="R2602" s="0" t="n">
        <v>1144.5</v>
      </c>
      <c r="S2602" s="0" t="n">
        <v>99.9563128003495</v>
      </c>
      <c r="T2602" s="0" t="n">
        <v>3213.97990388816</v>
      </c>
      <c r="U2602" s="0" t="n">
        <v>110.528615115771</v>
      </c>
      <c r="V2602" s="0" t="n">
        <v>648.230668414155</v>
      </c>
      <c r="W2602" s="0" t="n">
        <v>36784</v>
      </c>
      <c r="X2602" s="0" t="n">
        <v>34017</v>
      </c>
      <c r="Y2602" s="1" t="n">
        <v>-5.02943302695446</v>
      </c>
      <c r="Z2602" s="0" t="n">
        <v>-5.14339152119701</v>
      </c>
      <c r="AA2602" s="0" t="n">
        <v>-3.06513409961686</v>
      </c>
      <c r="AB2602" s="0" t="n">
        <v>-0.974817221770918</v>
      </c>
      <c r="AC2602" s="0" t="n">
        <v>1.42173615857826</v>
      </c>
    </row>
    <row r="2603" customFormat="false" ht="18" hidden="false" customHeight="false" outlineLevel="0" collapsed="false">
      <c r="A2603" s="6" t="s">
        <v>124</v>
      </c>
      <c r="B2603" s="0" t="n">
        <v>1740</v>
      </c>
      <c r="C2603" s="0" t="n">
        <v>9403</v>
      </c>
      <c r="E2603" s="0" t="n">
        <v>35.0047146264352</v>
      </c>
      <c r="F2603" s="0" t="n">
        <v>161948</v>
      </c>
      <c r="G2603" s="0" t="n">
        <v>1.21892212315064</v>
      </c>
      <c r="H2603" s="0" t="n">
        <v>-0.356126077749972</v>
      </c>
      <c r="I2603" s="0" t="n">
        <v>-0.604350513166027</v>
      </c>
      <c r="J2603" s="0" t="n">
        <v>18305</v>
      </c>
      <c r="K2603" s="0" t="n">
        <v>9.27295569447118</v>
      </c>
      <c r="L2603" s="0" t="n">
        <v>-0.736656210635513</v>
      </c>
      <c r="M2603" s="0" t="n">
        <v>56169.5</v>
      </c>
      <c r="N2603" s="0" t="n">
        <v>2.17733823516321</v>
      </c>
      <c r="O2603" s="0" t="n">
        <v>24802</v>
      </c>
      <c r="P2603" s="0" t="n">
        <v>12.5642090758959</v>
      </c>
      <c r="Q2603" s="0" t="n">
        <v>73.8045318925893</v>
      </c>
      <c r="R2603" s="0" t="n">
        <v>3030</v>
      </c>
      <c r="S2603" s="0" t="n">
        <v>101.881188118812</v>
      </c>
      <c r="T2603" s="0" t="n">
        <v>6514.91749174918</v>
      </c>
      <c r="U2603" s="0" t="n">
        <v>40.3630363036304</v>
      </c>
      <c r="V2603" s="0" t="n">
        <v>604.125412541254</v>
      </c>
      <c r="W2603" s="0" t="n">
        <v>197402</v>
      </c>
      <c r="X2603" s="0" t="n">
        <v>202136</v>
      </c>
      <c r="Y2603" s="1" t="n">
        <v>-6.26863687299387</v>
      </c>
      <c r="Z2603" s="0" t="n">
        <v>-129.595633837757</v>
      </c>
      <c r="AA2603" s="0" t="s">
        <v>169</v>
      </c>
      <c r="AB2603" s="0" t="n">
        <v>30.8260365017407</v>
      </c>
      <c r="AC2603" s="0" t="n">
        <v>-3.69337612458568</v>
      </c>
    </row>
    <row r="2604" customFormat="false" ht="18" hidden="false" customHeight="false" outlineLevel="0" collapsed="false">
      <c r="A2604" s="6" t="s">
        <v>156</v>
      </c>
      <c r="B2604" s="0" t="n">
        <v>3472</v>
      </c>
      <c r="C2604" s="0" t="n">
        <v>9403</v>
      </c>
      <c r="E2604" s="0" t="n">
        <v>40.0875992964466</v>
      </c>
      <c r="F2604" s="0" t="n">
        <v>85153.5</v>
      </c>
      <c r="G2604" s="0" t="n">
        <v>2.09801123852807</v>
      </c>
      <c r="H2604" s="0" t="n">
        <v>4.36768484156437</v>
      </c>
      <c r="I2604" s="0" t="n">
        <v>3.76204149944305</v>
      </c>
      <c r="J2604" s="0" t="n">
        <v>11007</v>
      </c>
      <c r="K2604" s="0" t="n">
        <v>6.16110560695874</v>
      </c>
      <c r="L2604" s="0" t="n">
        <v>7.89280534564052</v>
      </c>
      <c r="M2604" s="0" t="n">
        <v>23445</v>
      </c>
      <c r="N2604" s="0" t="n">
        <v>10.4201322243549</v>
      </c>
      <c r="O2604" s="0" t="n">
        <v>20573</v>
      </c>
      <c r="P2604" s="0" t="n">
        <v>11.5156196649371</v>
      </c>
      <c r="Q2604" s="0" t="n">
        <v>53.502163029213</v>
      </c>
      <c r="R2604" s="0" t="n">
        <v>1736.5</v>
      </c>
      <c r="S2604" s="0" t="n">
        <v>101.929167866398</v>
      </c>
      <c r="T2604" s="0" t="n">
        <v>10288.1082637489</v>
      </c>
      <c r="U2604" s="0" t="n">
        <v>140.685286495825</v>
      </c>
      <c r="V2604" s="0" t="n">
        <v>633.86121508782</v>
      </c>
      <c r="W2604" s="0" t="n">
        <v>178653</v>
      </c>
      <c r="X2604" s="0" t="n">
        <v>173158</v>
      </c>
      <c r="Y2604" s="1" t="n">
        <v>10.5184039591711</v>
      </c>
      <c r="Z2604" s="0" t="n">
        <v>128.761061946903</v>
      </c>
      <c r="AA2604" s="0" t="n">
        <v>67.7884615384615</v>
      </c>
      <c r="AB2604" s="0" t="n">
        <v>18.555869302138</v>
      </c>
      <c r="AC2604" s="0" t="n">
        <v>6.83296127341551</v>
      </c>
    </row>
    <row r="2605" customFormat="false" ht="18" hidden="false" customHeight="false" outlineLevel="0" collapsed="false">
      <c r="A2605" s="6" t="s">
        <v>80</v>
      </c>
      <c r="B2605" s="0" t="n">
        <v>3536</v>
      </c>
      <c r="C2605" s="0" t="n">
        <v>9403</v>
      </c>
      <c r="E2605" s="0" t="n">
        <v>52.2989972652689</v>
      </c>
      <c r="F2605" s="0" t="n">
        <v>30144</v>
      </c>
      <c r="G2605" s="0" t="n">
        <v>0.660562632696391</v>
      </c>
      <c r="H2605" s="0" t="n">
        <v>4.32402571313781</v>
      </c>
      <c r="I2605" s="0" t="n">
        <v>4.86641221374046</v>
      </c>
      <c r="J2605" s="0" t="n">
        <v>686</v>
      </c>
      <c r="K2605" s="0" t="n">
        <v>3.4451586982724</v>
      </c>
      <c r="L2605" s="0" t="n">
        <v>3.21457006369427</v>
      </c>
      <c r="M2605" s="0" t="n">
        <v>14225</v>
      </c>
      <c r="N2605" s="0" t="n">
        <v>2.30579964850615</v>
      </c>
      <c r="O2605" s="0" t="n">
        <v>2348</v>
      </c>
      <c r="P2605" s="0" t="n">
        <v>11.7918842908799</v>
      </c>
      <c r="Q2605" s="0" t="n">
        <v>29.2163543441227</v>
      </c>
      <c r="R2605" s="0" t="n">
        <v>93.5</v>
      </c>
      <c r="S2605" s="0" t="n">
        <v>103.743315508021</v>
      </c>
      <c r="T2605" s="0" t="n">
        <v>21296.256684492</v>
      </c>
      <c r="U2605" s="0" t="n">
        <v>350.802139037433</v>
      </c>
      <c r="V2605" s="0" t="n">
        <v>733.689839572193</v>
      </c>
      <c r="W2605" s="0" t="n">
        <v>19912</v>
      </c>
      <c r="X2605" s="0" t="n">
        <v>20742</v>
      </c>
      <c r="Y2605" s="1" t="n">
        <v>8.73743993010048</v>
      </c>
      <c r="Z2605" s="0" t="n">
        <v>42.9203539823009</v>
      </c>
      <c r="AA2605" s="0" t="n">
        <v>81.2154696132597</v>
      </c>
      <c r="AB2605" s="0" t="n">
        <v>60.4921394395079</v>
      </c>
      <c r="AC2605" s="0" t="n">
        <v>78.6458333333333</v>
      </c>
    </row>
    <row r="2606" customFormat="false" ht="18" hidden="false" customHeight="false" outlineLevel="0" collapsed="false">
      <c r="A2606" s="6" t="s">
        <v>125</v>
      </c>
      <c r="B2606" s="0" t="n">
        <v>3637</v>
      </c>
      <c r="C2606" s="0" t="n">
        <v>9403</v>
      </c>
      <c r="E2606" s="0" t="n">
        <v>11.480592654424</v>
      </c>
      <c r="F2606" s="0" t="n">
        <v>96824</v>
      </c>
      <c r="G2606" s="0" t="n">
        <v>0.835908452449806</v>
      </c>
      <c r="H2606" s="0" t="n">
        <v>4.35282198280123</v>
      </c>
      <c r="I2606" s="0" t="n">
        <v>1.16882475042009</v>
      </c>
      <c r="J2606" s="0" t="n">
        <v>450</v>
      </c>
      <c r="K2606" s="0" t="n">
        <v>0.555994860136404</v>
      </c>
      <c r="L2606" s="0" t="n">
        <v>0.977030488308684</v>
      </c>
      <c r="M2606" s="0" t="n">
        <v>11441</v>
      </c>
      <c r="N2606" s="0" t="n">
        <v>-7.65667336771261</v>
      </c>
      <c r="O2606" s="0" t="n">
        <v>4100</v>
      </c>
      <c r="P2606" s="0" t="n">
        <v>5.06573094790946</v>
      </c>
      <c r="Q2606" s="0" t="n">
        <v>10.9756097560976</v>
      </c>
      <c r="R2606" s="0" t="n">
        <v>97</v>
      </c>
      <c r="S2606" s="0" t="n">
        <v>89.6907216494845</v>
      </c>
      <c r="T2606" s="0" t="n">
        <v>83439.175257732</v>
      </c>
      <c r="U2606" s="0" t="n">
        <v>-903.092783505155</v>
      </c>
      <c r="V2606" s="0" t="n">
        <v>463.917525773196</v>
      </c>
      <c r="W2606" s="0" t="n">
        <v>80936</v>
      </c>
      <c r="X2606" s="0" t="n">
        <v>82749</v>
      </c>
      <c r="Y2606" s="1" t="n">
        <v>-2.6322121168375</v>
      </c>
      <c r="Z2606" s="0" t="n">
        <v>-8.68725868725869</v>
      </c>
      <c r="AA2606" s="0" t="s">
        <v>169</v>
      </c>
      <c r="AB2606" s="0" t="n">
        <v>152.152521525215</v>
      </c>
      <c r="AC2606" s="0" t="n">
        <v>-26.5905383360522</v>
      </c>
    </row>
    <row r="2607" customFormat="false" ht="18" hidden="false" customHeight="false" outlineLevel="0" collapsed="false">
      <c r="A2607" s="6" t="s">
        <v>140</v>
      </c>
      <c r="B2607" s="0" t="n">
        <v>3862</v>
      </c>
      <c r="C2607" s="0" t="n">
        <v>9403</v>
      </c>
      <c r="E2607" s="0" t="n">
        <v>37.039312039312</v>
      </c>
      <c r="F2607" s="0" t="n">
        <v>123337</v>
      </c>
      <c r="G2607" s="0" t="n">
        <v>1.09199185970147</v>
      </c>
      <c r="H2607" s="0" t="n">
        <v>1.01349093798029</v>
      </c>
      <c r="I2607" s="0" t="n">
        <v>0.271749218535376</v>
      </c>
      <c r="J2607" s="0" t="n">
        <v>11516</v>
      </c>
      <c r="K2607" s="0" t="n">
        <v>8.5504480892169</v>
      </c>
      <c r="L2607" s="0" t="n">
        <v>0.296747934520866</v>
      </c>
      <c r="M2607" s="0" t="n">
        <v>45669</v>
      </c>
      <c r="N2607" s="0" t="n">
        <v>-7.22590816527623</v>
      </c>
      <c r="O2607" s="0" t="n">
        <v>10615</v>
      </c>
      <c r="P2607" s="0" t="n">
        <v>7.88146982172954</v>
      </c>
      <c r="Q2607" s="0" t="n">
        <v>108.487988695243</v>
      </c>
      <c r="R2607" s="0" t="n">
        <v>2441.5</v>
      </c>
      <c r="S2607" s="0" t="n">
        <v>98.4231005529388</v>
      </c>
      <c r="T2607" s="0" t="n">
        <v>5516.40385009216</v>
      </c>
      <c r="U2607" s="0" t="n">
        <v>-135.162809748106</v>
      </c>
      <c r="V2607" s="0" t="n">
        <v>471.677247593692</v>
      </c>
      <c r="W2607" s="0" t="n">
        <v>134683</v>
      </c>
      <c r="X2607" s="0" t="n">
        <v>136386</v>
      </c>
      <c r="Y2607" s="1" t="n">
        <v>-5.58698379984999</v>
      </c>
      <c r="Z2607" s="0" t="s">
        <v>169</v>
      </c>
      <c r="AA2607" s="0" t="s">
        <v>169</v>
      </c>
      <c r="AB2607" s="0" t="s">
        <v>169</v>
      </c>
      <c r="AC2607" s="0" t="n">
        <v>-11.0596231078159</v>
      </c>
    </row>
    <row r="2608" customFormat="false" ht="18" hidden="false" customHeight="false" outlineLevel="0" collapsed="false">
      <c r="A2608" s="6" t="s">
        <v>141</v>
      </c>
      <c r="B2608" s="0" t="n">
        <v>4079</v>
      </c>
      <c r="C2608" s="0" t="n">
        <v>9403</v>
      </c>
      <c r="E2608" s="0" t="n">
        <v>85.1226086007046</v>
      </c>
      <c r="F2608" s="0" t="n">
        <v>352552.5</v>
      </c>
      <c r="G2608" s="0" t="n">
        <v>0.925757156735522</v>
      </c>
      <c r="H2608" s="0" t="n">
        <v>-1.75593943219212</v>
      </c>
      <c r="I2608" s="0" t="n">
        <v>0.506774353663544</v>
      </c>
      <c r="J2608" s="0" t="n">
        <v>47961</v>
      </c>
      <c r="K2608" s="0" t="n">
        <v>14.6949242902402</v>
      </c>
      <c r="L2608" s="0" t="n">
        <v>0.469149984754044</v>
      </c>
      <c r="M2608" s="0" t="n">
        <v>298002.5</v>
      </c>
      <c r="N2608" s="0" t="n">
        <v>0.339930034144009</v>
      </c>
      <c r="O2608" s="0" t="n">
        <v>56412</v>
      </c>
      <c r="P2608" s="0" t="n">
        <v>17.2842532278524</v>
      </c>
      <c r="Q2608" s="0" t="n">
        <v>85.0191448627951</v>
      </c>
      <c r="R2608" s="0" t="n">
        <v>9355</v>
      </c>
      <c r="S2608" s="0" t="n">
        <v>101.870657402459</v>
      </c>
      <c r="T2608" s="0" t="n">
        <v>3488.80812399786</v>
      </c>
      <c r="U2608" s="0" t="n">
        <v>10.8284339925174</v>
      </c>
      <c r="V2608" s="0" t="n">
        <v>512.677712453234</v>
      </c>
      <c r="W2608" s="0" t="n">
        <v>326378</v>
      </c>
      <c r="X2608" s="0" t="n">
        <v>333147</v>
      </c>
      <c r="Y2608" s="1" t="n">
        <v>-14.7426302522106</v>
      </c>
      <c r="Z2608" s="0" t="n">
        <v>-89.9915285005446</v>
      </c>
      <c r="AA2608" s="0" t="n">
        <v>-90.5688483381436</v>
      </c>
      <c r="AB2608" s="0" t="n">
        <v>-21.0546202611361</v>
      </c>
      <c r="AC2608" s="0" t="n">
        <v>2.13160136286201</v>
      </c>
    </row>
    <row r="2609" customFormat="false" ht="18" hidden="false" customHeight="false" outlineLevel="0" collapsed="false">
      <c r="A2609" s="6" t="s">
        <v>158</v>
      </c>
      <c r="B2609" s="0" t="n">
        <v>4178</v>
      </c>
      <c r="C2609" s="0" t="n">
        <v>9403</v>
      </c>
      <c r="E2609" s="0" t="n">
        <v>63.2515684409093</v>
      </c>
      <c r="F2609" s="0" t="n">
        <v>304081.5</v>
      </c>
      <c r="G2609" s="0" t="n">
        <v>1.38583570523034</v>
      </c>
      <c r="H2609" s="0" t="n">
        <v>3.20070620563968</v>
      </c>
      <c r="I2609" s="0" t="n">
        <v>3.51133227497408</v>
      </c>
      <c r="J2609" s="0" t="n">
        <v>51337</v>
      </c>
      <c r="K2609" s="0" t="n">
        <v>12.1822845847364</v>
      </c>
      <c r="L2609" s="0" t="n">
        <v>4.86612963958676</v>
      </c>
      <c r="M2609" s="0" t="n">
        <v>192175</v>
      </c>
      <c r="N2609" s="0" t="n">
        <v>2.8718615844933</v>
      </c>
      <c r="O2609" s="0" t="n">
        <v>67961</v>
      </c>
      <c r="P2609" s="0" t="n">
        <v>16.1271644751986</v>
      </c>
      <c r="Q2609" s="0" t="n">
        <v>75.5389120230721</v>
      </c>
      <c r="R2609" s="0" t="n">
        <v>7965.5</v>
      </c>
      <c r="S2609" s="0" t="n">
        <v>100.721863034336</v>
      </c>
      <c r="T2609" s="0" t="n">
        <v>5290.40236017827</v>
      </c>
      <c r="U2609" s="0" t="n">
        <v>69.2862971564874</v>
      </c>
      <c r="V2609" s="0" t="n">
        <v>644.491871194526</v>
      </c>
      <c r="W2609" s="0" t="n">
        <v>421407</v>
      </c>
      <c r="X2609" s="0" t="n">
        <v>410517</v>
      </c>
      <c r="Y2609" s="1" t="n">
        <v>-3.1958173201721</v>
      </c>
      <c r="Z2609" s="0" t="n">
        <v>-4.10239792611795</v>
      </c>
      <c r="AA2609" s="0" t="n">
        <v>-18.9455132912322</v>
      </c>
      <c r="AB2609" s="0" t="n">
        <v>0.36180518636659</v>
      </c>
      <c r="AC2609" s="0" t="n">
        <v>1.08892564587272</v>
      </c>
    </row>
    <row r="2610" customFormat="false" ht="18" hidden="false" customHeight="false" outlineLevel="0" collapsed="false">
      <c r="A2610" s="6" t="s">
        <v>130</v>
      </c>
      <c r="B2610" s="0" t="n">
        <v>5229</v>
      </c>
      <c r="C2610" s="0" t="n">
        <v>9403</v>
      </c>
      <c r="E2610" s="0" t="n">
        <v>11.0809613467715</v>
      </c>
      <c r="F2610" s="0" t="n">
        <v>39143.5</v>
      </c>
      <c r="G2610" s="0" t="n">
        <v>0.798855493249199</v>
      </c>
      <c r="H2610" s="0" t="n">
        <v>-19.1973137192197</v>
      </c>
      <c r="I2610" s="0" t="n">
        <v>-23.5529261272785</v>
      </c>
      <c r="J2610" s="0" t="n">
        <v>2227</v>
      </c>
      <c r="K2610" s="0" t="n">
        <v>7.12184202110649</v>
      </c>
      <c r="L2610" s="0" t="n">
        <v>-18.815384418869</v>
      </c>
      <c r="M2610" s="0" t="n">
        <v>9292.5</v>
      </c>
      <c r="N2610" s="0" t="n">
        <v>-113.866020984665</v>
      </c>
      <c r="O2610" s="0" t="n">
        <v>-7407</v>
      </c>
      <c r="P2610" s="0" t="n">
        <v>-23.6872401662936</v>
      </c>
      <c r="Q2610" s="0" t="n">
        <v>-30.0661536384501</v>
      </c>
      <c r="R2610" s="0" t="n">
        <v>274</v>
      </c>
      <c r="S2610" s="0" t="n">
        <v>94.8905109489051</v>
      </c>
      <c r="T2610" s="0" t="n">
        <v>11412.4087591241</v>
      </c>
      <c r="U2610" s="0" t="n">
        <v>-3861.67883211679</v>
      </c>
      <c r="V2610" s="0" t="n">
        <v>812.773722627737</v>
      </c>
      <c r="W2610" s="0" t="n">
        <v>31270</v>
      </c>
      <c r="X2610" s="0" t="n">
        <v>38963</v>
      </c>
      <c r="Y2610" s="1" t="n">
        <v>-4.79814893746575</v>
      </c>
      <c r="Z2610" s="0" t="s">
        <v>169</v>
      </c>
      <c r="AA2610" s="0" t="s">
        <v>169</v>
      </c>
      <c r="AB2610" s="0" t="s">
        <v>169</v>
      </c>
      <c r="AC2610" s="0" t="n">
        <v>-31.8960244648318</v>
      </c>
    </row>
    <row r="2611" customFormat="false" ht="18" hidden="false" customHeight="false" outlineLevel="0" collapsed="false">
      <c r="A2611" s="6" t="s">
        <v>222</v>
      </c>
      <c r="B2611" s="0" t="n">
        <v>38462</v>
      </c>
      <c r="C2611" s="0" t="n">
        <v>9403</v>
      </c>
      <c r="E2611" s="0" t="n">
        <v>82.8434491241464</v>
      </c>
      <c r="F2611" s="0" t="n">
        <v>23024.5</v>
      </c>
      <c r="G2611" s="0" t="n">
        <v>0.789246237703316</v>
      </c>
      <c r="H2611" s="0" t="n">
        <v>10.4501430772617</v>
      </c>
      <c r="I2611" s="0" t="n">
        <v>10.6977767994717</v>
      </c>
      <c r="J2611" s="0" t="n">
        <v>4441</v>
      </c>
      <c r="K2611" s="0" t="n">
        <v>24.438696896324</v>
      </c>
      <c r="L2611" s="0" t="n">
        <v>8.44318009077287</v>
      </c>
      <c r="M2611" s="0" t="n">
        <v>19156.5</v>
      </c>
      <c r="N2611" s="0" t="n">
        <v>4.85996920105447</v>
      </c>
      <c r="O2611" s="0" t="n">
        <v>6997</v>
      </c>
      <c r="P2611" s="0" t="n">
        <v>38.5042923178516</v>
      </c>
      <c r="Q2611" s="0" t="n">
        <v>63.4700585965414</v>
      </c>
      <c r="R2611" s="0" t="n">
        <v>635</v>
      </c>
      <c r="S2611" s="0" t="n">
        <v>99.2125984251969</v>
      </c>
      <c r="T2611" s="0" t="n">
        <v>2861.73228346457</v>
      </c>
      <c r="U2611" s="0" t="n">
        <v>146.614173228346</v>
      </c>
      <c r="V2611" s="0" t="n">
        <v>699.370078740158</v>
      </c>
      <c r="W2611" s="0" t="n">
        <v>18172</v>
      </c>
      <c r="X2611" s="0" t="n">
        <v>16417</v>
      </c>
      <c r="Y2611" s="1" t="n">
        <v>3.75107051099058</v>
      </c>
      <c r="Z2611" s="0" t="n">
        <v>50.3480278422274</v>
      </c>
      <c r="AA2611" s="0" t="n">
        <v>57.5296108291032</v>
      </c>
      <c r="AB2611" s="0" t="n">
        <v>15.8251945042212</v>
      </c>
      <c r="AC2611" s="0" t="n">
        <v>9.65432098765432</v>
      </c>
    </row>
    <row r="2612" customFormat="false" ht="18" hidden="false" customHeight="false" outlineLevel="0" collapsed="false">
      <c r="A2612" s="6" t="s">
        <v>81</v>
      </c>
      <c r="B2612" s="0" t="n">
        <v>3642</v>
      </c>
      <c r="C2612" s="0" t="n">
        <v>9403</v>
      </c>
      <c r="E2612" s="0" t="n">
        <v>27.0931962667388</v>
      </c>
      <c r="F2612" s="0" t="n">
        <v>22456.5</v>
      </c>
      <c r="G2612" s="0" t="n">
        <v>0.93816934963151</v>
      </c>
      <c r="H2612" s="0" t="n">
        <v>2.85266755268654</v>
      </c>
      <c r="I2612" s="0" t="n">
        <v>0.86386937535599</v>
      </c>
      <c r="J2612" s="0" t="n">
        <v>4239</v>
      </c>
      <c r="K2612" s="0" t="n">
        <v>20.1205619897475</v>
      </c>
      <c r="L2612" s="0" t="n">
        <v>0.810455770044308</v>
      </c>
      <c r="M2612" s="0" t="n">
        <v>6052</v>
      </c>
      <c r="N2612" s="0" t="n">
        <v>0.69398545935228</v>
      </c>
      <c r="O2612" s="0" t="n">
        <v>5164</v>
      </c>
      <c r="P2612" s="0" t="n">
        <v>24.5111068919689</v>
      </c>
      <c r="Q2612" s="0" t="n">
        <v>82.0875290472502</v>
      </c>
      <c r="R2612" s="0" t="n">
        <v>493</v>
      </c>
      <c r="S2612" s="0" t="n">
        <v>100.202839756592</v>
      </c>
      <c r="T2612" s="0" t="n">
        <v>4273.42799188641</v>
      </c>
      <c r="U2612" s="0" t="n">
        <v>8.51926977687627</v>
      </c>
      <c r="V2612" s="0" t="n">
        <v>859.837728194726</v>
      </c>
      <c r="W2612" s="0" t="n">
        <v>21068</v>
      </c>
      <c r="X2612" s="0" t="n">
        <v>21180</v>
      </c>
      <c r="Y2612" s="1" t="n">
        <v>-10.4480149621695</v>
      </c>
      <c r="Z2612" s="0" t="n">
        <v>-47.2463768115942</v>
      </c>
      <c r="AA2612" s="0" t="n">
        <v>-71.8120805369128</v>
      </c>
      <c r="AB2612" s="0" t="n">
        <v>-6.44927536231884</v>
      </c>
      <c r="AC2612" s="0" t="n">
        <v>-0.446218882104274</v>
      </c>
    </row>
    <row r="2613" customFormat="false" ht="18" hidden="false" customHeight="false" outlineLevel="0" collapsed="false">
      <c r="A2613" s="6" t="s">
        <v>82</v>
      </c>
      <c r="B2613" s="0" t="n">
        <v>3675</v>
      </c>
      <c r="C2613" s="0" t="n">
        <v>9403</v>
      </c>
      <c r="E2613" s="0" t="n">
        <v>36.6556366438511</v>
      </c>
      <c r="F2613" s="0" t="n">
        <v>113240</v>
      </c>
      <c r="G2613" s="0" t="n">
        <v>0.957232426704345</v>
      </c>
      <c r="H2613" s="0" t="n">
        <v>2.93089292139081</v>
      </c>
      <c r="I2613" s="0" t="n">
        <v>1.22512615662795</v>
      </c>
      <c r="J2613" s="0" t="n">
        <v>11942</v>
      </c>
      <c r="K2613" s="0" t="n">
        <v>11.0169100620866</v>
      </c>
      <c r="L2613" s="0" t="n">
        <v>1.17273048392794</v>
      </c>
      <c r="M2613" s="0" t="n">
        <v>40499</v>
      </c>
      <c r="N2613" s="0" t="n">
        <v>1.87165115188029</v>
      </c>
      <c r="O2613" s="0" t="n">
        <v>15726</v>
      </c>
      <c r="P2613" s="0" t="n">
        <v>14.5077815806711</v>
      </c>
      <c r="Q2613" s="0" t="n">
        <v>75.9379371741066</v>
      </c>
      <c r="R2613" s="0" t="n">
        <v>1954.5</v>
      </c>
      <c r="S2613" s="0" t="n">
        <v>99.0023023791251</v>
      </c>
      <c r="T2613" s="0" t="n">
        <v>5546.02200051164</v>
      </c>
      <c r="U2613" s="0" t="n">
        <v>38.782297262727</v>
      </c>
      <c r="V2613" s="0" t="n">
        <v>611.000255819903</v>
      </c>
      <c r="W2613" s="0" t="n">
        <v>108397</v>
      </c>
      <c r="X2613" s="0" t="n">
        <v>108806</v>
      </c>
      <c r="Y2613" s="1" t="n">
        <v>-7.37357510296857</v>
      </c>
      <c r="Z2613" s="0" t="n">
        <v>-41.0563692853972</v>
      </c>
      <c r="AA2613" s="0" t="n">
        <v>-44.0177252584934</v>
      </c>
      <c r="AB2613" s="0" t="n">
        <v>-7.54306543594568</v>
      </c>
      <c r="AC2613" s="0" t="n">
        <v>-1.56610616551269</v>
      </c>
    </row>
    <row r="2614" customFormat="false" ht="18" hidden="false" customHeight="false" outlineLevel="0" collapsed="false">
      <c r="A2614" s="6" t="s">
        <v>204</v>
      </c>
      <c r="B2614" s="0" t="n">
        <v>6198</v>
      </c>
      <c r="C2614" s="0" t="n">
        <v>9403</v>
      </c>
      <c r="E2614" s="0" t="n">
        <v>60.1093675701379</v>
      </c>
      <c r="F2614" s="0" t="n">
        <v>21035</v>
      </c>
      <c r="G2614" s="0" t="n">
        <v>0.936106489184692</v>
      </c>
      <c r="H2614" s="0" t="n">
        <v>4.29130059418008</v>
      </c>
      <c r="I2614" s="0" t="n">
        <v>3.80884668122493</v>
      </c>
      <c r="J2614" s="0" t="n">
        <v>3820</v>
      </c>
      <c r="K2614" s="0" t="n">
        <v>19.399725763039</v>
      </c>
      <c r="L2614" s="0" t="n">
        <v>3.56548609460423</v>
      </c>
      <c r="M2614" s="0" t="n">
        <v>12566</v>
      </c>
      <c r="N2614" s="0" t="n">
        <v>2.37943657488461</v>
      </c>
      <c r="O2614" s="0" t="n">
        <v>4716</v>
      </c>
      <c r="P2614" s="0" t="n">
        <v>23.9500279315423</v>
      </c>
      <c r="Q2614" s="0" t="n">
        <v>81.0008481764207</v>
      </c>
      <c r="R2614" s="0" t="n">
        <v>858</v>
      </c>
      <c r="S2614" s="0" t="n">
        <v>91.1421911421911</v>
      </c>
      <c r="T2614" s="0" t="n">
        <v>2294.98834498835</v>
      </c>
      <c r="U2614" s="0" t="n">
        <v>34.8484848484849</v>
      </c>
      <c r="V2614" s="0" t="n">
        <v>445.221445221445</v>
      </c>
      <c r="W2614" s="0" t="n">
        <v>19691</v>
      </c>
      <c r="X2614" s="0" t="n">
        <v>19168</v>
      </c>
      <c r="Y2614" s="1" t="n">
        <v>0.948426125294781</v>
      </c>
      <c r="Z2614" s="0" t="n">
        <v>36.1161524500907</v>
      </c>
      <c r="AA2614" s="0" t="n">
        <v>48.7562189054726</v>
      </c>
      <c r="AB2614" s="0" t="n">
        <v>-4.6309403437816</v>
      </c>
      <c r="AC2614" s="0" t="n">
        <v>-8.74343048256092</v>
      </c>
    </row>
    <row r="2615" customFormat="false" ht="18" hidden="false" customHeight="false" outlineLevel="0" collapsed="false">
      <c r="A2615" s="6" t="s">
        <v>182</v>
      </c>
      <c r="B2615" s="0" t="n">
        <v>6374</v>
      </c>
      <c r="C2615" s="0" t="n">
        <v>9403</v>
      </c>
      <c r="E2615" s="0" t="n">
        <v>60.5988425616964</v>
      </c>
      <c r="F2615" s="0" t="n">
        <v>269991</v>
      </c>
      <c r="G2615" s="0" t="n">
        <v>0.607749887959228</v>
      </c>
      <c r="H2615" s="0" t="n">
        <v>7.75686068975604</v>
      </c>
      <c r="I2615" s="0" t="n">
        <v>7.6745872616356</v>
      </c>
      <c r="J2615" s="0" t="n">
        <v>15001</v>
      </c>
      <c r="K2615" s="0" t="n">
        <v>9.14210144618404</v>
      </c>
      <c r="L2615" s="0" t="n">
        <v>4.66422954839235</v>
      </c>
      <c r="M2615" s="0" t="n">
        <v>170629.5</v>
      </c>
      <c r="N2615" s="0" t="n">
        <v>3.78773893142745</v>
      </c>
      <c r="O2615" s="0" t="n">
        <v>28282</v>
      </c>
      <c r="P2615" s="0" t="n">
        <v>17.2359784748335</v>
      </c>
      <c r="Q2615" s="0" t="n">
        <v>53.040803337812</v>
      </c>
      <c r="R2615" s="0" t="n">
        <v>2741.5</v>
      </c>
      <c r="S2615" s="0" t="n">
        <v>100.164143716943</v>
      </c>
      <c r="T2615" s="0" t="n">
        <v>5985.30001823819</v>
      </c>
      <c r="U2615" s="0" t="n">
        <v>235.746853912092</v>
      </c>
      <c r="V2615" s="0" t="n">
        <v>547.182199525807</v>
      </c>
      <c r="W2615" s="0" t="n">
        <v>164087</v>
      </c>
      <c r="X2615" s="0" t="n">
        <v>155541</v>
      </c>
      <c r="Y2615" s="1" t="n">
        <v>7.89802467187459</v>
      </c>
      <c r="Z2615" s="0" t="n">
        <v>10.9124537607892</v>
      </c>
      <c r="AA2615" s="0" t="n">
        <v>8.07692307692308</v>
      </c>
      <c r="AB2615" s="0" t="n">
        <v>1.99798038084247</v>
      </c>
      <c r="AC2615" s="0" t="n">
        <v>4.39835757533579</v>
      </c>
    </row>
    <row r="2616" customFormat="false" ht="18" hidden="false" customHeight="false" outlineLevel="0" collapsed="false">
      <c r="A2616" s="6" t="s">
        <v>133</v>
      </c>
      <c r="B2616" s="0" t="n">
        <v>2607</v>
      </c>
      <c r="C2616" s="0" t="n">
        <v>9403</v>
      </c>
      <c r="E2616" s="0" t="n">
        <v>61.641304033958</v>
      </c>
      <c r="F2616" s="0" t="n">
        <v>67824</v>
      </c>
      <c r="G2616" s="0" t="n">
        <v>0.627904576551073</v>
      </c>
      <c r="H2616" s="0" t="n">
        <v>2.70974710592434</v>
      </c>
      <c r="I2616" s="0" t="n">
        <v>1.56150938079696</v>
      </c>
      <c r="J2616" s="0" t="n">
        <v>8712</v>
      </c>
      <c r="K2616" s="0" t="n">
        <v>20.4569469556437</v>
      </c>
      <c r="L2616" s="0" t="n">
        <v>0.980478886529842</v>
      </c>
      <c r="M2616" s="0" t="n">
        <v>42699.5</v>
      </c>
      <c r="N2616" s="0" t="n">
        <v>1.13818662982002</v>
      </c>
      <c r="O2616" s="0" t="n">
        <v>10299</v>
      </c>
      <c r="P2616" s="0" t="n">
        <v>24.1834362598915</v>
      </c>
      <c r="Q2616" s="0" t="n">
        <v>84.5907369647539</v>
      </c>
      <c r="R2616" s="0" t="n">
        <v>1201.5</v>
      </c>
      <c r="S2616" s="0" t="n">
        <v>101.53974198918</v>
      </c>
      <c r="T2616" s="0" t="n">
        <v>3544.4860590928</v>
      </c>
      <c r="U2616" s="0" t="n">
        <v>40.4494382022472</v>
      </c>
      <c r="V2616" s="0" t="n">
        <v>725.093632958801</v>
      </c>
      <c r="W2616" s="0" t="n">
        <v>42587</v>
      </c>
      <c r="X2616" s="0" t="n">
        <v>42885</v>
      </c>
      <c r="Y2616" s="1" t="n">
        <v>8.90144734823301</v>
      </c>
      <c r="Z2616" s="0" t="n">
        <v>1800</v>
      </c>
      <c r="AA2616" s="0" t="s">
        <v>169</v>
      </c>
      <c r="AB2616" s="0" t="n">
        <v>5.45771042391972</v>
      </c>
      <c r="AC2616" s="0" t="n">
        <v>-1.14603426755929</v>
      </c>
    </row>
    <row r="2617" customFormat="false" ht="18" hidden="false" customHeight="false" outlineLevel="0" collapsed="false">
      <c r="A2617" s="6" t="s">
        <v>187</v>
      </c>
      <c r="B2617" s="0" t="n">
        <v>6895</v>
      </c>
      <c r="C2617" s="0" t="n">
        <v>9403</v>
      </c>
      <c r="E2617" s="0" t="n">
        <v>28.095102568032</v>
      </c>
      <c r="F2617" s="0" t="n">
        <v>90627.5</v>
      </c>
      <c r="G2617" s="0" t="n">
        <v>0.801368238117569</v>
      </c>
      <c r="H2617" s="0" t="n">
        <v>4.60854239528544</v>
      </c>
      <c r="I2617" s="0" t="n">
        <v>2.9094263762289</v>
      </c>
      <c r="J2617" s="0" t="n">
        <v>19989</v>
      </c>
      <c r="K2617" s="0" t="n">
        <v>27.5232010574725</v>
      </c>
      <c r="L2617" s="0" t="n">
        <v>2.33152188905134</v>
      </c>
      <c r="M2617" s="0" t="n">
        <v>25308.5</v>
      </c>
      <c r="N2617" s="0" t="n">
        <v>4.46095185412016</v>
      </c>
      <c r="O2617" s="0" t="n">
        <v>24105</v>
      </c>
      <c r="P2617" s="0" t="n">
        <v>33.1905929006141</v>
      </c>
      <c r="Q2617" s="0" t="n">
        <v>82.9247044181705</v>
      </c>
      <c r="R2617" s="0" t="n">
        <v>4013.5</v>
      </c>
      <c r="S2617" s="0" t="n">
        <v>101.208421577177</v>
      </c>
      <c r="T2617" s="0" t="n">
        <v>1809.54279307338</v>
      </c>
      <c r="U2617" s="0" t="n">
        <v>28.1300610439766</v>
      </c>
      <c r="V2617" s="0" t="n">
        <v>498.04410115859</v>
      </c>
      <c r="W2617" s="0" t="n">
        <v>72626</v>
      </c>
      <c r="X2617" s="0" t="n">
        <v>71994</v>
      </c>
      <c r="Y2617" s="1" t="n">
        <v>-2.42768664436473</v>
      </c>
      <c r="Z2617" s="0" t="n">
        <v>-40.1755379388449</v>
      </c>
      <c r="AA2617" s="0" t="n">
        <v>-36.6442199775533</v>
      </c>
      <c r="AB2617" s="0" t="n">
        <v>-4.73461644864245</v>
      </c>
      <c r="AC2617" s="0" t="n">
        <v>3.55385173289126</v>
      </c>
    </row>
    <row r="2618" customFormat="false" ht="18" hidden="false" customHeight="false" outlineLevel="0" collapsed="false">
      <c r="A2618" s="6" t="s">
        <v>159</v>
      </c>
      <c r="B2618" s="0" t="n">
        <v>236</v>
      </c>
      <c r="C2618" s="0" t="n">
        <v>9403</v>
      </c>
      <c r="E2618" s="0" t="n">
        <v>79.3748478921228</v>
      </c>
      <c r="F2618" s="0" t="n">
        <v>446181</v>
      </c>
      <c r="G2618" s="0" t="n">
        <v>0.749949011723942</v>
      </c>
      <c r="H2618" s="0" t="n">
        <v>2.145762418077</v>
      </c>
      <c r="I2618" s="0" t="n">
        <v>4.23026003173816</v>
      </c>
      <c r="J2618" s="0" t="n">
        <v>55558</v>
      </c>
      <c r="K2618" s="0" t="n">
        <v>16.6036585548081</v>
      </c>
      <c r="L2618" s="0" t="n">
        <v>3.17247933013732</v>
      </c>
      <c r="M2618" s="0" t="n">
        <v>351983</v>
      </c>
      <c r="N2618" s="0" t="n">
        <v>2.04043945304177</v>
      </c>
      <c r="O2618" s="0" t="n">
        <v>78264</v>
      </c>
      <c r="P2618" s="0" t="n">
        <v>23.3894080624483</v>
      </c>
      <c r="Q2618" s="0" t="n">
        <v>70.9879382602474</v>
      </c>
      <c r="R2618" s="0" t="n">
        <v>8645</v>
      </c>
      <c r="S2618" s="0" t="n">
        <v>98.9126662810873</v>
      </c>
      <c r="T2618" s="0" t="n">
        <v>3870.5957200694</v>
      </c>
      <c r="U2618" s="0" t="n">
        <v>83.0769230769231</v>
      </c>
      <c r="V2618" s="0" t="n">
        <v>642.660497397339</v>
      </c>
      <c r="W2618" s="0" t="n">
        <v>334613</v>
      </c>
      <c r="X2618" s="0" t="n">
        <v>331573</v>
      </c>
      <c r="Y2618" s="1" t="n">
        <v>-8.9091849512713</v>
      </c>
      <c r="Z2618" s="0" t="n">
        <v>-25.3900484925153</v>
      </c>
      <c r="AA2618" s="0" t="n">
        <v>-28.5017421602787</v>
      </c>
      <c r="AB2618" s="0" t="n">
        <v>-3.81594956310143</v>
      </c>
      <c r="AC2618" s="0" t="n">
        <v>0.0756538655522732</v>
      </c>
    </row>
    <row r="2619" customFormat="false" ht="18" hidden="false" customHeight="false" outlineLevel="0" collapsed="false">
      <c r="A2619" s="6" t="s">
        <v>83</v>
      </c>
      <c r="B2619" s="0" t="n">
        <v>243</v>
      </c>
      <c r="C2619" s="0" t="n">
        <v>9403</v>
      </c>
      <c r="E2619" s="0" t="n">
        <v>36.3665668892471</v>
      </c>
      <c r="F2619" s="0" t="n">
        <v>65311</v>
      </c>
      <c r="G2619" s="0" t="n">
        <v>0.984979559339162</v>
      </c>
      <c r="H2619" s="0" t="n">
        <v>1.94776931447225</v>
      </c>
      <c r="I2619" s="0" t="n">
        <v>0.516088916524172</v>
      </c>
      <c r="J2619" s="0" t="n">
        <v>13600</v>
      </c>
      <c r="K2619" s="0" t="n">
        <v>21.1409917612312</v>
      </c>
      <c r="L2619" s="0" t="n">
        <v>0.508337033577805</v>
      </c>
      <c r="M2619" s="0" t="n">
        <v>23591.5</v>
      </c>
      <c r="N2619" s="0" t="n">
        <v>0.449314371701672</v>
      </c>
      <c r="O2619" s="0" t="n">
        <v>15820</v>
      </c>
      <c r="P2619" s="0" t="n">
        <v>24.5919477693145</v>
      </c>
      <c r="Q2619" s="0" t="n">
        <v>85.9671302149178</v>
      </c>
      <c r="R2619" s="0" t="n">
        <v>2206</v>
      </c>
      <c r="S2619" s="0" t="n">
        <v>97.8241160471441</v>
      </c>
      <c r="T2619" s="0" t="n">
        <v>2916.13780598368</v>
      </c>
      <c r="U2619" s="0" t="n">
        <v>4.80507706255666</v>
      </c>
      <c r="V2619" s="0" t="n">
        <v>616.500453309157</v>
      </c>
      <c r="W2619" s="0" t="n">
        <v>64330</v>
      </c>
      <c r="X2619" s="0" t="n">
        <v>64778</v>
      </c>
      <c r="Y2619" s="1" t="n">
        <v>-2.31569356920507</v>
      </c>
      <c r="Z2619" s="0" t="n">
        <v>159.375</v>
      </c>
      <c r="AA2619" s="0" t="n">
        <v>103.846153846154</v>
      </c>
      <c r="AB2619" s="0" t="n">
        <v>1.03461489334525</v>
      </c>
      <c r="AC2619" s="0" t="n">
        <v>0.695986968754628</v>
      </c>
    </row>
    <row r="2620" customFormat="false" ht="18" hidden="false" customHeight="false" outlineLevel="0" collapsed="false">
      <c r="A2620" s="6" t="s">
        <v>84</v>
      </c>
      <c r="B2620" s="0" t="n">
        <v>308</v>
      </c>
      <c r="C2620" s="0" t="n">
        <v>9403</v>
      </c>
      <c r="E2620" s="0" t="n">
        <v>64.7394107798084</v>
      </c>
      <c r="F2620" s="0" t="n">
        <v>27446.5</v>
      </c>
      <c r="G2620" s="0" t="n">
        <v>1.15588508553003</v>
      </c>
      <c r="H2620" s="0" t="n">
        <v>7.42001576044129</v>
      </c>
      <c r="I2620" s="0" t="n">
        <v>7.82663514578408</v>
      </c>
      <c r="J2620" s="0" t="n">
        <v>4982</v>
      </c>
      <c r="K2620" s="0" t="n">
        <v>15.7037037037037</v>
      </c>
      <c r="L2620" s="0" t="n">
        <v>9.04669083489698</v>
      </c>
      <c r="M2620" s="0" t="n">
        <v>17782.5</v>
      </c>
      <c r="N2620" s="0" t="n">
        <v>6.7650780261493</v>
      </c>
      <c r="O2620" s="0" t="n">
        <v>7908</v>
      </c>
      <c r="P2620" s="0" t="n">
        <v>24.9267139479905</v>
      </c>
      <c r="Q2620" s="0" t="n">
        <v>62.9994941831057</v>
      </c>
      <c r="R2620" s="0" t="n">
        <v>750.5</v>
      </c>
      <c r="S2620" s="0" t="n">
        <v>100.999333777482</v>
      </c>
      <c r="T2620" s="0" t="n">
        <v>4227.1818787475</v>
      </c>
      <c r="U2620" s="0" t="n">
        <v>160.293137908061</v>
      </c>
      <c r="V2620" s="0" t="n">
        <v>663.824117255163</v>
      </c>
      <c r="W2620" s="0" t="n">
        <v>31725</v>
      </c>
      <c r="X2620" s="0" t="n">
        <v>29955</v>
      </c>
      <c r="Y2620" s="1" t="n">
        <v>14.3119662739163</v>
      </c>
      <c r="Z2620" s="0" t="n">
        <v>28.6528497409326</v>
      </c>
      <c r="AA2620" s="0" t="n">
        <v>57.0496083550914</v>
      </c>
      <c r="AB2620" s="0" t="n">
        <v>14.7084421235857</v>
      </c>
      <c r="AC2620" s="0" t="n">
        <v>6.09028960817717</v>
      </c>
    </row>
    <row r="2621" customFormat="false" ht="18" hidden="false" customHeight="false" outlineLevel="0" collapsed="false">
      <c r="A2621" s="6" t="s">
        <v>194</v>
      </c>
      <c r="B2621" s="0" t="n">
        <v>310</v>
      </c>
      <c r="C2621" s="0" t="n">
        <v>9403</v>
      </c>
      <c r="E2621" s="0" t="n">
        <v>83.4189590513971</v>
      </c>
      <c r="F2621" s="0" t="n">
        <v>46126.5</v>
      </c>
      <c r="G2621" s="0" t="n">
        <v>0.548513327479865</v>
      </c>
      <c r="H2621" s="0" t="n">
        <v>0.806292241413383</v>
      </c>
      <c r="I2621" s="0" t="n">
        <v>1.57306035334572</v>
      </c>
      <c r="J2621" s="0" t="n">
        <v>3645</v>
      </c>
      <c r="K2621" s="0" t="n">
        <v>14.4065451958421</v>
      </c>
      <c r="L2621" s="0" t="n">
        <v>0.862844568740312</v>
      </c>
      <c r="M2621" s="0" t="n">
        <v>38588.5</v>
      </c>
      <c r="N2621" s="0" t="n">
        <v>0.279876128898506</v>
      </c>
      <c r="O2621" s="0" t="n">
        <v>4630</v>
      </c>
      <c r="P2621" s="0" t="n">
        <v>18.2996719497253</v>
      </c>
      <c r="Q2621" s="0" t="n">
        <v>78.7257019438445</v>
      </c>
      <c r="R2621" s="0" t="n">
        <v>585</v>
      </c>
      <c r="S2621" s="0" t="n">
        <v>99.6581196581197</v>
      </c>
      <c r="T2621" s="0" t="n">
        <v>4324.95726495727</v>
      </c>
      <c r="U2621" s="0" t="n">
        <v>18.4615384615385</v>
      </c>
      <c r="V2621" s="0" t="n">
        <v>623.076923076923</v>
      </c>
      <c r="W2621" s="0" t="n">
        <v>25301</v>
      </c>
      <c r="X2621" s="0" t="n">
        <v>25642</v>
      </c>
      <c r="Y2621" s="1" t="n">
        <v>5.61005134198773</v>
      </c>
      <c r="Z2621" s="0" t="s">
        <v>169</v>
      </c>
      <c r="AA2621" s="0" t="s">
        <v>169</v>
      </c>
      <c r="AB2621" s="0" t="n">
        <v>5.61131386861314</v>
      </c>
      <c r="AC2621" s="0" t="n">
        <v>-0.491400491400491</v>
      </c>
    </row>
    <row r="2622" customFormat="false" ht="18" hidden="false" customHeight="false" outlineLevel="0" collapsed="false">
      <c r="A2622" s="6" t="s">
        <v>85</v>
      </c>
      <c r="B2622" s="0" t="n">
        <v>311</v>
      </c>
      <c r="C2622" s="0" t="n">
        <v>9403</v>
      </c>
      <c r="E2622" s="0" t="n">
        <v>60.3841435038287</v>
      </c>
      <c r="F2622" s="0" t="n">
        <v>89292.5</v>
      </c>
      <c r="G2622" s="0" t="n">
        <v>0.664042332782709</v>
      </c>
      <c r="H2622" s="0" t="n">
        <v>0.0742064964414612</v>
      </c>
      <c r="I2622" s="0" t="n">
        <v>-0.340675279117617</v>
      </c>
      <c r="J2622" s="0" t="n">
        <v>11283</v>
      </c>
      <c r="K2622" s="0" t="n">
        <v>19.0289068033865</v>
      </c>
      <c r="L2622" s="0" t="n">
        <v>-0.226222807066663</v>
      </c>
      <c r="M2622" s="0" t="n">
        <v>57655</v>
      </c>
      <c r="N2622" s="0" t="n">
        <v>-0.879368658399098</v>
      </c>
      <c r="O2622" s="0" t="n">
        <v>13256</v>
      </c>
      <c r="P2622" s="0" t="n">
        <v>22.3563935642729</v>
      </c>
      <c r="Q2622" s="0" t="n">
        <v>85.1161738080869</v>
      </c>
      <c r="R2622" s="0" t="n">
        <v>1841.5</v>
      </c>
      <c r="S2622" s="0" t="n">
        <v>95.8457778984523</v>
      </c>
      <c r="T2622" s="0" t="n">
        <v>3219.87510181917</v>
      </c>
      <c r="U2622" s="0" t="n">
        <v>-27.5319033396688</v>
      </c>
      <c r="V2622" s="0" t="n">
        <v>612.707032310616</v>
      </c>
      <c r="W2622" s="0" t="n">
        <v>59294</v>
      </c>
      <c r="X2622" s="0" t="n">
        <v>61275</v>
      </c>
      <c r="Y2622" s="1" t="n">
        <v>1.97960201571986</v>
      </c>
      <c r="Z2622" s="0" t="s">
        <v>169</v>
      </c>
      <c r="AA2622" s="0" t="s">
        <v>169</v>
      </c>
      <c r="AB2622" s="0" t="n">
        <v>17.3512747875354</v>
      </c>
      <c r="AC2622" s="0" t="n">
        <v>6.89720511605874</v>
      </c>
    </row>
    <row r="2623" customFormat="false" ht="18" hidden="false" customHeight="false" outlineLevel="0" collapsed="false">
      <c r="A2623" s="6" t="s">
        <v>86</v>
      </c>
      <c r="B2623" s="0" t="n">
        <v>323</v>
      </c>
      <c r="C2623" s="0" t="n">
        <v>9403</v>
      </c>
      <c r="E2623" s="0" t="n">
        <v>73.0581310352787</v>
      </c>
      <c r="F2623" s="0" t="n">
        <v>26611</v>
      </c>
      <c r="G2623" s="0" t="n">
        <v>0.656082071323889</v>
      </c>
      <c r="H2623" s="0" t="n">
        <v>-2.01042442293373</v>
      </c>
      <c r="I2623" s="0" t="n">
        <v>1.30591671917063</v>
      </c>
      <c r="J2623" s="0" t="n">
        <v>3250</v>
      </c>
      <c r="K2623" s="0" t="n">
        <v>18.6150409530901</v>
      </c>
      <c r="L2623" s="0" t="n">
        <v>0.856788546089963</v>
      </c>
      <c r="M2623" s="0" t="n">
        <v>19313</v>
      </c>
      <c r="N2623" s="0" t="n">
        <v>-2.30932532491068</v>
      </c>
      <c r="O2623" s="0" t="n">
        <v>3118</v>
      </c>
      <c r="P2623" s="0" t="n">
        <v>17.8589839051492</v>
      </c>
      <c r="Q2623" s="0" t="n">
        <v>104.233483001924</v>
      </c>
      <c r="R2623" s="0" t="n">
        <v>556</v>
      </c>
      <c r="S2623" s="0" t="n">
        <v>91.9064748201439</v>
      </c>
      <c r="T2623" s="0" t="n">
        <v>3140.10791366906</v>
      </c>
      <c r="U2623" s="0" t="n">
        <v>-80.2158273381295</v>
      </c>
      <c r="V2623" s="0" t="n">
        <v>584.532374100719</v>
      </c>
      <c r="W2623" s="0" t="n">
        <v>17459</v>
      </c>
      <c r="X2623" s="0" t="n">
        <v>18442</v>
      </c>
      <c r="Y2623" s="1" t="n">
        <v>-18.6401975860944</v>
      </c>
      <c r="Z2623" s="0" t="n">
        <v>-77.4925962487661</v>
      </c>
      <c r="AA2623" s="0" t="n">
        <v>-195.708154506438</v>
      </c>
      <c r="AB2623" s="0" t="n">
        <v>-30.5877114870882</v>
      </c>
      <c r="AC2623" s="0" t="n">
        <v>-8.835904628331</v>
      </c>
    </row>
    <row r="2624" customFormat="false" ht="18" hidden="false" customHeight="false" outlineLevel="0" collapsed="false">
      <c r="A2624" s="6" t="s">
        <v>87</v>
      </c>
      <c r="B2624" s="0" t="n">
        <v>374</v>
      </c>
      <c r="C2624" s="0" t="n">
        <v>9403</v>
      </c>
      <c r="E2624" s="0" t="n">
        <v>16.7182908426654</v>
      </c>
      <c r="F2624" s="0" t="n">
        <v>13045.5</v>
      </c>
      <c r="G2624" s="0" t="n">
        <v>0.822735809282895</v>
      </c>
      <c r="H2624" s="0" t="n">
        <v>0.344731202832386</v>
      </c>
      <c r="I2624" s="0" t="n">
        <v>-3.29823907574769</v>
      </c>
      <c r="J2624" s="0" t="n">
        <v>2624</v>
      </c>
      <c r="K2624" s="0" t="n">
        <v>24.4479642224914</v>
      </c>
      <c r="L2624" s="0" t="n">
        <v>-2.71357939519375</v>
      </c>
      <c r="M2624" s="0" t="n">
        <v>2284.5</v>
      </c>
      <c r="N2624" s="0" t="n">
        <v>-15.7145983803896</v>
      </c>
      <c r="O2624" s="0" t="n">
        <v>2853</v>
      </c>
      <c r="P2624" s="0" t="n">
        <v>26.5815708562378</v>
      </c>
      <c r="Q2624" s="0" t="n">
        <v>91.9733613739923</v>
      </c>
      <c r="R2624" s="0" t="n">
        <v>494</v>
      </c>
      <c r="S2624" s="0" t="n">
        <v>97.165991902834</v>
      </c>
      <c r="T2624" s="0" t="n">
        <v>2172.67206477733</v>
      </c>
      <c r="U2624" s="0" t="n">
        <v>-72.6720647773279</v>
      </c>
      <c r="V2624" s="0" t="n">
        <v>531.174089068826</v>
      </c>
      <c r="W2624" s="0" t="n">
        <v>10733</v>
      </c>
      <c r="X2624" s="0" t="n">
        <v>11379</v>
      </c>
      <c r="Y2624" s="1" t="n">
        <v>-11.0401989225031</v>
      </c>
      <c r="Z2624" s="0" t="s">
        <v>169</v>
      </c>
      <c r="AA2624" s="0" t="s">
        <v>169</v>
      </c>
      <c r="AB2624" s="0" t="n">
        <v>-9.22685332484887</v>
      </c>
      <c r="AC2624" s="0" t="n">
        <v>-10.8695652173913</v>
      </c>
    </row>
    <row r="2625" customFormat="false" ht="18" hidden="false" customHeight="false" outlineLevel="0" collapsed="false">
      <c r="A2625" s="6" t="s">
        <v>88</v>
      </c>
      <c r="B2625" s="0" t="n">
        <v>376</v>
      </c>
      <c r="C2625" s="0" t="n">
        <v>9403</v>
      </c>
      <c r="E2625" s="0" t="n">
        <v>62.4432400761682</v>
      </c>
      <c r="F2625" s="0" t="n">
        <v>14843</v>
      </c>
      <c r="G2625" s="0" t="n">
        <v>1.59172673987738</v>
      </c>
      <c r="H2625" s="0" t="n">
        <v>-6.48861423855075</v>
      </c>
      <c r="I2625" s="0" t="n">
        <v>-6.2769829848472</v>
      </c>
      <c r="J2625" s="0" t="n">
        <v>4883</v>
      </c>
      <c r="K2625" s="0" t="n">
        <v>20.6679082366884</v>
      </c>
      <c r="L2625" s="0" t="n">
        <v>-9.99124166273665</v>
      </c>
      <c r="M2625" s="0" t="n">
        <v>9289</v>
      </c>
      <c r="N2625" s="0" t="n">
        <v>-16.4280331574981</v>
      </c>
      <c r="O2625" s="0" t="n">
        <v>3601</v>
      </c>
      <c r="P2625" s="0" t="n">
        <v>15.2416828917295</v>
      </c>
      <c r="Q2625" s="0" t="n">
        <v>135.60122188281</v>
      </c>
      <c r="R2625" s="0" t="n">
        <v>869.5</v>
      </c>
      <c r="S2625" s="0" t="n">
        <v>95.9171937895342</v>
      </c>
      <c r="T2625" s="0" t="n">
        <v>2717.19378953422</v>
      </c>
      <c r="U2625" s="0" t="n">
        <v>-175.503162737205</v>
      </c>
      <c r="V2625" s="0" t="n">
        <v>561.587119033928</v>
      </c>
      <c r="W2625" s="0" t="n">
        <v>23626</v>
      </c>
      <c r="X2625" s="0" t="n">
        <v>25394</v>
      </c>
      <c r="Y2625" s="1" t="n">
        <v>-14.6243630976042</v>
      </c>
      <c r="Z2625" s="0" t="s">
        <v>169</v>
      </c>
      <c r="AA2625" s="0" t="s">
        <v>169</v>
      </c>
      <c r="AB2625" s="0" t="n">
        <v>-17.8229119123688</v>
      </c>
      <c r="AC2625" s="0" t="n">
        <v>-5.1292014765883</v>
      </c>
    </row>
    <row r="2626" customFormat="false" ht="18" hidden="false" customHeight="false" outlineLevel="0" collapsed="false">
      <c r="A2626" s="6" t="s">
        <v>89</v>
      </c>
      <c r="B2626" s="0" t="n">
        <v>610</v>
      </c>
      <c r="C2626" s="0" t="n">
        <v>9403</v>
      </c>
      <c r="E2626" s="0" t="n">
        <v>46.6400427659508</v>
      </c>
      <c r="F2626" s="0" t="n">
        <v>430387</v>
      </c>
      <c r="G2626" s="0" t="n">
        <v>0.860718376716769</v>
      </c>
      <c r="H2626" s="0" t="n">
        <v>2.29860544970603</v>
      </c>
      <c r="I2626" s="0" t="n">
        <v>2.03270687449047</v>
      </c>
      <c r="J2626" s="0" t="n">
        <v>54986</v>
      </c>
      <c r="K2626" s="0" t="n">
        <v>14.8433492962461</v>
      </c>
      <c r="L2626" s="0" t="n">
        <v>1.74958816135246</v>
      </c>
      <c r="M2626" s="0" t="n">
        <v>193041.5</v>
      </c>
      <c r="N2626" s="0" t="n">
        <v>1.41523972824496</v>
      </c>
      <c r="O2626" s="0" t="n">
        <v>84757</v>
      </c>
      <c r="P2626" s="0" t="n">
        <v>22.8799650147661</v>
      </c>
      <c r="Q2626" s="0" t="n">
        <v>64.8748775912314</v>
      </c>
      <c r="R2626" s="0" t="n">
        <v>7845</v>
      </c>
      <c r="S2626" s="0" t="n">
        <v>100.752071383047</v>
      </c>
      <c r="T2626" s="0" t="n">
        <v>4722.01402166985</v>
      </c>
      <c r="U2626" s="0" t="n">
        <v>34.8247291268324</v>
      </c>
      <c r="V2626" s="0" t="n">
        <v>700.905035054175</v>
      </c>
      <c r="W2626" s="0" t="n">
        <v>370442</v>
      </c>
      <c r="X2626" s="0" t="n">
        <v>370567</v>
      </c>
      <c r="Y2626" s="1" t="n">
        <v>1.71054221167891</v>
      </c>
      <c r="Z2626" s="0" t="n">
        <v>6.73281360737066</v>
      </c>
      <c r="AA2626" s="0" t="n">
        <v>701.173020527859</v>
      </c>
      <c r="AB2626" s="0" t="n">
        <v>6.77778197714703</v>
      </c>
      <c r="AC2626" s="0" t="n">
        <v>1.54761025337963</v>
      </c>
    </row>
    <row r="2627" customFormat="false" ht="18" hidden="false" customHeight="false" outlineLevel="0" collapsed="false">
      <c r="A2627" s="6" t="s">
        <v>90</v>
      </c>
      <c r="B2627" s="0" t="n">
        <v>661</v>
      </c>
      <c r="C2627" s="0" t="n">
        <v>9403</v>
      </c>
      <c r="E2627" s="0" t="n">
        <v>29.9268630164064</v>
      </c>
      <c r="F2627" s="0" t="n">
        <v>88905.5</v>
      </c>
      <c r="G2627" s="0" t="n">
        <v>0.513938957657288</v>
      </c>
      <c r="H2627" s="0" t="n">
        <v>0.236365228048674</v>
      </c>
      <c r="I2627" s="0" t="n">
        <v>-7.83944673028101</v>
      </c>
      <c r="J2627" s="0" t="n">
        <v>6649</v>
      </c>
      <c r="K2627" s="0" t="n">
        <v>14.5517814934781</v>
      </c>
      <c r="L2627" s="0" t="n">
        <v>-4.02899708117046</v>
      </c>
      <c r="M2627" s="0" t="n">
        <v>28191.5</v>
      </c>
      <c r="N2627" s="0" t="n">
        <v>-17.4059556958658</v>
      </c>
      <c r="O2627" s="0" t="n">
        <v>5259</v>
      </c>
      <c r="P2627" s="0" t="n">
        <v>11.5096734658146</v>
      </c>
      <c r="Q2627" s="0" t="n">
        <v>126.430880395512</v>
      </c>
      <c r="R2627" s="0" t="n">
        <v>1431</v>
      </c>
      <c r="S2627" s="0" t="n">
        <v>96.9252271139064</v>
      </c>
      <c r="T2627" s="0" t="n">
        <v>3193.01187980433</v>
      </c>
      <c r="U2627" s="0" t="n">
        <v>-342.907058001398</v>
      </c>
      <c r="V2627" s="0" t="n">
        <v>464.640111809923</v>
      </c>
      <c r="W2627" s="0" t="n">
        <v>45692</v>
      </c>
      <c r="X2627" s="0" t="n">
        <v>52150</v>
      </c>
      <c r="Y2627" s="1" t="n">
        <v>-11.9309201649898</v>
      </c>
      <c r="Z2627" s="0" t="s">
        <v>169</v>
      </c>
      <c r="AA2627" s="0" t="s">
        <v>169</v>
      </c>
      <c r="AB2627" s="0" t="n">
        <v>-37.6748044560322</v>
      </c>
      <c r="AC2627" s="0" t="n">
        <v>-3.81889194271662</v>
      </c>
    </row>
    <row r="2628" customFormat="false" ht="18" hidden="false" customHeight="false" outlineLevel="0" collapsed="false">
      <c r="A2628" s="6" t="s">
        <v>91</v>
      </c>
      <c r="B2628" s="0" t="n">
        <v>1105</v>
      </c>
      <c r="C2628" s="0" t="n">
        <v>9403</v>
      </c>
      <c r="E2628" s="0" t="n">
        <v>64.284587474365</v>
      </c>
      <c r="F2628" s="0" t="n">
        <v>50967</v>
      </c>
      <c r="G2628" s="0" t="n">
        <v>0.593383954323386</v>
      </c>
      <c r="H2628" s="0" t="n">
        <v>1.39867076678901</v>
      </c>
      <c r="I2628" s="0" t="n">
        <v>1.93763846179281</v>
      </c>
      <c r="J2628" s="0" t="n">
        <v>10314</v>
      </c>
      <c r="K2628" s="0" t="n">
        <v>34.1037595476639</v>
      </c>
      <c r="L2628" s="0" t="n">
        <v>1.1497635725077</v>
      </c>
      <c r="M2628" s="0" t="n">
        <v>32653.5</v>
      </c>
      <c r="N2628" s="0" t="n">
        <v>1.41179352902445</v>
      </c>
      <c r="O2628" s="0" t="n">
        <v>11500</v>
      </c>
      <c r="P2628" s="0" t="n">
        <v>38.0253281751149</v>
      </c>
      <c r="Q2628" s="0" t="n">
        <v>89.6869565217391</v>
      </c>
      <c r="R2628" s="0" t="n">
        <v>1751.5</v>
      </c>
      <c r="S2628" s="0" t="n">
        <v>98.2015415358264</v>
      </c>
      <c r="T2628" s="0" t="n">
        <v>1726.69140736512</v>
      </c>
      <c r="U2628" s="0" t="n">
        <v>26.3202968883814</v>
      </c>
      <c r="V2628" s="0" t="n">
        <v>588.866685697973</v>
      </c>
      <c r="W2628" s="0" t="n">
        <v>30243</v>
      </c>
      <c r="X2628" s="0" t="n">
        <v>30186</v>
      </c>
      <c r="Y2628" s="1" t="n">
        <v>-10.808658723605</v>
      </c>
      <c r="Z2628" s="0" t="n">
        <v>0.860585197934596</v>
      </c>
      <c r="AA2628" s="0" t="s">
        <v>169</v>
      </c>
      <c r="AB2628" s="0" t="n">
        <v>16.3967611336032</v>
      </c>
      <c r="AC2628" s="0" t="n">
        <v>3.03696303696304</v>
      </c>
    </row>
    <row r="2629" customFormat="false" ht="18" hidden="false" customHeight="false" outlineLevel="0" collapsed="false">
      <c r="A2629" s="6" t="s">
        <v>211</v>
      </c>
      <c r="B2629" s="0" t="n">
        <v>1115</v>
      </c>
      <c r="C2629" s="0" t="n">
        <v>9403</v>
      </c>
      <c r="E2629" s="0" t="n">
        <v>55.7779173165347</v>
      </c>
      <c r="F2629" s="0" t="n">
        <v>46997.5</v>
      </c>
      <c r="G2629" s="0" t="n">
        <v>0.705633278365871</v>
      </c>
      <c r="H2629" s="0" t="n">
        <v>2.58722069776558</v>
      </c>
      <c r="I2629" s="0" t="n">
        <v>1.41121128969032</v>
      </c>
      <c r="J2629" s="0" t="n">
        <v>5780</v>
      </c>
      <c r="K2629" s="0" t="n">
        <v>17.4290625094232</v>
      </c>
      <c r="L2629" s="0" t="n">
        <v>0.995797648811107</v>
      </c>
      <c r="M2629" s="0" t="n">
        <v>27396.5</v>
      </c>
      <c r="N2629" s="0" t="n">
        <v>1.02567846257734</v>
      </c>
      <c r="O2629" s="0" t="n">
        <v>7254</v>
      </c>
      <c r="P2629" s="0" t="n">
        <v>21.8737749901999</v>
      </c>
      <c r="Q2629" s="0" t="n">
        <v>79.68017645437</v>
      </c>
      <c r="R2629" s="0" t="n">
        <v>944.5</v>
      </c>
      <c r="S2629" s="0" t="n">
        <v>99.3118051879301</v>
      </c>
      <c r="T2629" s="0" t="n">
        <v>3511.16993118052</v>
      </c>
      <c r="U2629" s="0" t="n">
        <v>29.7511911064055</v>
      </c>
      <c r="V2629" s="0" t="n">
        <v>611.964002117523</v>
      </c>
      <c r="W2629" s="0" t="n">
        <v>33163</v>
      </c>
      <c r="X2629" s="0" t="n">
        <v>33631</v>
      </c>
      <c r="Y2629" s="1" t="n">
        <v>6.55463804903126</v>
      </c>
      <c r="Z2629" s="0" t="n">
        <v>5750</v>
      </c>
      <c r="AA2629" s="0" t="s">
        <v>169</v>
      </c>
      <c r="AB2629" s="0" t="n">
        <v>-1.21203867629034</v>
      </c>
      <c r="AC2629" s="0" t="n">
        <v>-2.82447881640888</v>
      </c>
    </row>
    <row r="2630" customFormat="false" ht="18" hidden="false" customHeight="false" outlineLevel="0" collapsed="false">
      <c r="A2630" s="6" t="s">
        <v>92</v>
      </c>
      <c r="B2630" s="0" t="n">
        <v>1236</v>
      </c>
      <c r="C2630" s="0" t="n">
        <v>9403</v>
      </c>
      <c r="E2630" s="0" t="n">
        <v>42.2186706241616</v>
      </c>
      <c r="F2630" s="0" t="n">
        <v>73352</v>
      </c>
      <c r="G2630" s="0" t="n">
        <v>0.770503871741739</v>
      </c>
      <c r="H2630" s="0" t="n">
        <v>-0.088467390919707</v>
      </c>
      <c r="I2630" s="0" t="n">
        <v>-2.70887150996143</v>
      </c>
      <c r="J2630" s="0" t="n">
        <v>15017</v>
      </c>
      <c r="K2630" s="0" t="n">
        <v>26.5702961888248</v>
      </c>
      <c r="L2630" s="0" t="n">
        <v>-2.08719598647617</v>
      </c>
      <c r="M2630" s="0" t="n">
        <v>30360.5</v>
      </c>
      <c r="N2630" s="0" t="n">
        <v>-5.10202401146226</v>
      </c>
      <c r="O2630" s="0" t="n">
        <v>15274</v>
      </c>
      <c r="P2630" s="0" t="n">
        <v>27.0250185781521</v>
      </c>
      <c r="Q2630" s="0" t="n">
        <v>98.3174021212518</v>
      </c>
      <c r="R2630" s="0" t="n">
        <v>2125.5</v>
      </c>
      <c r="S2630" s="0" t="n">
        <v>98.3768525052929</v>
      </c>
      <c r="T2630" s="0" t="n">
        <v>2659.04493060456</v>
      </c>
      <c r="U2630" s="0" t="n">
        <v>-72.8769701246766</v>
      </c>
      <c r="V2630" s="0" t="n">
        <v>706.516113855563</v>
      </c>
      <c r="W2630" s="0" t="n">
        <v>56518</v>
      </c>
      <c r="X2630" s="0" t="n">
        <v>58791</v>
      </c>
      <c r="Y2630" s="1" t="n">
        <v>-4.4852295004394</v>
      </c>
      <c r="Z2630" s="0" t="s">
        <v>169</v>
      </c>
      <c r="AA2630" s="0" t="s">
        <v>169</v>
      </c>
      <c r="AB2630" s="0" t="n">
        <v>7.54066042385412</v>
      </c>
      <c r="AC2630" s="0" t="n">
        <v>-0.904051735515375</v>
      </c>
    </row>
    <row r="2631" customFormat="false" ht="18" hidden="false" customHeight="false" outlineLevel="0" collapsed="false">
      <c r="A2631" s="6" t="s">
        <v>93</v>
      </c>
      <c r="B2631" s="0" t="n">
        <v>1494</v>
      </c>
      <c r="C2631" s="0" t="n">
        <v>9403</v>
      </c>
      <c r="E2631" s="0" t="n">
        <v>24.1040251922624</v>
      </c>
      <c r="F2631" s="0" t="n">
        <v>45316.5</v>
      </c>
      <c r="G2631" s="0" t="n">
        <v>0.877472885152207</v>
      </c>
      <c r="H2631" s="0" t="n">
        <v>-3.45287194447239</v>
      </c>
      <c r="I2631" s="0" t="n">
        <v>0.128256714616236</v>
      </c>
      <c r="J2631" s="0" t="n">
        <v>8571</v>
      </c>
      <c r="K2631" s="0" t="n">
        <v>21.5546725681521</v>
      </c>
      <c r="L2631" s="0" t="n">
        <v>0.112541789414452</v>
      </c>
      <c r="M2631" s="0" t="n">
        <v>11184.5</v>
      </c>
      <c r="N2631" s="0" t="n">
        <v>1.2070275828155</v>
      </c>
      <c r="O2631" s="0" t="n">
        <v>10355</v>
      </c>
      <c r="P2631" s="0" t="n">
        <v>26.0411427421789</v>
      </c>
      <c r="Q2631" s="0" t="n">
        <v>82.7716079188798</v>
      </c>
      <c r="R2631" s="0" t="n">
        <v>1381</v>
      </c>
      <c r="S2631" s="0" t="n">
        <v>96.5966690803765</v>
      </c>
      <c r="T2631" s="0" t="n">
        <v>2879.36278059377</v>
      </c>
      <c r="U2631" s="0" t="n">
        <v>9.77552498189718</v>
      </c>
      <c r="V2631" s="0" t="n">
        <v>620.637219406227</v>
      </c>
      <c r="W2631" s="0" t="n">
        <v>39764</v>
      </c>
      <c r="X2631" s="0" t="n">
        <v>42791</v>
      </c>
      <c r="Y2631" s="1" t="n">
        <v>-1.17553495538932</v>
      </c>
      <c r="Z2631" s="0" t="s">
        <v>169</v>
      </c>
      <c r="AA2631" s="0" t="s">
        <v>169</v>
      </c>
      <c r="AB2631" s="0" t="n">
        <v>2.63653483992467</v>
      </c>
      <c r="AC2631" s="0" t="n">
        <v>-23.6708522575474</v>
      </c>
    </row>
    <row r="2632" customFormat="false" ht="18" hidden="false" customHeight="false" outlineLevel="0" collapsed="false">
      <c r="A2632" s="6" t="s">
        <v>33</v>
      </c>
      <c r="B2632" s="0" t="n">
        <v>1758</v>
      </c>
      <c r="C2632" s="0" t="n">
        <v>9403</v>
      </c>
      <c r="E2632" s="0" t="n">
        <v>78.4694325355298</v>
      </c>
      <c r="F2632" s="0" t="n">
        <v>87907.5</v>
      </c>
      <c r="G2632" s="0" t="n">
        <v>0.793117765833404</v>
      </c>
      <c r="H2632" s="0" t="n">
        <v>0.879218599847965</v>
      </c>
      <c r="I2632" s="0" t="n">
        <v>2.19159220320994</v>
      </c>
      <c r="J2632" s="0" t="n">
        <v>14808</v>
      </c>
      <c r="K2632" s="0" t="n">
        <v>21.2389380530973</v>
      </c>
      <c r="L2632" s="0" t="n">
        <v>1.73819071182777</v>
      </c>
      <c r="M2632" s="0" t="n">
        <v>69879</v>
      </c>
      <c r="N2632" s="0" t="n">
        <v>0.841454514231743</v>
      </c>
      <c r="O2632" s="0" t="n">
        <v>16182</v>
      </c>
      <c r="P2632" s="0" t="n">
        <v>23.209649890277</v>
      </c>
      <c r="Q2632" s="0" t="n">
        <v>91.5090841675936</v>
      </c>
      <c r="R2632" s="0" t="n">
        <v>2607</v>
      </c>
      <c r="S2632" s="0" t="n">
        <v>99.7314921365554</v>
      </c>
      <c r="T2632" s="0" t="n">
        <v>2674.37667817415</v>
      </c>
      <c r="U2632" s="0" t="n">
        <v>22.5546605293441</v>
      </c>
      <c r="V2632" s="0" t="n">
        <v>568.00920598389</v>
      </c>
      <c r="W2632" s="0" t="n">
        <v>69721</v>
      </c>
      <c r="X2632" s="0" t="n">
        <v>70305</v>
      </c>
      <c r="Y2632" s="1" t="n">
        <v>6.72779597709947</v>
      </c>
      <c r="Z2632" s="0" t="n">
        <v>1217.24137931034</v>
      </c>
      <c r="AA2632" s="0" t="s">
        <v>169</v>
      </c>
      <c r="AB2632" s="0" t="n">
        <v>14.6846208362863</v>
      </c>
      <c r="AC2632" s="0" t="n">
        <v>-2.6365967519232</v>
      </c>
    </row>
    <row r="2633" customFormat="false" ht="18" hidden="false" customHeight="false" outlineLevel="0" collapsed="false">
      <c r="A2633" s="6" t="s">
        <v>160</v>
      </c>
      <c r="B2633" s="0" t="n">
        <v>1760</v>
      </c>
      <c r="C2633" s="0" t="n">
        <v>9403</v>
      </c>
      <c r="E2633" s="0" t="n">
        <v>84.8878816793893</v>
      </c>
      <c r="F2633" s="0" t="n">
        <v>17033.5</v>
      </c>
      <c r="G2633" s="0" t="n">
        <v>0.550444711891273</v>
      </c>
      <c r="H2633" s="0" t="n">
        <v>-0.618600682593857</v>
      </c>
      <c r="I2633" s="0" t="n">
        <v>1.21587030716724</v>
      </c>
      <c r="J2633" s="0" t="n">
        <v>2819</v>
      </c>
      <c r="K2633" s="0" t="n">
        <v>30.0661262798635</v>
      </c>
      <c r="L2633" s="0" t="n">
        <v>0.669269380925823</v>
      </c>
      <c r="M2633" s="0" t="n">
        <v>14351</v>
      </c>
      <c r="N2633" s="0" t="n">
        <v>-0.634102153160059</v>
      </c>
      <c r="O2633" s="0" t="n">
        <v>2956</v>
      </c>
      <c r="P2633" s="0" t="n">
        <v>31.5273037542662</v>
      </c>
      <c r="Q2633" s="0" t="n">
        <v>95.3653585926928</v>
      </c>
      <c r="R2633" s="0" t="n">
        <v>616</v>
      </c>
      <c r="S2633" s="0" t="n">
        <v>92.0454545454546</v>
      </c>
      <c r="T2633" s="0" t="n">
        <v>1522.07792207792</v>
      </c>
      <c r="U2633" s="0" t="n">
        <v>-14.7727272727273</v>
      </c>
      <c r="V2633" s="0" t="n">
        <v>457.62987012987</v>
      </c>
      <c r="W2633" s="0" t="n">
        <v>9376</v>
      </c>
      <c r="X2633" s="0" t="n">
        <v>9579</v>
      </c>
      <c r="Y2633" s="1" t="n">
        <v>-10.1054650047939</v>
      </c>
      <c r="Z2633" s="0" t="s">
        <v>169</v>
      </c>
      <c r="AA2633" s="0" t="s">
        <v>169</v>
      </c>
      <c r="AB2633" s="0" t="n">
        <v>-7.74032459425718</v>
      </c>
      <c r="AC2633" s="0" t="n">
        <v>-10.0797448165869</v>
      </c>
    </row>
    <row r="2634" customFormat="false" ht="18" hidden="false" customHeight="false" outlineLevel="0" collapsed="false">
      <c r="A2634" s="6" t="s">
        <v>167</v>
      </c>
      <c r="B2634" s="0" t="n">
        <v>2084</v>
      </c>
      <c r="C2634" s="0" t="n">
        <v>9403</v>
      </c>
      <c r="E2634" s="0" t="n">
        <v>18.9733964419781</v>
      </c>
      <c r="F2634" s="0" t="n">
        <v>12469.5</v>
      </c>
      <c r="G2634" s="0" t="n">
        <v>1.34945266450138</v>
      </c>
      <c r="H2634" s="0" t="n">
        <v>1.22422297498069</v>
      </c>
      <c r="I2634" s="0" t="n">
        <v>-0.309027158732989</v>
      </c>
      <c r="J2634" s="0" t="n">
        <v>1354</v>
      </c>
      <c r="K2634" s="0" t="n">
        <v>8.04659178700897</v>
      </c>
      <c r="L2634" s="0" t="n">
        <v>-0.417017522755524</v>
      </c>
      <c r="M2634" s="0" t="n">
        <v>2370</v>
      </c>
      <c r="N2634" s="0" t="n">
        <v>-3.79746835443038</v>
      </c>
      <c r="O2634" s="0" t="n">
        <v>1722</v>
      </c>
      <c r="P2634" s="0" t="n">
        <v>10.2335532180424</v>
      </c>
      <c r="Q2634" s="0" t="n">
        <v>78.6295005807201</v>
      </c>
      <c r="R2634" s="0" t="n">
        <v>271</v>
      </c>
      <c r="S2634" s="0" t="n">
        <v>100.738007380074</v>
      </c>
      <c r="T2634" s="0" t="n">
        <v>6209.22509225092</v>
      </c>
      <c r="U2634" s="0" t="n">
        <v>-33.210332103321</v>
      </c>
      <c r="V2634" s="0" t="n">
        <v>499.630996309963</v>
      </c>
      <c r="W2634" s="0" t="n">
        <v>16827</v>
      </c>
      <c r="X2634" s="0" t="n">
        <v>17496</v>
      </c>
      <c r="Y2634" s="1" t="n">
        <v>16.401494189264</v>
      </c>
      <c r="Z2634" s="0" t="s">
        <v>169</v>
      </c>
      <c r="AA2634" s="0" t="s">
        <v>169</v>
      </c>
      <c r="AB2634" s="0" t="n">
        <v>55.8371040723982</v>
      </c>
      <c r="AC2634" s="0" t="n">
        <v>0.969425801640567</v>
      </c>
    </row>
    <row r="2635" customFormat="false" ht="18" hidden="false" customHeight="false" outlineLevel="0" collapsed="false">
      <c r="A2635" s="6" t="s">
        <v>94</v>
      </c>
      <c r="B2635" s="0" t="n">
        <v>2197</v>
      </c>
      <c r="C2635" s="0" t="n">
        <v>9403</v>
      </c>
      <c r="E2635" s="0" t="n">
        <v>52.3745457086944</v>
      </c>
      <c r="F2635" s="0" t="n">
        <v>57079</v>
      </c>
      <c r="G2635" s="0" t="n">
        <v>0.763520734420715</v>
      </c>
      <c r="H2635" s="0" t="n">
        <v>2.05135265367936</v>
      </c>
      <c r="I2635" s="0" t="n">
        <v>1.71863885638237</v>
      </c>
      <c r="J2635" s="0" t="n">
        <v>5967</v>
      </c>
      <c r="K2635" s="0" t="n">
        <v>13.6917464032491</v>
      </c>
      <c r="L2635" s="0" t="n">
        <v>1.31221640182904</v>
      </c>
      <c r="M2635" s="0" t="n">
        <v>29683</v>
      </c>
      <c r="N2635" s="0" t="n">
        <v>1.54297072398343</v>
      </c>
      <c r="O2635" s="0" t="n">
        <v>8151</v>
      </c>
      <c r="P2635" s="0" t="n">
        <v>18.7031045639155</v>
      </c>
      <c r="Q2635" s="0" t="n">
        <v>73.2057416267943</v>
      </c>
      <c r="R2635" s="0" t="n">
        <v>1031</v>
      </c>
      <c r="S2635" s="0" t="n">
        <v>94.8593598448109</v>
      </c>
      <c r="T2635" s="0" t="n">
        <v>4227.0611057226</v>
      </c>
      <c r="U2635" s="0" t="n">
        <v>44.4228903976722</v>
      </c>
      <c r="V2635" s="0" t="n">
        <v>578.758486905917</v>
      </c>
      <c r="W2635" s="0" t="n">
        <v>43581</v>
      </c>
      <c r="X2635" s="0" t="n">
        <v>44428</v>
      </c>
      <c r="Y2635" s="1" t="n">
        <v>-8.00455955924261</v>
      </c>
      <c r="Z2635" s="0" t="n">
        <v>-59.8821638993037</v>
      </c>
      <c r="AA2635" s="0" t="n">
        <v>-49.5038588754135</v>
      </c>
      <c r="AB2635" s="0" t="n">
        <v>-15.6996587030717</v>
      </c>
      <c r="AC2635" s="0" t="n">
        <v>-3.24306794227339</v>
      </c>
    </row>
    <row r="2636" customFormat="false" ht="18" hidden="false" customHeight="false" outlineLevel="0" collapsed="false">
      <c r="A2636" s="6" t="s">
        <v>95</v>
      </c>
      <c r="B2636" s="0" t="n">
        <v>2503</v>
      </c>
      <c r="C2636" s="0" t="n">
        <v>9403</v>
      </c>
      <c r="E2636" s="0" t="n">
        <v>19.4496474217717</v>
      </c>
      <c r="F2636" s="0" t="n">
        <v>68978</v>
      </c>
      <c r="G2636" s="0" t="n">
        <v>1.19485923047928</v>
      </c>
      <c r="H2636" s="0" t="n">
        <v>0.367633676700761</v>
      </c>
      <c r="I2636" s="0" t="n">
        <v>-1.8236086339315</v>
      </c>
      <c r="J2636" s="0" t="n">
        <v>12572</v>
      </c>
      <c r="K2636" s="0" t="n">
        <v>15.2537643019207</v>
      </c>
      <c r="L2636" s="0" t="n">
        <v>-2.17895560903476</v>
      </c>
      <c r="M2636" s="0" t="n">
        <v>14863</v>
      </c>
      <c r="N2636" s="0" t="n">
        <v>-9.97779721455964</v>
      </c>
      <c r="O2636" s="0" t="n">
        <v>12957</v>
      </c>
      <c r="P2636" s="0" t="n">
        <v>15.7208896006989</v>
      </c>
      <c r="Q2636" s="0" t="n">
        <v>97.0286331712588</v>
      </c>
      <c r="R2636" s="0" t="n">
        <v>2414</v>
      </c>
      <c r="S2636" s="0" t="n">
        <v>106.586578293289</v>
      </c>
      <c r="T2636" s="0" t="n">
        <v>3414.20878210439</v>
      </c>
      <c r="U2636" s="0" t="n">
        <v>-61.4333057166529</v>
      </c>
      <c r="V2636" s="0" t="n">
        <v>520.79536039768</v>
      </c>
      <c r="W2636" s="0" t="n">
        <v>82419</v>
      </c>
      <c r="X2636" s="0" t="n">
        <v>84677</v>
      </c>
      <c r="Y2636" s="1" t="n">
        <v>5.2067909114118</v>
      </c>
      <c r="Z2636" s="0" t="s">
        <v>169</v>
      </c>
      <c r="AA2636" s="0" t="s">
        <v>169</v>
      </c>
      <c r="AB2636" s="0" t="n">
        <v>19.5074709463199</v>
      </c>
      <c r="AC2636" s="0" t="n">
        <v>2.76279221840772</v>
      </c>
    </row>
    <row r="2637" customFormat="false" ht="18" hidden="false" customHeight="false" outlineLevel="0" collapsed="false">
      <c r="A2637" s="6" t="s">
        <v>195</v>
      </c>
      <c r="B2637" s="0" t="n">
        <v>2618</v>
      </c>
      <c r="C2637" s="0" t="n">
        <v>9403</v>
      </c>
      <c r="E2637" s="0" t="n">
        <v>19.8575244879786</v>
      </c>
      <c r="F2637" s="0" t="n">
        <v>19388</v>
      </c>
      <c r="G2637" s="0" t="n">
        <v>1.02279760676707</v>
      </c>
      <c r="H2637" s="0" t="n">
        <v>-1.37165910237015</v>
      </c>
      <c r="I2637" s="0" t="n">
        <v>-2.77357539082199</v>
      </c>
      <c r="J2637" s="0" t="n">
        <v>2253</v>
      </c>
      <c r="K2637" s="0" t="n">
        <v>11.3615733736762</v>
      </c>
      <c r="L2637" s="0" t="n">
        <v>-2.83680627192078</v>
      </c>
      <c r="M2637" s="0" t="n">
        <v>4108.5</v>
      </c>
      <c r="N2637" s="0" t="n">
        <v>-26.3113058293781</v>
      </c>
      <c r="O2637" s="0" t="n">
        <v>1659</v>
      </c>
      <c r="P2637" s="0" t="n">
        <v>8.3661119515885</v>
      </c>
      <c r="Q2637" s="0" t="n">
        <v>135.804701627486</v>
      </c>
      <c r="R2637" s="0" t="n">
        <v>349</v>
      </c>
      <c r="S2637" s="0" t="n">
        <v>86.8194842406877</v>
      </c>
      <c r="T2637" s="0" t="n">
        <v>5681.94842406877</v>
      </c>
      <c r="U2637" s="0" t="n">
        <v>-309.74212034384</v>
      </c>
      <c r="V2637" s="0" t="n">
        <v>645.558739255014</v>
      </c>
      <c r="W2637" s="0" t="n">
        <v>19830</v>
      </c>
      <c r="X2637" s="0" t="n">
        <v>20579</v>
      </c>
      <c r="Y2637" s="1" t="n">
        <v>-5.07874204202767</v>
      </c>
      <c r="Z2637" s="0" t="s">
        <v>169</v>
      </c>
      <c r="AA2637" s="0" t="s">
        <v>169</v>
      </c>
      <c r="AB2637" s="0" t="n">
        <v>-23.7591911764706</v>
      </c>
      <c r="AC2637" s="0" t="n">
        <v>-21.4982578397213</v>
      </c>
    </row>
    <row r="2638" customFormat="false" ht="18" hidden="false" customHeight="false" outlineLevel="0" collapsed="false">
      <c r="A2638" s="6" t="s">
        <v>126</v>
      </c>
      <c r="B2638" s="0" t="n">
        <v>2636</v>
      </c>
      <c r="C2638" s="0" t="n">
        <v>9403</v>
      </c>
      <c r="E2638" s="0" t="n">
        <v>78.8828649969456</v>
      </c>
      <c r="F2638" s="0" t="n">
        <v>75781.5</v>
      </c>
      <c r="G2638" s="0" t="n">
        <v>0.588415378423494</v>
      </c>
      <c r="H2638" s="0" t="n">
        <v>17.2972124419726</v>
      </c>
      <c r="I2638" s="0" t="n">
        <v>18.67641452311</v>
      </c>
      <c r="J2638" s="0" t="n">
        <v>4927</v>
      </c>
      <c r="K2638" s="0" t="n">
        <v>11.0493148841695</v>
      </c>
      <c r="L2638" s="0" t="n">
        <v>10.9894895192098</v>
      </c>
      <c r="M2638" s="0" t="n">
        <v>60031.5</v>
      </c>
      <c r="N2638" s="0" t="n">
        <v>7.74093600859549</v>
      </c>
      <c r="O2638" s="0" t="n">
        <v>14279</v>
      </c>
      <c r="P2638" s="0" t="n">
        <v>32.0221569374986</v>
      </c>
      <c r="Q2638" s="0" t="n">
        <v>34.5052174522025</v>
      </c>
      <c r="R2638" s="0" t="n">
        <v>662</v>
      </c>
      <c r="S2638" s="0" t="n">
        <v>100.755287009063</v>
      </c>
      <c r="T2638" s="0" t="n">
        <v>6735.80060422961</v>
      </c>
      <c r="U2638" s="0" t="n">
        <v>701.963746223565</v>
      </c>
      <c r="V2638" s="0" t="n">
        <v>744.259818731118</v>
      </c>
      <c r="W2638" s="0" t="n">
        <v>44591</v>
      </c>
      <c r="X2638" s="0" t="n">
        <v>38516</v>
      </c>
      <c r="Y2638" s="1" t="n">
        <v>6.06803044719315</v>
      </c>
      <c r="Z2638" s="0" t="n">
        <v>9.42057548285376</v>
      </c>
      <c r="AA2638" s="0" t="n">
        <v>7.66913809082484</v>
      </c>
      <c r="AB2638" s="0" t="n">
        <v>7.24800961394021</v>
      </c>
      <c r="AC2638" s="0" t="n">
        <v>10.3965942191351</v>
      </c>
    </row>
    <row r="2639" customFormat="false" ht="18" hidden="false" customHeight="false" outlineLevel="0" collapsed="false">
      <c r="A2639" s="6" t="s">
        <v>127</v>
      </c>
      <c r="B2639" s="0" t="n">
        <v>2645</v>
      </c>
      <c r="C2639" s="0" t="n">
        <v>9403</v>
      </c>
      <c r="E2639" s="0" t="n">
        <v>55.1192640130578</v>
      </c>
      <c r="F2639" s="0" t="n">
        <v>54489</v>
      </c>
      <c r="G2639" s="0" t="n">
        <v>0.849419148819028</v>
      </c>
      <c r="H2639" s="0" t="n">
        <v>-0.548785757497191</v>
      </c>
      <c r="I2639" s="0" t="n">
        <v>0.0216057384841414</v>
      </c>
      <c r="J2639" s="0" t="n">
        <v>7181</v>
      </c>
      <c r="K2639" s="0" t="n">
        <v>15.5150808054619</v>
      </c>
      <c r="L2639" s="0" t="n">
        <v>0.0183523279928059</v>
      </c>
      <c r="M2639" s="0" t="n">
        <v>29741</v>
      </c>
      <c r="N2639" s="0" t="n">
        <v>0.534615513936989</v>
      </c>
      <c r="O2639" s="0" t="n">
        <v>8297</v>
      </c>
      <c r="P2639" s="0" t="n">
        <v>17.9262812202921</v>
      </c>
      <c r="Q2639" s="0" t="n">
        <v>86.5493551886224</v>
      </c>
      <c r="R2639" s="0" t="n">
        <v>1279</v>
      </c>
      <c r="S2639" s="0" t="n">
        <v>98.749022673964</v>
      </c>
      <c r="T2639" s="0" t="n">
        <v>3618.76465989054</v>
      </c>
      <c r="U2639" s="0" t="n">
        <v>12.4315871774824</v>
      </c>
      <c r="V2639" s="0" t="n">
        <v>561.454261141517</v>
      </c>
      <c r="W2639" s="0" t="n">
        <v>46284</v>
      </c>
      <c r="X2639" s="0" t="n">
        <v>47588</v>
      </c>
      <c r="Y2639" s="1" t="n">
        <v>-8.05903736516954</v>
      </c>
      <c r="Z2639" s="0" t="n">
        <v>-33.3333333333333</v>
      </c>
      <c r="AA2639" s="0" t="n">
        <v>133.823529411765</v>
      </c>
      <c r="AB2639" s="0" t="n">
        <v>-7.81111111111111</v>
      </c>
      <c r="AC2639" s="0" t="n">
        <v>-7.03003625064733</v>
      </c>
    </row>
    <row r="2640" customFormat="false" ht="18" hidden="false" customHeight="false" outlineLevel="0" collapsed="false">
      <c r="A2640" s="6" t="s">
        <v>96</v>
      </c>
      <c r="B2640" s="0" t="n">
        <v>2756</v>
      </c>
      <c r="C2640" s="0" t="n">
        <v>9403</v>
      </c>
      <c r="E2640" s="0" t="n">
        <v>29.9629878869448</v>
      </c>
      <c r="F2640" s="0" t="n">
        <v>30077.5</v>
      </c>
      <c r="G2640" s="0" t="n">
        <v>1.43456071814479</v>
      </c>
      <c r="H2640" s="0" t="n">
        <v>2.97348660424585</v>
      </c>
      <c r="I2640" s="0" t="n">
        <v>1.96069342727357</v>
      </c>
      <c r="J2640" s="0" t="n">
        <v>9976</v>
      </c>
      <c r="K2640" s="0" t="n">
        <v>23.1204227310652</v>
      </c>
      <c r="L2640" s="0" t="n">
        <v>2.81273377109135</v>
      </c>
      <c r="M2640" s="0" t="n">
        <v>8872</v>
      </c>
      <c r="N2640" s="0" t="n">
        <v>4.00135256988278</v>
      </c>
      <c r="O2640" s="0" t="n">
        <v>11622</v>
      </c>
      <c r="P2640" s="0" t="n">
        <v>26.93519977751</v>
      </c>
      <c r="Q2640" s="0" t="n">
        <v>85.8372053002926</v>
      </c>
      <c r="R2640" s="0" t="n">
        <v>1627</v>
      </c>
      <c r="S2640" s="0" t="n">
        <v>99.3853718500307</v>
      </c>
      <c r="T2640" s="0" t="n">
        <v>2651.9975414874</v>
      </c>
      <c r="U2640" s="0" t="n">
        <v>21.819299323909</v>
      </c>
      <c r="V2640" s="0" t="n">
        <v>613.153042409342</v>
      </c>
      <c r="W2640" s="0" t="n">
        <v>43148</v>
      </c>
      <c r="X2640" s="0" t="n">
        <v>42475</v>
      </c>
      <c r="Y2640" s="1" t="n">
        <v>-1.94527770202709</v>
      </c>
      <c r="Z2640" s="0" t="n">
        <v>20.3413940256046</v>
      </c>
      <c r="AA2640" s="0" t="n">
        <v>14.1479099678457</v>
      </c>
      <c r="AB2640" s="0" t="n">
        <v>2.69506052840859</v>
      </c>
      <c r="AC2640" s="0" t="n">
        <v>3.99249452725946</v>
      </c>
    </row>
    <row r="2641" customFormat="false" ht="18" hidden="false" customHeight="false" outlineLevel="0" collapsed="false">
      <c r="A2641" s="6" t="s">
        <v>97</v>
      </c>
      <c r="B2641" s="0" t="n">
        <v>2757</v>
      </c>
      <c r="C2641" s="0" t="n">
        <v>9403</v>
      </c>
      <c r="E2641" s="0" t="n">
        <v>87.0695256660169</v>
      </c>
      <c r="F2641" s="0" t="n">
        <v>202437</v>
      </c>
      <c r="G2641" s="0" t="n">
        <v>0.558267510385947</v>
      </c>
      <c r="H2641" s="0" t="n">
        <v>2.15371546887996</v>
      </c>
      <c r="I2641" s="0" t="n">
        <v>4.65429061886138</v>
      </c>
      <c r="J2641" s="0" t="n">
        <v>19004</v>
      </c>
      <c r="K2641" s="0" t="n">
        <v>16.8156157644186</v>
      </c>
      <c r="L2641" s="0" t="n">
        <v>2.59833923640441</v>
      </c>
      <c r="M2641" s="0" t="n">
        <v>172337</v>
      </c>
      <c r="N2641" s="0" t="n">
        <v>1.64097088843371</v>
      </c>
      <c r="O2641" s="0" t="n">
        <v>27067</v>
      </c>
      <c r="P2641" s="0" t="n">
        <v>23.9501300723804</v>
      </c>
      <c r="Q2641" s="0" t="n">
        <v>70.2109579931282</v>
      </c>
      <c r="R2641" s="0" t="n">
        <v>2601</v>
      </c>
      <c r="S2641" s="0" t="n">
        <v>98.5774702037678</v>
      </c>
      <c r="T2641" s="0" t="n">
        <v>4345.02114571319</v>
      </c>
      <c r="U2641" s="0" t="n">
        <v>108.727412533641</v>
      </c>
      <c r="V2641" s="0" t="n">
        <v>730.642060745867</v>
      </c>
      <c r="W2641" s="0" t="n">
        <v>113014</v>
      </c>
      <c r="X2641" s="0" t="n">
        <v>112181</v>
      </c>
      <c r="Y2641" s="1" t="n">
        <v>-7.71429271359862</v>
      </c>
      <c r="Z2641" s="0" t="n">
        <v>-22.9304029304029</v>
      </c>
      <c r="AA2641" s="0" t="n">
        <v>-21.0717276025677</v>
      </c>
      <c r="AB2641" s="0" t="n">
        <v>-5.99451255513493</v>
      </c>
      <c r="AC2641" s="0" t="n">
        <v>0.348505650015841</v>
      </c>
    </row>
    <row r="2642" customFormat="false" ht="18" hidden="false" customHeight="false" outlineLevel="0" collapsed="false">
      <c r="A2642" s="6" t="s">
        <v>128</v>
      </c>
      <c r="B2642" s="0" t="n">
        <v>2947</v>
      </c>
      <c r="C2642" s="0" t="n">
        <v>9403</v>
      </c>
      <c r="E2642" s="0" t="n">
        <v>35.232052342093</v>
      </c>
      <c r="F2642" s="0" t="n">
        <v>119123</v>
      </c>
      <c r="G2642" s="0" t="n">
        <v>0.789696364262149</v>
      </c>
      <c r="H2642" s="0" t="n">
        <v>3.2613664147293</v>
      </c>
      <c r="I2642" s="0" t="n">
        <v>2.063335140479</v>
      </c>
      <c r="J2642" s="0" t="n">
        <v>23942</v>
      </c>
      <c r="K2642" s="0" t="n">
        <v>25.4509891464957</v>
      </c>
      <c r="L2642" s="0" t="n">
        <v>1.6294082586906</v>
      </c>
      <c r="M2642" s="0" t="n">
        <v>39087</v>
      </c>
      <c r="N2642" s="0" t="n">
        <v>2.50978586230716</v>
      </c>
      <c r="O2642" s="0" t="n">
        <v>29065</v>
      </c>
      <c r="P2642" s="0" t="n">
        <v>30.8968757640506</v>
      </c>
      <c r="Q2642" s="0" t="n">
        <v>82.3739893342508</v>
      </c>
      <c r="R2642" s="0" t="n">
        <v>2808</v>
      </c>
      <c r="S2642" s="0" t="n">
        <v>100.534188034188</v>
      </c>
      <c r="T2642" s="0" t="n">
        <v>3350.10683760684</v>
      </c>
      <c r="U2642" s="0" t="n">
        <v>34.9358974358974</v>
      </c>
      <c r="V2642" s="0" t="n">
        <v>852.635327635328</v>
      </c>
      <c r="W2642" s="0" t="n">
        <v>94071</v>
      </c>
      <c r="X2642" s="0" t="n">
        <v>93628</v>
      </c>
      <c r="Y2642" s="1" t="n">
        <v>-3.4812853976853</v>
      </c>
      <c r="Z2642" s="0" t="n">
        <v>-13.6565836298932</v>
      </c>
      <c r="AA2642" s="0" t="n">
        <v>-10.5742935278031</v>
      </c>
      <c r="AB2642" s="0" t="n">
        <v>-2.22693174555118</v>
      </c>
      <c r="AC2642" s="0" t="n">
        <v>-1.3555271723456</v>
      </c>
    </row>
    <row r="2643" customFormat="false" ht="18" hidden="false" customHeight="false" outlineLevel="0" collapsed="false">
      <c r="A2643" s="6" t="s">
        <v>98</v>
      </c>
      <c r="B2643" s="0" t="n">
        <v>3033</v>
      </c>
      <c r="C2643" s="0" t="n">
        <v>9403</v>
      </c>
      <c r="E2643" s="0" t="n">
        <v>37.2807044067756</v>
      </c>
      <c r="F2643" s="0" t="n">
        <v>364082.5</v>
      </c>
      <c r="G2643" s="0" t="n">
        <v>0.724102366908599</v>
      </c>
      <c r="H2643" s="0" t="n">
        <v>-1.68833188561371</v>
      </c>
      <c r="I2643" s="0" t="n">
        <v>-1.74598779363737</v>
      </c>
      <c r="J2643" s="0" t="n">
        <v>28100</v>
      </c>
      <c r="K2643" s="0" t="n">
        <v>10.6587566806887</v>
      </c>
      <c r="L2643" s="0" t="n">
        <v>-1.26427389396634</v>
      </c>
      <c r="M2643" s="0" t="n">
        <v>127008</v>
      </c>
      <c r="N2643" s="0" t="n">
        <v>-5.47524565381708</v>
      </c>
      <c r="O2643" s="0" t="n">
        <v>29930</v>
      </c>
      <c r="P2643" s="0" t="n">
        <v>11.3529034680787</v>
      </c>
      <c r="Q2643" s="0" t="n">
        <v>93.8857333778817</v>
      </c>
      <c r="R2643" s="0" t="n">
        <v>6086</v>
      </c>
      <c r="S2643" s="0" t="n">
        <v>87.7423595136379</v>
      </c>
      <c r="T2643" s="0" t="n">
        <v>4331.79428195859</v>
      </c>
      <c r="U2643" s="0" t="n">
        <v>-114.262241209333</v>
      </c>
      <c r="V2643" s="0" t="n">
        <v>461.715412421952</v>
      </c>
      <c r="W2643" s="0" t="n">
        <v>263633</v>
      </c>
      <c r="X2643" s="0" t="n">
        <v>278284</v>
      </c>
      <c r="Y2643" s="1" t="n">
        <v>-9.84224367589676</v>
      </c>
      <c r="Z2643" s="0" t="n">
        <v>-336.536485097636</v>
      </c>
      <c r="AA2643" s="0" t="n">
        <v>-1179.81366459627</v>
      </c>
      <c r="AB2643" s="0" t="n">
        <v>-34.7845034209265</v>
      </c>
      <c r="AC2643" s="0" t="n">
        <v>-11.278100530437</v>
      </c>
    </row>
    <row r="2644" customFormat="false" ht="18" hidden="false" customHeight="false" outlineLevel="0" collapsed="false">
      <c r="A2644" s="6" t="s">
        <v>99</v>
      </c>
      <c r="B2644" s="0" t="n">
        <v>3369</v>
      </c>
      <c r="C2644" s="0" t="n">
        <v>9403</v>
      </c>
      <c r="E2644" s="0" t="n">
        <v>33.324432576769</v>
      </c>
      <c r="F2644" s="0" t="n">
        <v>3774.5</v>
      </c>
      <c r="G2644" s="0" t="n">
        <v>1.66220691482316</v>
      </c>
      <c r="H2644" s="0" t="n">
        <v>2.93273828498566</v>
      </c>
      <c r="I2644" s="0" t="n">
        <v>1.09977685686962</v>
      </c>
      <c r="J2644" s="0" t="n">
        <v>1416</v>
      </c>
      <c r="K2644" s="0" t="n">
        <v>22.5693337583679</v>
      </c>
      <c r="L2644" s="0" t="n">
        <v>1.82805669625116</v>
      </c>
      <c r="M2644" s="0" t="n">
        <v>1246.5</v>
      </c>
      <c r="N2644" s="0" t="n">
        <v>0.320898515844364</v>
      </c>
      <c r="O2644" s="0" t="n">
        <v>1550</v>
      </c>
      <c r="P2644" s="0" t="n">
        <v>24.7051322919987</v>
      </c>
      <c r="Q2644" s="0" t="n">
        <v>91.3548387096774</v>
      </c>
      <c r="R2644" s="0" t="n">
        <v>200</v>
      </c>
      <c r="S2644" s="0" t="n">
        <v>101</v>
      </c>
      <c r="T2644" s="0" t="n">
        <v>3137</v>
      </c>
      <c r="U2644" s="0" t="n">
        <v>2</v>
      </c>
      <c r="V2644" s="0" t="n">
        <v>708</v>
      </c>
      <c r="W2644" s="0" t="n">
        <v>6274</v>
      </c>
      <c r="X2644" s="0" t="n">
        <v>6227</v>
      </c>
      <c r="Y2644" s="1" t="n">
        <v>9.36029283597699</v>
      </c>
      <c r="Z2644" s="0" t="n">
        <v>-5.47945205479452</v>
      </c>
      <c r="AA2644" s="0" t="n">
        <v>-63.6363636363636</v>
      </c>
      <c r="AB2644" s="0" t="n">
        <v>5.72987721691678</v>
      </c>
      <c r="AC2644" s="0" t="n">
        <v>6.54627539503386</v>
      </c>
    </row>
    <row r="2645" customFormat="false" ht="18" hidden="false" customHeight="false" outlineLevel="0" collapsed="false">
      <c r="A2645" s="6" t="s">
        <v>100</v>
      </c>
      <c r="B2645" s="0" t="n">
        <v>3555</v>
      </c>
      <c r="C2645" s="0" t="n">
        <v>9403</v>
      </c>
      <c r="E2645" s="0" t="n">
        <v>52.4677227360132</v>
      </c>
      <c r="F2645" s="0" t="n">
        <v>10910.5</v>
      </c>
      <c r="G2645" s="0" t="n">
        <v>0.762843132762018</v>
      </c>
      <c r="H2645" s="0" t="n">
        <v>2.99170972005287</v>
      </c>
      <c r="I2645" s="0" t="n">
        <v>2.52312867956266</v>
      </c>
      <c r="J2645" s="0" t="n">
        <v>2284</v>
      </c>
      <c r="K2645" s="0" t="n">
        <v>27.4420281148624</v>
      </c>
      <c r="L2645" s="0" t="n">
        <v>1.92475138627927</v>
      </c>
      <c r="M2645" s="0" t="n">
        <v>5691</v>
      </c>
      <c r="N2645" s="0" t="n">
        <v>1.37058513442277</v>
      </c>
      <c r="O2645" s="0" t="n">
        <v>2632</v>
      </c>
      <c r="P2645" s="0" t="n">
        <v>31.623212783852</v>
      </c>
      <c r="Q2645" s="0" t="n">
        <v>86.7781155015198</v>
      </c>
      <c r="R2645" s="0" t="n">
        <v>367.5</v>
      </c>
      <c r="S2645" s="0" t="n">
        <v>101.224489795918</v>
      </c>
      <c r="T2645" s="0" t="n">
        <v>2264.76190476191</v>
      </c>
      <c r="U2645" s="0" t="n">
        <v>21.2244897959184</v>
      </c>
      <c r="V2645" s="0" t="n">
        <v>621.496598639456</v>
      </c>
      <c r="W2645" s="0" t="n">
        <v>8323</v>
      </c>
      <c r="X2645" s="0" t="n">
        <v>8199</v>
      </c>
      <c r="Y2645" s="1" t="n">
        <v>-3.50144927536232</v>
      </c>
      <c r="Z2645" s="0" t="n">
        <v>228.125</v>
      </c>
      <c r="AA2645" s="0" t="n">
        <v>271.428571428571</v>
      </c>
      <c r="AB2645" s="0" t="n">
        <v>1.03646833013436</v>
      </c>
      <c r="AC2645" s="0" t="n">
        <v>-3.46576500422654</v>
      </c>
    </row>
    <row r="2646" customFormat="false" ht="18" hidden="false" customHeight="false" outlineLevel="0" collapsed="false">
      <c r="A2646" s="6" t="s">
        <v>101</v>
      </c>
      <c r="B2646" s="0" t="n">
        <v>3653</v>
      </c>
      <c r="C2646" s="0" t="n">
        <v>9403</v>
      </c>
      <c r="E2646" s="0" t="n">
        <v>51.7327329741899</v>
      </c>
      <c r="F2646" s="0" t="n">
        <v>12942</v>
      </c>
      <c r="G2646" s="0" t="n">
        <v>1.28565909442126</v>
      </c>
      <c r="H2646" s="0" t="n">
        <v>1.8871326401827</v>
      </c>
      <c r="I2646" s="0" t="n">
        <v>2.20566139792055</v>
      </c>
      <c r="J2646" s="0" t="n">
        <v>4960</v>
      </c>
      <c r="K2646" s="0" t="n">
        <v>29.8094837430134</v>
      </c>
      <c r="L2646" s="0" t="n">
        <v>2.83572863545047</v>
      </c>
      <c r="M2646" s="0" t="n">
        <v>6427</v>
      </c>
      <c r="N2646" s="0" t="n">
        <v>2.08495409989108</v>
      </c>
      <c r="O2646" s="0" t="n">
        <v>5484</v>
      </c>
      <c r="P2646" s="0" t="n">
        <v>32.9587114610253</v>
      </c>
      <c r="Q2646" s="0" t="n">
        <v>90.4449307075128</v>
      </c>
      <c r="R2646" s="0" t="n">
        <v>762</v>
      </c>
      <c r="S2646" s="0" t="n">
        <v>99.737532808399</v>
      </c>
      <c r="T2646" s="0" t="n">
        <v>2183.59580052493</v>
      </c>
      <c r="U2646" s="0" t="n">
        <v>17.5853018372703</v>
      </c>
      <c r="V2646" s="0" t="n">
        <v>650.918635170604</v>
      </c>
      <c r="W2646" s="0" t="n">
        <v>16639</v>
      </c>
      <c r="X2646" s="0" t="n">
        <v>16357</v>
      </c>
      <c r="Y2646" s="1" t="n">
        <v>-8.77241076813422</v>
      </c>
      <c r="Z2646" s="0" t="n">
        <v>-16.5909090909091</v>
      </c>
      <c r="AA2646" s="0" t="n">
        <v>-86.7980295566503</v>
      </c>
      <c r="AB2646" s="0" t="n">
        <v>-16.7703748672029</v>
      </c>
      <c r="AC2646" s="0" t="n">
        <v>-1.52868771093905</v>
      </c>
    </row>
    <row r="2647" customFormat="false" ht="18" hidden="false" customHeight="false" outlineLevel="0" collapsed="false">
      <c r="A2647" s="6" t="s">
        <v>102</v>
      </c>
      <c r="B2647" s="0" t="n">
        <v>3716</v>
      </c>
      <c r="C2647" s="0" t="n">
        <v>9403</v>
      </c>
      <c r="E2647" s="0" t="n">
        <v>21.2981341802303</v>
      </c>
      <c r="F2647" s="0" t="n">
        <v>42973.5</v>
      </c>
      <c r="G2647" s="0" t="n">
        <v>1.26982908071253</v>
      </c>
      <c r="H2647" s="0" t="n">
        <v>3.57162491524492</v>
      </c>
      <c r="I2647" s="0" t="n">
        <v>2.09459583279884</v>
      </c>
      <c r="J2647" s="0" t="n">
        <v>9814</v>
      </c>
      <c r="K2647" s="0" t="n">
        <v>17.9845699939526</v>
      </c>
      <c r="L2647" s="0" t="n">
        <v>2.65977870082725</v>
      </c>
      <c r="M2647" s="0" t="n">
        <v>8598</v>
      </c>
      <c r="N2647" s="0" t="n">
        <v>3.6752733193766</v>
      </c>
      <c r="O2647" s="0" t="n">
        <v>12249</v>
      </c>
      <c r="P2647" s="0" t="n">
        <v>22.4468104601514</v>
      </c>
      <c r="Q2647" s="0" t="n">
        <v>80.1208261898931</v>
      </c>
      <c r="R2647" s="0" t="n">
        <v>1381</v>
      </c>
      <c r="S2647" s="0" t="n">
        <v>97.9724837074584</v>
      </c>
      <c r="T2647" s="0" t="n">
        <v>3951.41202027516</v>
      </c>
      <c r="U2647" s="0" t="n">
        <v>22.8819695872556</v>
      </c>
      <c r="V2647" s="0" t="n">
        <v>710.644460535844</v>
      </c>
      <c r="W2647" s="0" t="n">
        <v>54569</v>
      </c>
      <c r="X2647" s="0" t="n">
        <v>54174</v>
      </c>
      <c r="Y2647" s="1" t="n">
        <v>-7.36100500806383</v>
      </c>
      <c r="Z2647" s="0" t="n">
        <v>-24.0026595744681</v>
      </c>
      <c r="AA2647" s="0" t="n">
        <v>-38.5214007782101</v>
      </c>
      <c r="AB2647" s="0" t="n">
        <v>-10.5651285046729</v>
      </c>
      <c r="AC2647" s="0" t="n">
        <v>-4.09459591517639</v>
      </c>
    </row>
    <row r="2648" customFormat="false" ht="18" hidden="false" customHeight="false" outlineLevel="0" collapsed="false">
      <c r="A2648" s="6" t="s">
        <v>142</v>
      </c>
      <c r="B2648" s="0" t="n">
        <v>3738</v>
      </c>
      <c r="C2648" s="0" t="n">
        <v>9403</v>
      </c>
      <c r="E2648" s="0" t="n">
        <v>57.4167927382753</v>
      </c>
      <c r="F2648" s="0" t="n">
        <v>27389</v>
      </c>
      <c r="G2648" s="0" t="n">
        <v>0.858994486837782</v>
      </c>
      <c r="H2648" s="0" t="n">
        <v>1.07961066009266</v>
      </c>
      <c r="I2648" s="0" t="n">
        <v>0.909593233306414</v>
      </c>
      <c r="J2648" s="0" t="n">
        <v>846</v>
      </c>
      <c r="K2648" s="0" t="n">
        <v>3.59586857652909</v>
      </c>
      <c r="L2648" s="0" t="n">
        <v>0.781335572675162</v>
      </c>
      <c r="M2648" s="0" t="n">
        <v>15162.5</v>
      </c>
      <c r="N2648" s="0" t="n">
        <v>1.37840065952185</v>
      </c>
      <c r="O2648" s="0" t="n">
        <v>4072</v>
      </c>
      <c r="P2648" s="0" t="n">
        <v>17.3077740468398</v>
      </c>
      <c r="Q2648" s="0" t="n">
        <v>20.7760314341847</v>
      </c>
      <c r="R2648" s="0" t="n">
        <v>118.5</v>
      </c>
      <c r="S2648" s="0" t="n">
        <v>98.7341772151899</v>
      </c>
      <c r="T2648" s="0" t="n">
        <v>19854.0084388186</v>
      </c>
      <c r="U2648" s="0" t="n">
        <v>176.371308016878</v>
      </c>
      <c r="V2648" s="0" t="n">
        <v>713.924050632911</v>
      </c>
      <c r="W2648" s="0" t="n">
        <v>23527</v>
      </c>
      <c r="X2648" s="0" t="n">
        <v>23764</v>
      </c>
      <c r="Y2648" s="1" t="n">
        <v>-2.95743276687015</v>
      </c>
      <c r="Z2648" s="0" t="n">
        <v>-46.7661691542289</v>
      </c>
      <c r="AA2648" s="0" t="n">
        <v>-10.6837606837607</v>
      </c>
      <c r="AB2648" s="0" t="n">
        <v>-21.4657666345227</v>
      </c>
      <c r="AC2648" s="0" t="n">
        <v>-3.64464692482916</v>
      </c>
    </row>
    <row r="2649" customFormat="false" ht="18" hidden="false" customHeight="false" outlineLevel="0" collapsed="false">
      <c r="A2649" s="6" t="s">
        <v>103</v>
      </c>
      <c r="B2649" s="0" t="n">
        <v>3744</v>
      </c>
      <c r="C2649" s="0" t="n">
        <v>9403</v>
      </c>
      <c r="E2649" s="0" t="n">
        <v>38.4126276597139</v>
      </c>
      <c r="F2649" s="0" t="n">
        <v>78299</v>
      </c>
      <c r="G2649" s="0" t="n">
        <v>0.693814735820381</v>
      </c>
      <c r="H2649" s="0" t="n">
        <v>-1.3382420616659</v>
      </c>
      <c r="I2649" s="0" t="n">
        <v>-2.14265991716521</v>
      </c>
      <c r="J2649" s="0" t="n">
        <v>7814</v>
      </c>
      <c r="K2649" s="0" t="n">
        <v>14.3838011965025</v>
      </c>
      <c r="L2649" s="0" t="n">
        <v>-1.4866090243809</v>
      </c>
      <c r="M2649" s="0" t="n">
        <v>29280</v>
      </c>
      <c r="N2649" s="0" t="n">
        <v>0.0614754098360656</v>
      </c>
      <c r="O2649" s="0" t="n">
        <v>9911</v>
      </c>
      <c r="P2649" s="0" t="n">
        <v>18.2439024390244</v>
      </c>
      <c r="Q2649" s="0" t="n">
        <v>78.8416910503481</v>
      </c>
      <c r="R2649" s="0" t="n">
        <v>1267</v>
      </c>
      <c r="S2649" s="0" t="n">
        <v>84.846093133386</v>
      </c>
      <c r="T2649" s="0" t="n">
        <v>4287.68745067088</v>
      </c>
      <c r="U2649" s="0" t="n">
        <v>1.42067876874507</v>
      </c>
      <c r="V2649" s="0" t="n">
        <v>616.732438831886</v>
      </c>
      <c r="W2649" s="0" t="n">
        <v>54325</v>
      </c>
      <c r="X2649" s="0" t="n">
        <v>56998</v>
      </c>
      <c r="Y2649" s="1" t="n">
        <v>-2.17352157314701</v>
      </c>
      <c r="Z2649" s="0" t="s">
        <v>169</v>
      </c>
      <c r="AA2649" s="0" t="s">
        <v>169</v>
      </c>
      <c r="AB2649" s="0" t="n">
        <v>17.0682730923695</v>
      </c>
      <c r="AC2649" s="0" t="n">
        <v>-7.962308598351</v>
      </c>
    </row>
    <row r="2650" customFormat="false" ht="18" hidden="false" customHeight="false" outlineLevel="0" collapsed="false">
      <c r="A2650" s="6" t="s">
        <v>104</v>
      </c>
      <c r="B2650" s="0" t="n">
        <v>3745</v>
      </c>
      <c r="C2650" s="0" t="n">
        <v>9403</v>
      </c>
      <c r="E2650" s="0" t="n">
        <v>59.3641153880504</v>
      </c>
      <c r="F2650" s="0" t="n">
        <v>105017</v>
      </c>
      <c r="G2650" s="0" t="n">
        <v>0.272413037889104</v>
      </c>
      <c r="H2650" s="0" t="n">
        <v>11.0668344519016</v>
      </c>
      <c r="I2650" s="0" t="n">
        <v>14.6043064876958</v>
      </c>
      <c r="J2650" s="0" t="n">
        <v>6378</v>
      </c>
      <c r="K2650" s="0" t="n">
        <v>22.2944630872483</v>
      </c>
      <c r="L2650" s="0" t="n">
        <v>3.97840349657674</v>
      </c>
      <c r="M2650" s="0" t="n">
        <v>59331.5</v>
      </c>
      <c r="N2650" s="0" t="n">
        <v>3.59674034871864</v>
      </c>
      <c r="O2650" s="0" t="n">
        <v>12478</v>
      </c>
      <c r="P2650" s="0" t="n">
        <v>43.6171700223714</v>
      </c>
      <c r="Q2650" s="0" t="n">
        <v>51.1139605706043</v>
      </c>
      <c r="R2650" s="0" t="n">
        <v>1256.5</v>
      </c>
      <c r="S2650" s="0" t="n">
        <v>97.0155192996419</v>
      </c>
      <c r="T2650" s="0" t="n">
        <v>2276.80063668922</v>
      </c>
      <c r="U2650" s="0" t="n">
        <v>169.83684838838</v>
      </c>
      <c r="V2650" s="0" t="n">
        <v>507.600477516912</v>
      </c>
      <c r="W2650" s="0" t="n">
        <v>28608</v>
      </c>
      <c r="X2650" s="0" t="n">
        <v>28174</v>
      </c>
      <c r="Y2650" s="1" t="n">
        <v>1.8005835883567</v>
      </c>
      <c r="Z2650" s="0" t="n">
        <v>16.3140311804009</v>
      </c>
      <c r="AA2650" s="0" t="n">
        <v>30.519877675841</v>
      </c>
      <c r="AB2650" s="0" t="n">
        <v>0.873080032336298</v>
      </c>
      <c r="AC2650" s="0" t="n">
        <v>-2.28282518768194</v>
      </c>
    </row>
    <row r="2651" customFormat="false" ht="18" hidden="false" customHeight="false" outlineLevel="0" collapsed="false">
      <c r="A2651" s="6" t="s">
        <v>129</v>
      </c>
      <c r="B2651" s="0" t="n">
        <v>3868</v>
      </c>
      <c r="C2651" s="0" t="n">
        <v>9403</v>
      </c>
      <c r="E2651" s="0" t="n">
        <v>50.7633054618746</v>
      </c>
      <c r="F2651" s="0" t="n">
        <v>49977.5</v>
      </c>
      <c r="G2651" s="0" t="n">
        <v>0.721584713120904</v>
      </c>
      <c r="H2651" s="0" t="n">
        <v>7.99434323267615</v>
      </c>
      <c r="I2651" s="0" t="n">
        <v>7.51185425505366</v>
      </c>
      <c r="J2651" s="0" t="n">
        <v>6844</v>
      </c>
      <c r="K2651" s="0" t="n">
        <v>18.9778997864848</v>
      </c>
      <c r="L2651" s="0" t="n">
        <v>5.42043919763894</v>
      </c>
      <c r="M2651" s="0" t="n">
        <v>24702</v>
      </c>
      <c r="N2651" s="0" t="n">
        <v>5.5623026475589</v>
      </c>
      <c r="O2651" s="0" t="n">
        <v>10167</v>
      </c>
      <c r="P2651" s="0" t="n">
        <v>28.1923300890109</v>
      </c>
      <c r="Q2651" s="0" t="n">
        <v>67.3158257106324</v>
      </c>
      <c r="R2651" s="0" t="n">
        <v>889.5</v>
      </c>
      <c r="S2651" s="0" t="n">
        <v>97.3580663293985</v>
      </c>
      <c r="T2651" s="0" t="n">
        <v>4054.30016863406</v>
      </c>
      <c r="U2651" s="0" t="n">
        <v>154.468802698145</v>
      </c>
      <c r="V2651" s="0" t="n">
        <v>769.421023046656</v>
      </c>
      <c r="W2651" s="0" t="n">
        <v>36063</v>
      </c>
      <c r="X2651" s="0" t="n">
        <v>33757</v>
      </c>
      <c r="Y2651" s="1" t="n">
        <v>5.10317090230823</v>
      </c>
      <c r="Z2651" s="0" t="n">
        <v>1.38473053892216</v>
      </c>
      <c r="AA2651" s="0" t="n">
        <v>10.9854604200323</v>
      </c>
      <c r="AB2651" s="0" t="n">
        <v>-1.147301895965</v>
      </c>
      <c r="AC2651" s="0" t="n">
        <v>-1.86406653283625</v>
      </c>
    </row>
    <row r="2652" customFormat="false" ht="18" hidden="false" customHeight="false" outlineLevel="0" collapsed="false">
      <c r="A2652" s="6" t="s">
        <v>106</v>
      </c>
      <c r="B2652" s="0" t="n">
        <v>3995</v>
      </c>
      <c r="C2652" s="0" t="n">
        <v>9403</v>
      </c>
      <c r="E2652" s="0" t="n">
        <v>58.5406129732315</v>
      </c>
      <c r="F2652" s="0" t="n">
        <v>220480.5</v>
      </c>
      <c r="G2652" s="0" t="n">
        <v>0.72842269497756</v>
      </c>
      <c r="H2652" s="0" t="n">
        <v>3.97937772021693</v>
      </c>
      <c r="I2652" s="0" t="n">
        <v>3.84488459119693</v>
      </c>
      <c r="J2652" s="0" t="n">
        <v>30946</v>
      </c>
      <c r="K2652" s="0" t="n">
        <v>19.2686313456162</v>
      </c>
      <c r="L2652" s="0" t="n">
        <v>2.80070119579736</v>
      </c>
      <c r="M2652" s="0" t="n">
        <v>129065.5</v>
      </c>
      <c r="N2652" s="0" t="n">
        <v>2.52894847964793</v>
      </c>
      <c r="O2652" s="0" t="n">
        <v>41270</v>
      </c>
      <c r="P2652" s="0" t="n">
        <v>25.6969047900724</v>
      </c>
      <c r="Q2652" s="0" t="n">
        <v>74.9842500605767</v>
      </c>
      <c r="R2652" s="0" t="n">
        <v>3686</v>
      </c>
      <c r="S2652" s="0" t="n">
        <v>99.2132392837765</v>
      </c>
      <c r="T2652" s="0" t="n">
        <v>4357.10797612588</v>
      </c>
      <c r="U2652" s="0" t="n">
        <v>88.5512750949539</v>
      </c>
      <c r="V2652" s="0" t="n">
        <v>839.555073250136</v>
      </c>
      <c r="W2652" s="0" t="n">
        <v>160603</v>
      </c>
      <c r="X2652" s="0" t="n">
        <v>157191</v>
      </c>
      <c r="Y2652" s="1" t="n">
        <v>0.331725723424459</v>
      </c>
      <c r="Z2652" s="0" t="n">
        <v>-9.00383141762452</v>
      </c>
      <c r="AA2652" s="0" t="n">
        <v>-5.28148578061521</v>
      </c>
      <c r="AB2652" s="0" t="n">
        <v>-2.68116112905888</v>
      </c>
      <c r="AC2652" s="0" t="n">
        <v>0.617765639224867</v>
      </c>
    </row>
    <row r="2653" customFormat="false" ht="18" hidden="false" customHeight="false" outlineLevel="0" collapsed="false">
      <c r="A2653" s="6" t="s">
        <v>107</v>
      </c>
      <c r="B2653" s="0" t="n">
        <v>4114</v>
      </c>
      <c r="C2653" s="0" t="n">
        <v>9403</v>
      </c>
      <c r="E2653" s="0" t="n">
        <v>16.7980421729604</v>
      </c>
      <c r="F2653" s="0" t="n">
        <v>34533.5</v>
      </c>
      <c r="G2653" s="0" t="n">
        <v>0.819407242243039</v>
      </c>
      <c r="H2653" s="0" t="n">
        <v>3.74598013923738</v>
      </c>
      <c r="I2653" s="0" t="n">
        <v>0.940028978336926</v>
      </c>
      <c r="J2653" s="0" t="n">
        <v>6795</v>
      </c>
      <c r="K2653" s="0" t="n">
        <v>24.0131462699226</v>
      </c>
      <c r="L2653" s="0" t="n">
        <v>0.770266552767603</v>
      </c>
      <c r="M2653" s="0" t="n">
        <v>5778</v>
      </c>
      <c r="N2653" s="0" t="n">
        <v>-0.242298373139495</v>
      </c>
      <c r="O2653" s="0" t="n">
        <v>7929</v>
      </c>
      <c r="P2653" s="0" t="n">
        <v>28.0206382302011</v>
      </c>
      <c r="Q2653" s="0" t="n">
        <v>85.6980703745743</v>
      </c>
      <c r="R2653" s="0" t="n">
        <v>1099.5</v>
      </c>
      <c r="S2653" s="0" t="n">
        <v>101.136880400182</v>
      </c>
      <c r="T2653" s="0" t="n">
        <v>2573.62437471578</v>
      </c>
      <c r="U2653" s="0" t="n">
        <v>-1.27330604820373</v>
      </c>
      <c r="V2653" s="0" t="n">
        <v>618.008185538881</v>
      </c>
      <c r="W2653" s="0" t="n">
        <v>28297</v>
      </c>
      <c r="X2653" s="0" t="n">
        <v>28247</v>
      </c>
      <c r="Y2653" s="1" t="n">
        <v>-2.926243567753</v>
      </c>
      <c r="Z2653" s="0" t="s">
        <v>169</v>
      </c>
      <c r="AA2653" s="0" t="s">
        <v>169</v>
      </c>
      <c r="AB2653" s="0" t="n">
        <v>4.06877542984644</v>
      </c>
      <c r="AC2653" s="0" t="n">
        <v>0.310008857395926</v>
      </c>
    </row>
    <row r="2654" customFormat="false" ht="18" hidden="false" customHeight="false" outlineLevel="0" collapsed="false">
      <c r="A2654" s="6" t="s">
        <v>108</v>
      </c>
      <c r="B2654" s="0" t="n">
        <v>4152</v>
      </c>
      <c r="C2654" s="0" t="n">
        <v>9403</v>
      </c>
      <c r="E2654" s="0" t="n">
        <v>28.8649655273427</v>
      </c>
      <c r="F2654" s="0" t="n">
        <v>89608</v>
      </c>
      <c r="G2654" s="0" t="n">
        <v>0.961219980358897</v>
      </c>
      <c r="H2654" s="0" t="n">
        <v>3.78252237818258</v>
      </c>
      <c r="I2654" s="0" t="n">
        <v>3.27516747355833</v>
      </c>
      <c r="J2654" s="0" t="n">
        <v>11138</v>
      </c>
      <c r="K2654" s="0" t="n">
        <v>12.9311645942902</v>
      </c>
      <c r="L2654" s="0" t="n">
        <v>3.14815641460584</v>
      </c>
      <c r="M2654" s="0" t="n">
        <v>27071.5</v>
      </c>
      <c r="N2654" s="0" t="n">
        <v>5.72188463882681</v>
      </c>
      <c r="O2654" s="0" t="n">
        <v>16318</v>
      </c>
      <c r="P2654" s="0" t="n">
        <v>18.9451197566554</v>
      </c>
      <c r="Q2654" s="0" t="n">
        <v>68.255913714916</v>
      </c>
      <c r="R2654" s="0" t="n">
        <v>1644</v>
      </c>
      <c r="S2654" s="0" t="n">
        <v>103.345498783455</v>
      </c>
      <c r="T2654" s="0" t="n">
        <v>5239.23357664234</v>
      </c>
      <c r="U2654" s="0" t="n">
        <v>94.2214111922141</v>
      </c>
      <c r="V2654" s="0" t="n">
        <v>677.493917274939</v>
      </c>
      <c r="W2654" s="0" t="n">
        <v>86133</v>
      </c>
      <c r="X2654" s="0" t="n">
        <v>84968</v>
      </c>
      <c r="Y2654" s="1" t="n">
        <v>2.41857810437698</v>
      </c>
      <c r="Z2654" s="0" t="n">
        <v>-19.1458870736601</v>
      </c>
      <c r="AA2654" s="0" t="n">
        <v>-3.7888198757764</v>
      </c>
      <c r="AB2654" s="0" t="n">
        <v>5.25025799793602</v>
      </c>
      <c r="AC2654" s="0" t="n">
        <v>10.3318474492323</v>
      </c>
    </row>
    <row r="2655" customFormat="false" ht="18" hidden="false" customHeight="false" outlineLevel="0" collapsed="false">
      <c r="A2655" s="6" t="s">
        <v>109</v>
      </c>
      <c r="B2655" s="0" t="n">
        <v>4235</v>
      </c>
      <c r="C2655" s="0" t="n">
        <v>9403</v>
      </c>
      <c r="E2655" s="0" t="n">
        <v>58.6129394766415</v>
      </c>
      <c r="F2655" s="0" t="n">
        <v>18848</v>
      </c>
      <c r="G2655" s="0" t="n">
        <v>1.0659486417657</v>
      </c>
      <c r="H2655" s="0" t="n">
        <v>4.39998009058783</v>
      </c>
      <c r="I2655" s="0" t="n">
        <v>4.42486685580608</v>
      </c>
      <c r="J2655" s="0" t="n">
        <v>4350</v>
      </c>
      <c r="K2655" s="0" t="n">
        <v>21.6514857398835</v>
      </c>
      <c r="L2655" s="0" t="n">
        <v>4.71668081494058</v>
      </c>
      <c r="M2655" s="0" t="n">
        <v>10863.5</v>
      </c>
      <c r="N2655" s="0" t="n">
        <v>2.9272333962351</v>
      </c>
      <c r="O2655" s="0" t="n">
        <v>5955</v>
      </c>
      <c r="P2655" s="0" t="n">
        <v>29.640137374944</v>
      </c>
      <c r="Q2655" s="0" t="n">
        <v>73.0478589420655</v>
      </c>
      <c r="R2655" s="0" t="n">
        <v>614</v>
      </c>
      <c r="S2655" s="0" t="n">
        <v>98.8599348534202</v>
      </c>
      <c r="T2655" s="0" t="n">
        <v>3272.14983713355</v>
      </c>
      <c r="U2655" s="0" t="n">
        <v>51.7915309446254</v>
      </c>
      <c r="V2655" s="0" t="n">
        <v>708.469055374593</v>
      </c>
      <c r="W2655" s="0" t="n">
        <v>20091</v>
      </c>
      <c r="X2655" s="0" t="n">
        <v>19457</v>
      </c>
      <c r="Y2655" s="1" t="n">
        <v>-6.0026200056143</v>
      </c>
      <c r="Z2655" s="0" t="n">
        <v>11.125</v>
      </c>
      <c r="AA2655" s="0" t="n">
        <v>34.7457627118644</v>
      </c>
      <c r="AB2655" s="0" t="n">
        <v>0.489368882888964</v>
      </c>
      <c r="AC2655" s="0" t="n">
        <v>-1.02389078498294</v>
      </c>
    </row>
    <row r="2656" customFormat="false" ht="18" hidden="false" customHeight="false" outlineLevel="0" collapsed="false">
      <c r="A2656" s="6" t="s">
        <v>110</v>
      </c>
      <c r="B2656" s="0" t="n">
        <v>4249</v>
      </c>
      <c r="C2656" s="0" t="n">
        <v>9403</v>
      </c>
      <c r="E2656" s="0" t="n">
        <v>54.959284474703</v>
      </c>
      <c r="F2656" s="0" t="n">
        <v>15337</v>
      </c>
      <c r="G2656" s="0" t="n">
        <v>1.26973984481972</v>
      </c>
      <c r="H2656" s="0" t="n">
        <v>0.0513505186402383</v>
      </c>
      <c r="I2656" s="0" t="n">
        <v>1.17592687686146</v>
      </c>
      <c r="J2656" s="0" t="n">
        <v>4027</v>
      </c>
      <c r="K2656" s="0" t="n">
        <v>20.678853856424</v>
      </c>
      <c r="L2656" s="0" t="n">
        <v>1.4931212101454</v>
      </c>
      <c r="M2656" s="0" t="n">
        <v>8274</v>
      </c>
      <c r="N2656" s="0" t="n">
        <v>0.302151317379744</v>
      </c>
      <c r="O2656" s="0" t="n">
        <v>4470</v>
      </c>
      <c r="P2656" s="0" t="n">
        <v>22.9536818321865</v>
      </c>
      <c r="Q2656" s="0" t="n">
        <v>90.089485458613</v>
      </c>
      <c r="R2656" s="0" t="n">
        <v>608</v>
      </c>
      <c r="S2656" s="0" t="n">
        <v>99.1776315789474</v>
      </c>
      <c r="T2656" s="0" t="n">
        <v>3202.96052631579</v>
      </c>
      <c r="U2656" s="0" t="n">
        <v>4.11184210526316</v>
      </c>
      <c r="V2656" s="0" t="n">
        <v>662.33552631579</v>
      </c>
      <c r="W2656" s="0" t="n">
        <v>19474</v>
      </c>
      <c r="X2656" s="0" t="n">
        <v>19566</v>
      </c>
      <c r="Y2656" s="1" t="n">
        <v>-1.12713241267262</v>
      </c>
      <c r="Z2656" s="0" t="n">
        <v>8.0188679245283</v>
      </c>
      <c r="AA2656" s="0" t="n">
        <v>-74.7474747474748</v>
      </c>
      <c r="AB2656" s="0" t="n">
        <v>-1.73664541657507</v>
      </c>
      <c r="AC2656" s="0" t="n">
        <v>1.69191919191919</v>
      </c>
    </row>
    <row r="2657" customFormat="false" ht="18" hidden="false" customHeight="false" outlineLevel="0" collapsed="false">
      <c r="A2657" s="6" t="s">
        <v>111</v>
      </c>
      <c r="B2657" s="0" t="n">
        <v>4559</v>
      </c>
      <c r="C2657" s="0" t="n">
        <v>9403</v>
      </c>
      <c r="E2657" s="0" t="n">
        <v>80.3972883012184</v>
      </c>
      <c r="F2657" s="0" t="n">
        <v>618725.5</v>
      </c>
      <c r="G2657" s="0" t="n">
        <v>0.485871359754851</v>
      </c>
      <c r="H2657" s="0" t="n">
        <v>7.75261874586273</v>
      </c>
      <c r="I2657" s="0" t="n">
        <v>11.660529370869</v>
      </c>
      <c r="J2657" s="0" t="n">
        <v>85048</v>
      </c>
      <c r="K2657" s="0" t="n">
        <v>28.2907714364599</v>
      </c>
      <c r="L2657" s="0" t="n">
        <v>5.66551726088548</v>
      </c>
      <c r="M2657" s="0" t="n">
        <v>518890.5</v>
      </c>
      <c r="N2657" s="0" t="n">
        <v>4.25773838603713</v>
      </c>
      <c r="O2657" s="0" t="n">
        <v>129327</v>
      </c>
      <c r="P2657" s="0" t="n">
        <v>43.0199487061782</v>
      </c>
      <c r="Q2657" s="0" t="n">
        <v>65.7619831898985</v>
      </c>
      <c r="R2657" s="0" t="n">
        <v>13692</v>
      </c>
      <c r="S2657" s="0" t="n">
        <v>98.3786152497809</v>
      </c>
      <c r="T2657" s="0" t="n">
        <v>2195.59596844873</v>
      </c>
      <c r="U2657" s="0" t="n">
        <v>161.356996786445</v>
      </c>
      <c r="V2657" s="0" t="n">
        <v>621.151037101957</v>
      </c>
      <c r="W2657" s="0" t="n">
        <v>300621</v>
      </c>
      <c r="X2657" s="0" t="n">
        <v>279250</v>
      </c>
      <c r="Y2657" s="1" t="n">
        <v>0.0236233571785061</v>
      </c>
      <c r="Z2657" s="0" t="n">
        <v>-7.82055327653308</v>
      </c>
      <c r="AA2657" s="0" t="n">
        <v>9.99751058003485</v>
      </c>
      <c r="AB2657" s="0" t="n">
        <v>4.21864423169906</v>
      </c>
      <c r="AC2657" s="0" t="n">
        <v>3.10473165468498</v>
      </c>
    </row>
    <row r="2658" customFormat="false" ht="18" hidden="false" customHeight="false" outlineLevel="0" collapsed="false">
      <c r="A2658" s="6" t="s">
        <v>178</v>
      </c>
      <c r="B2658" s="0" t="n">
        <v>5467</v>
      </c>
      <c r="C2658" s="0" t="n">
        <v>9403</v>
      </c>
      <c r="E2658" s="0" t="n">
        <v>81.523098918774</v>
      </c>
      <c r="F2658" s="0" t="n">
        <v>44747.5</v>
      </c>
      <c r="G2658" s="0" t="n">
        <v>0.472160455891391</v>
      </c>
      <c r="H2658" s="0" t="n">
        <v>3.86690647482014</v>
      </c>
      <c r="I2658" s="0" t="n">
        <v>3.65391897008709</v>
      </c>
      <c r="J2658" s="0" t="n">
        <v>5593</v>
      </c>
      <c r="K2658" s="0" t="n">
        <v>26.4719803104885</v>
      </c>
      <c r="L2658" s="0" t="n">
        <v>1.72523604670652</v>
      </c>
      <c r="M2658" s="0" t="n">
        <v>36465</v>
      </c>
      <c r="N2658" s="0" t="n">
        <v>0.9296585767174</v>
      </c>
      <c r="O2658" s="0" t="n">
        <v>6728</v>
      </c>
      <c r="P2658" s="0" t="n">
        <v>31.8439984854222</v>
      </c>
      <c r="Q2658" s="0" t="n">
        <v>83.1302021403092</v>
      </c>
      <c r="R2658" s="0" t="n">
        <v>1319</v>
      </c>
      <c r="S2658" s="0" t="n">
        <v>100.68233510235</v>
      </c>
      <c r="T2658" s="0" t="n">
        <v>1601.81956027293</v>
      </c>
      <c r="U2658" s="0" t="n">
        <v>25.7012888551933</v>
      </c>
      <c r="V2658" s="0" t="n">
        <v>424.033358605004</v>
      </c>
      <c r="W2658" s="0" t="n">
        <v>21128</v>
      </c>
      <c r="X2658" s="0" t="n">
        <v>20918</v>
      </c>
      <c r="Y2658" s="1" t="n">
        <v>0.599942862584516</v>
      </c>
      <c r="Z2658" s="0" t="n">
        <v>-55.8352402745995</v>
      </c>
      <c r="AA2658" s="0" t="n">
        <v>-22.2477064220184</v>
      </c>
      <c r="AB2658" s="0" t="n">
        <v>-4.17319470160946</v>
      </c>
      <c r="AC2658" s="0" t="n">
        <v>-3.43577348066298</v>
      </c>
    </row>
    <row r="2659" customFormat="false" ht="18" hidden="false" customHeight="false" outlineLevel="0" collapsed="false">
      <c r="A2659" s="6" t="s">
        <v>179</v>
      </c>
      <c r="B2659" s="0" t="n">
        <v>6578</v>
      </c>
      <c r="C2659" s="0" t="n">
        <v>9403</v>
      </c>
      <c r="E2659" s="0" t="n">
        <v>76.5945715646224</v>
      </c>
      <c r="F2659" s="0" t="n">
        <v>39821.5</v>
      </c>
      <c r="G2659" s="0" t="n">
        <v>0.776967216202303</v>
      </c>
      <c r="H2659" s="0" t="n">
        <v>3.19327731092437</v>
      </c>
      <c r="I2659" s="0" t="n">
        <v>2.59857789269554</v>
      </c>
      <c r="J2659" s="0" t="n">
        <v>7856</v>
      </c>
      <c r="K2659" s="0" t="n">
        <v>25.3910795087266</v>
      </c>
      <c r="L2659" s="0" t="n">
        <v>2.0190098313725</v>
      </c>
      <c r="M2659" s="0" t="n">
        <v>30652</v>
      </c>
      <c r="N2659" s="0" t="n">
        <v>1.11901344121101</v>
      </c>
      <c r="O2659" s="0" t="n">
        <v>10702</v>
      </c>
      <c r="P2659" s="0" t="n">
        <v>34.5895281189399</v>
      </c>
      <c r="Q2659" s="0" t="n">
        <v>73.40683984302</v>
      </c>
      <c r="R2659" s="0" t="n">
        <v>1202.5</v>
      </c>
      <c r="S2659" s="0" t="n">
        <v>99.2931392931393</v>
      </c>
      <c r="T2659" s="0" t="n">
        <v>2572.97297297297</v>
      </c>
      <c r="U2659" s="0" t="n">
        <v>28.5239085239085</v>
      </c>
      <c r="V2659" s="0" t="n">
        <v>653.305613305613</v>
      </c>
      <c r="W2659" s="0" t="n">
        <v>30940</v>
      </c>
      <c r="X2659" s="0" t="n">
        <v>30507</v>
      </c>
      <c r="Y2659" s="1" t="n">
        <v>-0.934938524590164</v>
      </c>
      <c r="Z2659" s="0" t="n">
        <v>-14.1942369263607</v>
      </c>
      <c r="AA2659" s="0" t="n">
        <v>-24.4493392070485</v>
      </c>
      <c r="AB2659" s="0" t="n">
        <v>-2.46969835049667</v>
      </c>
      <c r="AC2659" s="0" t="n">
        <v>-1.67709637046308</v>
      </c>
    </row>
    <row r="2660" customFormat="false" ht="18" hidden="false" customHeight="false" outlineLevel="0" collapsed="false">
      <c r="A2660" s="6" t="s">
        <v>205</v>
      </c>
      <c r="B2660" s="0" t="n">
        <v>6732</v>
      </c>
      <c r="C2660" s="0" t="n">
        <v>9403</v>
      </c>
      <c r="E2660" s="0" t="n">
        <v>29.6576292951679</v>
      </c>
      <c r="F2660" s="0" t="n">
        <v>48401.5</v>
      </c>
      <c r="G2660" s="0" t="n">
        <v>0.717271158951685</v>
      </c>
      <c r="H2660" s="0" t="n">
        <v>0.731630037157589</v>
      </c>
      <c r="I2660" s="0" t="n">
        <v>-0.815162600455108</v>
      </c>
      <c r="J2660" s="0" t="n">
        <v>8643</v>
      </c>
      <c r="K2660" s="0" t="n">
        <v>24.8955842958781</v>
      </c>
      <c r="L2660" s="0" t="n">
        <v>-0.584692623162505</v>
      </c>
      <c r="M2660" s="0" t="n">
        <v>14491.5</v>
      </c>
      <c r="N2660" s="0" t="n">
        <v>-2.38760652796467</v>
      </c>
      <c r="O2660" s="0" t="n">
        <v>9630</v>
      </c>
      <c r="P2660" s="0" t="n">
        <v>27.7385718812109</v>
      </c>
      <c r="Q2660" s="0" t="n">
        <v>89.7507788161994</v>
      </c>
      <c r="R2660" s="0" t="n">
        <v>1271</v>
      </c>
      <c r="S2660" s="0" t="n">
        <v>97.3249409913454</v>
      </c>
      <c r="T2660" s="0" t="n">
        <v>2731.47128245476</v>
      </c>
      <c r="U2660" s="0" t="n">
        <v>-27.2226593233674</v>
      </c>
      <c r="V2660" s="0" t="n">
        <v>680.015735641227</v>
      </c>
      <c r="W2660" s="0" t="n">
        <v>34717</v>
      </c>
      <c r="X2660" s="0" t="n">
        <v>35393</v>
      </c>
      <c r="Y2660" s="1" t="n">
        <v>-0.64392421727434</v>
      </c>
      <c r="Z2660" s="0" t="s">
        <v>169</v>
      </c>
      <c r="AA2660" s="0" t="s">
        <v>169</v>
      </c>
      <c r="AB2660" s="0" t="n">
        <v>-0.803461063040791</v>
      </c>
      <c r="AC2660" s="0" t="n">
        <v>-2.97485406376291</v>
      </c>
    </row>
    <row r="2661" customFormat="false" ht="18" hidden="false" customHeight="false" outlineLevel="0" collapsed="false">
      <c r="A2661" s="6" t="s">
        <v>183</v>
      </c>
      <c r="B2661" s="0" t="n">
        <v>6877</v>
      </c>
      <c r="C2661" s="0" t="n">
        <v>9403</v>
      </c>
      <c r="E2661" s="0" t="n">
        <v>69.7698492115524</v>
      </c>
      <c r="F2661" s="0" t="n">
        <v>28354</v>
      </c>
      <c r="G2661" s="0" t="n">
        <v>0.785568173802638</v>
      </c>
      <c r="H2661" s="0" t="n">
        <v>5.21684475172847</v>
      </c>
      <c r="I2661" s="0" t="n">
        <v>6.97225464667325</v>
      </c>
      <c r="J2661" s="0" t="n">
        <v>3131</v>
      </c>
      <c r="K2661" s="0" t="n">
        <v>14.056747777678</v>
      </c>
      <c r="L2661" s="0" t="n">
        <v>5.47718135007406</v>
      </c>
      <c r="M2661" s="0" t="n">
        <v>19533</v>
      </c>
      <c r="N2661" s="0" t="n">
        <v>3.98300312292019</v>
      </c>
      <c r="O2661" s="0" t="n">
        <v>5276</v>
      </c>
      <c r="P2661" s="0" t="n">
        <v>23.6868097333214</v>
      </c>
      <c r="Q2661" s="0" t="n">
        <v>59.34420015163</v>
      </c>
      <c r="R2661" s="0" t="n">
        <v>406</v>
      </c>
      <c r="S2661" s="0" t="n">
        <v>103.448275862069</v>
      </c>
      <c r="T2661" s="0" t="n">
        <v>5486.20689655172</v>
      </c>
      <c r="U2661" s="0" t="n">
        <v>191.625615763547</v>
      </c>
      <c r="V2661" s="0" t="n">
        <v>771.182266009852</v>
      </c>
      <c r="W2661" s="0" t="n">
        <v>22274</v>
      </c>
      <c r="X2661" s="0" t="n">
        <v>21473</v>
      </c>
      <c r="Y2661" s="1" t="n">
        <v>3.20159384700922</v>
      </c>
      <c r="Z2661" s="0" t="n">
        <v>-1.83312262958281</v>
      </c>
      <c r="AA2661" s="0" t="n">
        <v>-8.14639905548997</v>
      </c>
      <c r="AB2661" s="0" t="n">
        <v>6.65049524964625</v>
      </c>
      <c r="AC2661" s="0" t="n">
        <v>5.03186850050319</v>
      </c>
    </row>
    <row r="2662" customFormat="false" ht="18" hidden="false" customHeight="false" outlineLevel="0" collapsed="false">
      <c r="A2662" s="6" t="s">
        <v>188</v>
      </c>
      <c r="B2662" s="0" t="n">
        <v>6928</v>
      </c>
      <c r="C2662" s="0" t="n">
        <v>9403</v>
      </c>
      <c r="E2662" s="0" t="n">
        <v>89.4957514663574</v>
      </c>
      <c r="F2662" s="0" t="n">
        <v>138487</v>
      </c>
      <c r="G2662" s="0" t="n">
        <v>0.567194032652884</v>
      </c>
      <c r="H2662" s="0" t="n">
        <v>9.26300780404588</v>
      </c>
      <c r="I2662" s="0" t="n">
        <v>10.2381952666488</v>
      </c>
      <c r="J2662" s="0" t="n">
        <v>15830</v>
      </c>
      <c r="K2662" s="0" t="n">
        <v>20.1530255000064</v>
      </c>
      <c r="L2662" s="0" t="n">
        <v>5.80704326037823</v>
      </c>
      <c r="M2662" s="0" t="n">
        <v>118598</v>
      </c>
      <c r="N2662" s="0" t="n">
        <v>4.0413834971922</v>
      </c>
      <c r="O2662" s="0" t="n">
        <v>26784</v>
      </c>
      <c r="P2662" s="0" t="n">
        <v>34.0984608333652</v>
      </c>
      <c r="Q2662" s="0" t="n">
        <v>59.102449223417</v>
      </c>
      <c r="R2662" s="0" t="n">
        <v>2610.5</v>
      </c>
      <c r="S2662" s="0" t="n">
        <v>99.291323501245</v>
      </c>
      <c r="T2662" s="0" t="n">
        <v>3008.96380003831</v>
      </c>
      <c r="U2662" s="0" t="n">
        <v>183.604673434208</v>
      </c>
      <c r="V2662" s="0" t="n">
        <v>606.397241907681</v>
      </c>
      <c r="W2662" s="0" t="n">
        <v>78549</v>
      </c>
      <c r="X2662" s="0" t="n">
        <v>72910</v>
      </c>
      <c r="Y2662" s="1" t="n">
        <v>-3.86738303002117</v>
      </c>
      <c r="Z2662" s="0" t="n">
        <v>-11.0299811926098</v>
      </c>
      <c r="AA2662" s="0" t="n">
        <v>-18.5556499575191</v>
      </c>
      <c r="AB2662" s="0" t="n">
        <v>-3.585313174946</v>
      </c>
      <c r="AC2662" s="0" t="n">
        <v>-5.7008399356645</v>
      </c>
    </row>
    <row r="2663" customFormat="false" ht="18" hidden="false" customHeight="false" outlineLevel="0" collapsed="false">
      <c r="A2663" s="6" t="s">
        <v>189</v>
      </c>
      <c r="B2663" s="0" t="n">
        <v>6948</v>
      </c>
      <c r="C2663" s="0" t="n">
        <v>9403</v>
      </c>
      <c r="E2663" s="0" t="n">
        <v>48.216207435684</v>
      </c>
      <c r="F2663" s="0" t="n">
        <v>97722</v>
      </c>
      <c r="G2663" s="0" t="n">
        <v>0.844405558625489</v>
      </c>
      <c r="H2663" s="0" t="n">
        <v>3.87798877806997</v>
      </c>
      <c r="I2663" s="0" t="n">
        <v>2.68429535732031</v>
      </c>
      <c r="J2663" s="0" t="n">
        <v>10595</v>
      </c>
      <c r="K2663" s="0" t="n">
        <v>12.8397784698911</v>
      </c>
      <c r="L2663" s="0" t="n">
        <v>2.26663392071386</v>
      </c>
      <c r="M2663" s="0" t="n">
        <v>47383</v>
      </c>
      <c r="N2663" s="0" t="n">
        <v>1.65671232298504</v>
      </c>
      <c r="O2663" s="0" t="n">
        <v>14566</v>
      </c>
      <c r="P2663" s="0" t="n">
        <v>17.6521201691773</v>
      </c>
      <c r="Q2663" s="0" t="n">
        <v>72.7378827406289</v>
      </c>
      <c r="R2663" s="0" t="n">
        <v>2051.5</v>
      </c>
      <c r="S2663" s="0" t="n">
        <v>101.242992932001</v>
      </c>
      <c r="T2663" s="0" t="n">
        <v>4022.27638313429</v>
      </c>
      <c r="U2663" s="0" t="n">
        <v>38.2646843772849</v>
      </c>
      <c r="V2663" s="0" t="n">
        <v>516.451377041189</v>
      </c>
      <c r="W2663" s="0" t="n">
        <v>82517</v>
      </c>
      <c r="X2663" s="0" t="n">
        <v>82065</v>
      </c>
      <c r="Y2663" s="1" t="n">
        <v>0.567939452291867</v>
      </c>
      <c r="Z2663" s="0" t="n">
        <v>-28.3403429310903</v>
      </c>
      <c r="AA2663" s="0" t="n">
        <v>-40.2587519025875</v>
      </c>
      <c r="AB2663" s="0" t="n">
        <v>-2.38573917705401</v>
      </c>
      <c r="AC2663" s="0" t="n">
        <v>5.39142544514075</v>
      </c>
    </row>
    <row r="2664" customFormat="false" ht="18" hidden="false" customHeight="false" outlineLevel="0" collapsed="false">
      <c r="A2664" s="6" t="s">
        <v>200</v>
      </c>
      <c r="B2664" s="0" t="n">
        <v>7451</v>
      </c>
      <c r="C2664" s="0" t="n">
        <v>9403</v>
      </c>
      <c r="E2664" s="0" t="n">
        <v>69.7548020505219</v>
      </c>
      <c r="F2664" s="0" t="n">
        <v>32910</v>
      </c>
      <c r="G2664" s="0" t="n">
        <v>0.96532968702522</v>
      </c>
      <c r="H2664" s="0" t="n">
        <v>2.9305297617174</v>
      </c>
      <c r="I2664" s="0" t="n">
        <v>4.60826591960716</v>
      </c>
      <c r="J2664" s="0" t="n">
        <v>5404</v>
      </c>
      <c r="K2664" s="0" t="n">
        <v>17.0102930529762</v>
      </c>
      <c r="L2664" s="0" t="n">
        <v>4.44849589790337</v>
      </c>
      <c r="M2664" s="0" t="n">
        <v>22470</v>
      </c>
      <c r="N2664" s="0" t="n">
        <v>2.83934134401424</v>
      </c>
      <c r="O2664" s="0" t="n">
        <v>6788</v>
      </c>
      <c r="P2664" s="0" t="n">
        <v>21.3667411627687</v>
      </c>
      <c r="Q2664" s="0" t="n">
        <v>79.6110783736005</v>
      </c>
      <c r="R2664" s="0" t="n">
        <v>770.5</v>
      </c>
      <c r="S2664" s="0" t="n">
        <v>100.584036340039</v>
      </c>
      <c r="T2664" s="0" t="n">
        <v>4123.16677482154</v>
      </c>
      <c r="U2664" s="0" t="n">
        <v>82.8033744321869</v>
      </c>
      <c r="V2664" s="0" t="n">
        <v>701.362751460091</v>
      </c>
      <c r="W2664" s="0" t="n">
        <v>31769</v>
      </c>
      <c r="X2664" s="0" t="n">
        <v>30978</v>
      </c>
      <c r="Y2664" s="1" t="n">
        <v>-12.5182431502134</v>
      </c>
      <c r="Z2664" s="0" t="n">
        <v>1.38504155124654</v>
      </c>
      <c r="AA2664" s="0" t="n">
        <v>-9.75954738330976</v>
      </c>
      <c r="AB2664" s="0" t="n">
        <v>-1.39453805926787</v>
      </c>
      <c r="AC2664" s="0" t="n">
        <v>-2.47247789207724</v>
      </c>
    </row>
    <row r="2665" customFormat="false" ht="18" hidden="false" customHeight="false" outlineLevel="0" collapsed="false">
      <c r="A2665" s="6" t="s">
        <v>208</v>
      </c>
      <c r="B2665" s="0" t="n">
        <v>7852</v>
      </c>
      <c r="C2665" s="0" t="n">
        <v>9403</v>
      </c>
      <c r="E2665" s="0" t="n">
        <v>94.351105777473</v>
      </c>
      <c r="F2665" s="0" t="n">
        <v>34590</v>
      </c>
      <c r="G2665" s="0" t="n">
        <v>0.360219716681122</v>
      </c>
      <c r="H2665" s="0" t="n">
        <v>4.42215088282504</v>
      </c>
      <c r="I2665" s="0" t="n">
        <v>7.56821829855538</v>
      </c>
      <c r="J2665" s="0" t="n">
        <v>1263</v>
      </c>
      <c r="K2665" s="0" t="n">
        <v>10.1364365971108</v>
      </c>
      <c r="L2665" s="0" t="n">
        <v>2.7262214512865</v>
      </c>
      <c r="M2665" s="0" t="n">
        <v>32950.5</v>
      </c>
      <c r="N2665" s="0" t="n">
        <v>1.10165247871808</v>
      </c>
      <c r="O2665" s="0" t="n">
        <v>2564</v>
      </c>
      <c r="P2665" s="0" t="n">
        <v>20.577849117175</v>
      </c>
      <c r="Q2665" s="0" t="n">
        <v>49.2589703588144</v>
      </c>
      <c r="R2665" s="0" t="n">
        <v>313</v>
      </c>
      <c r="S2665" s="0" t="n">
        <v>97.1246006389776</v>
      </c>
      <c r="T2665" s="0" t="n">
        <v>3980.83067092652</v>
      </c>
      <c r="U2665" s="0" t="n">
        <v>115.974440894569</v>
      </c>
      <c r="V2665" s="0" t="n">
        <v>403.514376996805</v>
      </c>
      <c r="W2665" s="0" t="n">
        <v>12460</v>
      </c>
      <c r="X2665" s="0" t="n">
        <v>12025</v>
      </c>
      <c r="Y2665" s="1" t="n">
        <v>20.8769887466046</v>
      </c>
      <c r="Z2665" s="0" t="s">
        <v>169</v>
      </c>
      <c r="AA2665" s="0" t="s">
        <v>169</v>
      </c>
      <c r="AB2665" s="0" t="n">
        <v>71.505016722408</v>
      </c>
      <c r="AC2665" s="0" t="n">
        <v>-11.9246861924686</v>
      </c>
    </row>
    <row r="2666" customFormat="false" ht="18" hidden="false" customHeight="false" outlineLevel="0" collapsed="false">
      <c r="A2666" s="6" t="s">
        <v>213</v>
      </c>
      <c r="B2666" s="0" t="n">
        <v>38740</v>
      </c>
      <c r="C2666" s="0" t="n">
        <v>9403</v>
      </c>
      <c r="E2666" s="0" t="n">
        <v>56.9088235294118</v>
      </c>
      <c r="F2666" s="0" t="n">
        <v>33540.5</v>
      </c>
      <c r="G2666" s="0" t="n">
        <v>0.312905293600274</v>
      </c>
      <c r="H2666" s="0" t="n">
        <v>9.43306336350643</v>
      </c>
      <c r="I2666" s="0" t="n">
        <v>13.3396855645545</v>
      </c>
      <c r="J2666" s="0" t="n">
        <v>2328</v>
      </c>
      <c r="K2666" s="0" t="n">
        <v>22.1819914244879</v>
      </c>
      <c r="L2666" s="0" t="n">
        <v>4.17405822811228</v>
      </c>
      <c r="M2666" s="0" t="n">
        <v>19067</v>
      </c>
      <c r="N2666" s="0" t="n">
        <v>4.2324434887502</v>
      </c>
      <c r="O2666" s="0" t="n">
        <v>4513</v>
      </c>
      <c r="P2666" s="0" t="n">
        <v>43.0014292520248</v>
      </c>
      <c r="Q2666" s="0" t="n">
        <v>51.5843119875914</v>
      </c>
      <c r="R2666" s="0" t="n">
        <v>451</v>
      </c>
      <c r="S2666" s="0" t="n">
        <v>100.665188470067</v>
      </c>
      <c r="T2666" s="0" t="n">
        <v>2327.05099778271</v>
      </c>
      <c r="U2666" s="0" t="n">
        <v>178.935698447894</v>
      </c>
      <c r="V2666" s="0" t="n">
        <v>516.186252771619</v>
      </c>
      <c r="W2666" s="0" t="n">
        <v>10495</v>
      </c>
      <c r="X2666" s="0" t="n">
        <v>9832</v>
      </c>
      <c r="Y2666" s="1" t="n">
        <v>-6.4449991085755</v>
      </c>
      <c r="Z2666" s="0" t="n">
        <v>75.8793969849246</v>
      </c>
      <c r="AA2666" s="0" t="n">
        <v>26.4890282131661</v>
      </c>
      <c r="AB2666" s="0" t="n">
        <v>8.90444015444015</v>
      </c>
      <c r="AC2666" s="0" t="n">
        <v>-7.76545166402536</v>
      </c>
    </row>
    <row r="2667" customFormat="false" ht="18" hidden="false" customHeight="false" outlineLevel="0" collapsed="false">
      <c r="A2667" s="6" t="s">
        <v>119</v>
      </c>
      <c r="B2667" s="0" t="n">
        <v>2456</v>
      </c>
      <c r="C2667" s="0" t="n">
        <v>9404</v>
      </c>
      <c r="E2667" s="0" t="n">
        <v>42.558266854372</v>
      </c>
      <c r="F2667" s="0" t="n">
        <v>25103.5</v>
      </c>
      <c r="G2667" s="0" t="n">
        <v>1.83074073336387</v>
      </c>
      <c r="H2667" s="0" t="n">
        <v>1.29901214152052</v>
      </c>
      <c r="I2667" s="0" t="n">
        <v>1.21415205187345</v>
      </c>
      <c r="J2667" s="0" t="n">
        <v>6026</v>
      </c>
      <c r="K2667" s="0" t="n">
        <v>13.1119718003394</v>
      </c>
      <c r="L2667" s="0" t="n">
        <v>2.22279761786205</v>
      </c>
      <c r="M2667" s="0" t="n">
        <v>10779.5</v>
      </c>
      <c r="N2667" s="0" t="n">
        <v>3.04281274641681</v>
      </c>
      <c r="O2667" s="0" t="n">
        <v>7076</v>
      </c>
      <c r="P2667" s="0" t="n">
        <v>15.3966665216067</v>
      </c>
      <c r="Q2667" s="0" t="n">
        <v>85.1611079706049</v>
      </c>
      <c r="R2667" s="0" t="n">
        <v>1162.5</v>
      </c>
      <c r="S2667" s="0" t="n">
        <v>96.258064516129</v>
      </c>
      <c r="T2667" s="0" t="n">
        <v>3953.37634408602</v>
      </c>
      <c r="U2667" s="0" t="n">
        <v>28.2150537634409</v>
      </c>
      <c r="V2667" s="0" t="n">
        <v>518.36559139785</v>
      </c>
      <c r="W2667" s="0" t="n">
        <v>45958</v>
      </c>
      <c r="X2667" s="0" t="n">
        <v>46034</v>
      </c>
      <c r="Y2667" s="1" t="n">
        <v>0.942256583715873</v>
      </c>
      <c r="Z2667" s="0" t="s">
        <v>169</v>
      </c>
      <c r="AA2667" s="0" t="s">
        <v>169</v>
      </c>
      <c r="AB2667" s="0" t="n">
        <v>4.53538188801891</v>
      </c>
      <c r="AC2667" s="0" t="n">
        <v>-8.83509833585477</v>
      </c>
    </row>
    <row r="2668" customFormat="false" ht="18" hidden="false" customHeight="false" outlineLevel="0" collapsed="false">
      <c r="A2668" s="6" t="s">
        <v>121</v>
      </c>
      <c r="B2668" s="0" t="n">
        <v>3940</v>
      </c>
      <c r="C2668" s="0" t="n">
        <v>9405</v>
      </c>
      <c r="E2668" s="0" t="n">
        <v>20.3329667033297</v>
      </c>
      <c r="F2668" s="0" t="n">
        <v>40886.5</v>
      </c>
      <c r="G2668" s="0" t="n">
        <v>0.920695094957994</v>
      </c>
      <c r="H2668" s="0" t="n">
        <v>-3.98735522261184</v>
      </c>
      <c r="I2668" s="0" t="n">
        <v>-3.76686855807034</v>
      </c>
      <c r="J2668" s="0" t="n">
        <v>9668</v>
      </c>
      <c r="K2668" s="0" t="n">
        <v>25.6827117203273</v>
      </c>
      <c r="L2668" s="0" t="n">
        <v>-3.46813740476685</v>
      </c>
      <c r="M2668" s="0" t="n">
        <v>8762.5</v>
      </c>
      <c r="N2668" s="0" t="n">
        <v>-14.3452211126962</v>
      </c>
      <c r="O2668" s="0" t="n">
        <v>9894</v>
      </c>
      <c r="P2668" s="0" t="n">
        <v>26.2830729996812</v>
      </c>
      <c r="Q2668" s="0" t="n">
        <v>97.7157873458662</v>
      </c>
      <c r="R2668" s="0" t="n">
        <v>1326</v>
      </c>
      <c r="S2668" s="0" t="n">
        <v>98.0392156862745</v>
      </c>
      <c r="T2668" s="0" t="n">
        <v>2838.91402714932</v>
      </c>
      <c r="U2668" s="0" t="n">
        <v>-94.7963800904977</v>
      </c>
      <c r="V2668" s="0" t="n">
        <v>729.110105580694</v>
      </c>
      <c r="W2668" s="0" t="n">
        <v>37644</v>
      </c>
      <c r="X2668" s="0" t="n">
        <v>40171</v>
      </c>
      <c r="Y2668" s="1" t="n">
        <v>-10.1832410765413</v>
      </c>
      <c r="Z2668" s="0" t="s">
        <v>169</v>
      </c>
      <c r="AA2668" s="0" t="s">
        <v>169</v>
      </c>
      <c r="AB2668" s="0" t="n">
        <v>-8.98721368779321</v>
      </c>
      <c r="AC2668" s="0" t="n">
        <v>-6.10857531319802</v>
      </c>
    </row>
    <row r="2669" customFormat="false" ht="18" hidden="false" customHeight="false" outlineLevel="0" collapsed="false">
      <c r="A2669" s="6" t="s">
        <v>223</v>
      </c>
      <c r="B2669" s="0" t="n">
        <v>39693</v>
      </c>
      <c r="C2669" s="0" t="n">
        <v>9405</v>
      </c>
      <c r="E2669" s="0" t="n">
        <v>84.5727507533362</v>
      </c>
      <c r="F2669" s="0" t="n">
        <v>18272.5</v>
      </c>
      <c r="G2669" s="0" t="n">
        <v>0.897031057600219</v>
      </c>
      <c r="H2669" s="0" t="n">
        <v>5.66164358489415</v>
      </c>
      <c r="I2669" s="0" t="n">
        <v>11.0304435360869</v>
      </c>
      <c r="J2669" s="0" t="n">
        <v>1557</v>
      </c>
      <c r="K2669" s="0" t="n">
        <v>9.49911536818986</v>
      </c>
      <c r="L2669" s="0" t="n">
        <v>9.89465043097551</v>
      </c>
      <c r="M2669" s="0" t="n">
        <v>15265</v>
      </c>
      <c r="N2669" s="0" t="n">
        <v>7.21257779233541</v>
      </c>
      <c r="O2669" s="0" t="n">
        <v>3694</v>
      </c>
      <c r="P2669" s="0" t="n">
        <v>22.5367579769386</v>
      </c>
      <c r="Q2669" s="0" t="n">
        <v>42.1494315105577</v>
      </c>
      <c r="R2669" s="0" t="n">
        <v>362</v>
      </c>
      <c r="S2669" s="0" t="n">
        <v>97.7900552486188</v>
      </c>
      <c r="T2669" s="0" t="n">
        <v>4527.90055248619</v>
      </c>
      <c r="U2669" s="0" t="n">
        <v>304.14364640884</v>
      </c>
      <c r="V2669" s="0" t="n">
        <v>430.110497237569</v>
      </c>
      <c r="W2669" s="0" t="n">
        <v>16391</v>
      </c>
      <c r="X2669" s="0" t="n">
        <v>15559</v>
      </c>
      <c r="Y2669" s="1" t="n">
        <v>12.1212121212121</v>
      </c>
      <c r="Z2669" s="0" t="n">
        <v>38.863287250384</v>
      </c>
      <c r="AA2669" s="0" t="n">
        <v>19.5439739413681</v>
      </c>
      <c r="AB2669" s="0" t="n">
        <v>13.278135541245</v>
      </c>
      <c r="AC2669" s="0" t="n">
        <v>0</v>
      </c>
    </row>
    <row r="2670" customFormat="false" ht="18" hidden="false" customHeight="false" outlineLevel="0" collapsed="false">
      <c r="A2670" s="6" t="s">
        <v>212</v>
      </c>
      <c r="B2670" s="0" t="n">
        <v>39291</v>
      </c>
      <c r="C2670" s="0" t="n">
        <v>9409</v>
      </c>
      <c r="E2670" s="0" t="n">
        <v>43.2070341186511</v>
      </c>
      <c r="F2670" s="0" t="n">
        <v>51084</v>
      </c>
      <c r="G2670" s="0" t="n">
        <v>0.58924516482656</v>
      </c>
      <c r="H2670" s="0" t="n">
        <v>4.99651174379589</v>
      </c>
      <c r="I2670" s="0" t="n">
        <v>2.58463173980931</v>
      </c>
      <c r="J2670" s="0" t="n">
        <v>9035</v>
      </c>
      <c r="K2670" s="0" t="n">
        <v>30.0156140991994</v>
      </c>
      <c r="L2670" s="0" t="n">
        <v>1.5229817555399</v>
      </c>
      <c r="M2670" s="0" t="n">
        <v>21741.5</v>
      </c>
      <c r="N2670" s="0" t="n">
        <v>1.44424257755905</v>
      </c>
      <c r="O2670" s="0" t="n">
        <v>10881</v>
      </c>
      <c r="P2670" s="0" t="n">
        <v>36.1483007209063</v>
      </c>
      <c r="Q2670" s="0" t="n">
        <v>83.0346475507766</v>
      </c>
      <c r="R2670" s="0" t="n">
        <v>1753.5</v>
      </c>
      <c r="S2670" s="0" t="n">
        <v>101.05503279156</v>
      </c>
      <c r="T2670" s="0" t="n">
        <v>1716.62389506701</v>
      </c>
      <c r="U2670" s="0" t="n">
        <v>17.9070430567437</v>
      </c>
      <c r="V2670" s="0" t="n">
        <v>515.255203877958</v>
      </c>
      <c r="W2670" s="0" t="n">
        <v>30101</v>
      </c>
      <c r="X2670" s="0" t="n">
        <v>29570</v>
      </c>
      <c r="Y2670" s="1" t="n">
        <v>6.12770158304834</v>
      </c>
      <c r="Z2670" s="0" t="n">
        <v>69.1304347826087</v>
      </c>
      <c r="AA2670" s="0" t="n">
        <v>227.083333333333</v>
      </c>
      <c r="AB2670" s="0" t="n">
        <v>1.29398622230497</v>
      </c>
      <c r="AC2670" s="0" t="n">
        <v>1.61961534135643</v>
      </c>
    </row>
    <row r="2671" customFormat="false" ht="18" hidden="false" customHeight="false" outlineLevel="0" collapsed="false">
      <c r="A2671" s="6" t="s">
        <v>197</v>
      </c>
      <c r="B2671" s="0" t="n">
        <v>7213</v>
      </c>
      <c r="C2671" s="0" t="n">
        <v>9411</v>
      </c>
      <c r="E2671" s="0" t="n">
        <v>44.4126074498567</v>
      </c>
      <c r="F2671" s="0" t="n">
        <v>72351</v>
      </c>
      <c r="G2671" s="0" t="n">
        <v>0.840776215947257</v>
      </c>
      <c r="H2671" s="0" t="n">
        <v>4.64401374299288</v>
      </c>
      <c r="I2671" s="0" t="n">
        <v>3.94206901086617</v>
      </c>
      <c r="J2671" s="0" t="n">
        <v>7313</v>
      </c>
      <c r="K2671" s="0" t="n">
        <v>12.0218309743387</v>
      </c>
      <c r="L2671" s="0" t="n">
        <v>3.31439786595901</v>
      </c>
      <c r="M2671" s="0" t="n">
        <v>33743.5</v>
      </c>
      <c r="N2671" s="0" t="n">
        <v>2.70570628417325</v>
      </c>
      <c r="O2671" s="0" t="n">
        <v>11716</v>
      </c>
      <c r="P2671" s="0" t="n">
        <v>19.2599168187273</v>
      </c>
      <c r="Q2671" s="0" t="n">
        <v>62.4189143052236</v>
      </c>
      <c r="R2671" s="0" t="n">
        <v>913</v>
      </c>
      <c r="S2671" s="0" t="n">
        <v>100.219058050383</v>
      </c>
      <c r="T2671" s="0" t="n">
        <v>6662.76013143483</v>
      </c>
      <c r="U2671" s="0" t="n">
        <v>100</v>
      </c>
      <c r="V2671" s="0" t="n">
        <v>800.985761226725</v>
      </c>
      <c r="W2671" s="0" t="n">
        <v>60831</v>
      </c>
      <c r="X2671" s="0" t="n">
        <v>59804</v>
      </c>
      <c r="Y2671" s="1" t="n">
        <v>3.4435261707989</v>
      </c>
      <c r="Z2671" s="0" t="n">
        <v>42.1458209839953</v>
      </c>
      <c r="AA2671" s="0" t="n">
        <v>16.9014084507042</v>
      </c>
      <c r="AB2671" s="0" t="n">
        <v>5.1611165963558</v>
      </c>
      <c r="AC2671" s="0" t="n">
        <v>0.164361046431996</v>
      </c>
    </row>
    <row r="2672" customFormat="false" ht="18" hidden="false" customHeight="false" outlineLevel="0" collapsed="false">
      <c r="A2672" s="6" t="s">
        <v>149</v>
      </c>
      <c r="B2672" s="0" t="n">
        <v>3489</v>
      </c>
      <c r="C2672" s="0" t="n">
        <v>9411</v>
      </c>
      <c r="E2672" s="0" t="n">
        <v>49.8233215547703</v>
      </c>
      <c r="F2672" s="0" t="n">
        <v>11512.5</v>
      </c>
      <c r="G2672" s="0" t="n">
        <v>3.2571552660152</v>
      </c>
      <c r="H2672" s="0" t="n">
        <v>2.01610752573471</v>
      </c>
      <c r="I2672" s="0" t="n">
        <v>2.13078030828311</v>
      </c>
      <c r="J2672" s="0" t="n">
        <v>7119</v>
      </c>
      <c r="K2672" s="0" t="n">
        <v>18.9850125340018</v>
      </c>
      <c r="L2672" s="0" t="n">
        <v>6.94028230184582</v>
      </c>
      <c r="M2672" s="0" t="n">
        <v>5714</v>
      </c>
      <c r="N2672" s="0" t="n">
        <v>4.81274063703185</v>
      </c>
      <c r="O2672" s="0" t="n">
        <v>8032</v>
      </c>
      <c r="P2672" s="0" t="n">
        <v>21.419809056483</v>
      </c>
      <c r="Q2672" s="0" t="n">
        <v>88.6329681274901</v>
      </c>
      <c r="R2672" s="0" t="n">
        <v>1038</v>
      </c>
      <c r="S2672" s="0" t="n">
        <v>99.6146435452794</v>
      </c>
      <c r="T2672" s="0" t="n">
        <v>3612.52408477842</v>
      </c>
      <c r="U2672" s="0" t="n">
        <v>26.4932562620424</v>
      </c>
      <c r="V2672" s="0" t="n">
        <v>685.838150289017</v>
      </c>
      <c r="W2672" s="0" t="n">
        <v>37498</v>
      </c>
      <c r="X2672" s="0" t="n">
        <v>36847</v>
      </c>
      <c r="Y2672" s="1" t="n">
        <v>2.1298616407016</v>
      </c>
      <c r="Z2672" s="0" t="n">
        <v>18.1952662721894</v>
      </c>
      <c r="AA2672" s="0" t="n">
        <v>53.6312849162011</v>
      </c>
      <c r="AB2672" s="0" t="n">
        <v>6.52519893899204</v>
      </c>
      <c r="AC2672" s="0" t="n">
        <v>5.26393612302233</v>
      </c>
    </row>
    <row r="2673" customFormat="false" ht="18" hidden="false" customHeight="false" outlineLevel="0" collapsed="false">
      <c r="A2673" s="6" t="s">
        <v>150</v>
      </c>
      <c r="B2673" s="0" t="n">
        <v>3528</v>
      </c>
      <c r="C2673" s="0" t="n">
        <v>9411</v>
      </c>
      <c r="E2673" s="0" t="n">
        <v>43.3619832981747</v>
      </c>
      <c r="F2673" s="0" t="n">
        <v>57609</v>
      </c>
      <c r="G2673" s="0" t="n">
        <v>1.08356333211825</v>
      </c>
      <c r="H2673" s="0" t="n">
        <v>-0.100924338785384</v>
      </c>
      <c r="I2673" s="0" t="n">
        <v>1.48823350367653</v>
      </c>
      <c r="J2673" s="0" t="n">
        <v>11777</v>
      </c>
      <c r="K2673" s="0" t="n">
        <v>18.8664434583407</v>
      </c>
      <c r="L2673" s="0" t="n">
        <v>1.61259525421375</v>
      </c>
      <c r="M2673" s="0" t="n">
        <v>24990.5</v>
      </c>
      <c r="N2673" s="0" t="n">
        <v>0.636241771873312</v>
      </c>
      <c r="O2673" s="0" t="n">
        <v>14746</v>
      </c>
      <c r="P2673" s="0" t="n">
        <v>23.6227031703058</v>
      </c>
      <c r="Q2673" s="0" t="n">
        <v>79.8657262986573</v>
      </c>
      <c r="R2673" s="0" t="n">
        <v>1995.5</v>
      </c>
      <c r="S2673" s="0" t="n">
        <v>98.5216737659734</v>
      </c>
      <c r="T2673" s="0" t="n">
        <v>3128.1884239539</v>
      </c>
      <c r="U2673" s="0" t="n">
        <v>7.96792783763468</v>
      </c>
      <c r="V2673" s="0" t="n">
        <v>590.17790027562</v>
      </c>
      <c r="W2673" s="0" t="n">
        <v>62423</v>
      </c>
      <c r="X2673" s="0" t="n">
        <v>63270</v>
      </c>
      <c r="Y2673" s="1" t="n">
        <v>-5.55706850641491</v>
      </c>
      <c r="Z2673" s="0" t="n">
        <v>6.17142857142857</v>
      </c>
      <c r="AA2673" s="0" t="n">
        <v>-32.6271186440678</v>
      </c>
      <c r="AB2673" s="0" t="n">
        <v>-5.13381369016984</v>
      </c>
      <c r="AC2673" s="0" t="n">
        <v>-0.0509208181278113</v>
      </c>
    </row>
    <row r="2674" customFormat="false" ht="18" hidden="false" customHeight="false" outlineLevel="0" collapsed="false">
      <c r="A2674" s="6" t="s">
        <v>151</v>
      </c>
      <c r="B2674" s="0" t="n">
        <v>4177</v>
      </c>
      <c r="C2674" s="0" t="n">
        <v>9411</v>
      </c>
      <c r="E2674" s="0" t="n">
        <v>40.104202342255</v>
      </c>
      <c r="F2674" s="0" t="n">
        <v>1136737</v>
      </c>
      <c r="G2674" s="0" t="n">
        <v>0.864032753398543</v>
      </c>
      <c r="H2674" s="0" t="n">
        <v>4.87773092046452</v>
      </c>
      <c r="I2674" s="0" t="n">
        <v>3.85235670112749</v>
      </c>
      <c r="J2674" s="0" t="n">
        <v>148392</v>
      </c>
      <c r="K2674" s="0" t="n">
        <v>15.1084630280866</v>
      </c>
      <c r="L2674" s="0" t="n">
        <v>3.32856236754852</v>
      </c>
      <c r="M2674" s="0" t="n">
        <v>455748</v>
      </c>
      <c r="N2674" s="0" t="n">
        <v>3.81087794131845</v>
      </c>
      <c r="O2674" s="0" t="n">
        <v>225021</v>
      </c>
      <c r="P2674" s="0" t="n">
        <v>22.9104093148085</v>
      </c>
      <c r="Q2674" s="0" t="n">
        <v>65.9458450544616</v>
      </c>
      <c r="R2674" s="0" t="n">
        <v>19240</v>
      </c>
      <c r="S2674" s="0" t="n">
        <v>99.7297297297297</v>
      </c>
      <c r="T2674" s="0" t="n">
        <v>5104.87525987526</v>
      </c>
      <c r="U2674" s="0" t="n">
        <v>90.2702702702703</v>
      </c>
      <c r="V2674" s="0" t="n">
        <v>771.268191268191</v>
      </c>
      <c r="W2674" s="0" t="n">
        <v>982178</v>
      </c>
      <c r="X2674" s="0" t="n">
        <v>965390</v>
      </c>
      <c r="Y2674" s="1" t="n">
        <v>1.72381293667546</v>
      </c>
      <c r="Z2674" s="0" t="n">
        <v>7.05050219267223</v>
      </c>
      <c r="AA2674" s="0" t="n">
        <v>9.43229790183353</v>
      </c>
      <c r="AB2674" s="0" t="n">
        <v>8.8556708511719</v>
      </c>
      <c r="AC2674" s="0" t="n">
        <v>2.27935348244133</v>
      </c>
    </row>
    <row r="2675" customFormat="false" ht="18" hidden="false" customHeight="false" outlineLevel="0" collapsed="false">
      <c r="A2675" s="6" t="s">
        <v>154</v>
      </c>
      <c r="B2675" s="0" t="n">
        <v>3688</v>
      </c>
      <c r="C2675" s="0" t="n">
        <v>9411</v>
      </c>
      <c r="E2675" s="0" t="n">
        <v>51.6033583360607</v>
      </c>
      <c r="F2675" s="0" t="n">
        <v>1336423.5</v>
      </c>
      <c r="G2675" s="0" t="n">
        <v>0.797218845672798</v>
      </c>
      <c r="H2675" s="0" t="n">
        <v>0.144262085821393</v>
      </c>
      <c r="I2675" s="0" t="n">
        <v>1.84602908518878</v>
      </c>
      <c r="J2675" s="0" t="n">
        <v>168060</v>
      </c>
      <c r="K2675" s="0" t="n">
        <v>15.7740313227998</v>
      </c>
      <c r="L2675" s="0" t="n">
        <v>1.47168917637261</v>
      </c>
      <c r="M2675" s="0" t="n">
        <v>692788</v>
      </c>
      <c r="N2675" s="0" t="n">
        <v>1.1328140787658</v>
      </c>
      <c r="O2675" s="0" t="n">
        <v>209870</v>
      </c>
      <c r="P2675" s="0" t="n">
        <v>19.6982979514221</v>
      </c>
      <c r="Q2675" s="0" t="n">
        <v>80.0781436127126</v>
      </c>
      <c r="R2675" s="0" t="n">
        <v>28077</v>
      </c>
      <c r="S2675" s="0" t="n">
        <v>98.3687715924066</v>
      </c>
      <c r="T2675" s="0" t="n">
        <v>3794.64330234712</v>
      </c>
      <c r="U2675" s="0" t="n">
        <v>27.9517042419062</v>
      </c>
      <c r="V2675" s="0" t="n">
        <v>598.568223100759</v>
      </c>
      <c r="W2675" s="0" t="n">
        <v>1065422</v>
      </c>
      <c r="X2675" s="0" t="n">
        <v>1094038</v>
      </c>
      <c r="Y2675" s="1" t="n">
        <v>4.89245152245483</v>
      </c>
      <c r="Z2675" s="0" t="n">
        <v>225.736999006293</v>
      </c>
      <c r="AA2675" s="0" t="n">
        <v>92.6362297496318</v>
      </c>
      <c r="AB2675" s="0" t="n">
        <v>9.11633807503536</v>
      </c>
      <c r="AC2675" s="0" t="n">
        <v>1.36675633617622</v>
      </c>
    </row>
    <row r="2676" customFormat="false" ht="18" hidden="false" customHeight="false" outlineLevel="0" collapsed="false">
      <c r="A2676" s="6" t="s">
        <v>157</v>
      </c>
      <c r="B2676" s="0" t="n">
        <v>3485</v>
      </c>
      <c r="C2676" s="0" t="n">
        <v>9411</v>
      </c>
      <c r="E2676" s="0" t="n">
        <v>0.282350434180385</v>
      </c>
      <c r="F2676" s="0" t="n">
        <v>35671</v>
      </c>
      <c r="G2676" s="0" t="n">
        <v>1.28970312018166</v>
      </c>
      <c r="H2676" s="0" t="n">
        <v>-4.59515270079339</v>
      </c>
      <c r="I2676" s="0" t="n">
        <v>-4.91685686338442</v>
      </c>
      <c r="J2676" s="0" t="n">
        <v>4350</v>
      </c>
      <c r="K2676" s="0" t="n">
        <v>9.45549396804695</v>
      </c>
      <c r="L2676" s="0" t="n">
        <v>-6.34128563819349</v>
      </c>
      <c r="M2676" s="0" t="n">
        <v>877.5</v>
      </c>
      <c r="N2676" s="0" t="n">
        <v>-176.068376068376</v>
      </c>
      <c r="O2676" s="0" t="n">
        <v>3576</v>
      </c>
      <c r="P2676" s="0" t="n">
        <v>7.77306814476687</v>
      </c>
      <c r="Q2676" s="0" t="n">
        <v>121.644295302013</v>
      </c>
      <c r="R2676" s="0" t="n">
        <v>797</v>
      </c>
      <c r="S2676" s="0" t="n">
        <v>98.3688833124216</v>
      </c>
      <c r="T2676" s="0" t="n">
        <v>5772.27101631117</v>
      </c>
      <c r="U2676" s="0" t="n">
        <v>-193.851944792974</v>
      </c>
      <c r="V2676" s="0" t="n">
        <v>545.796737766625</v>
      </c>
      <c r="W2676" s="0" t="n">
        <v>46005</v>
      </c>
      <c r="X2676" s="0" t="n">
        <v>48844</v>
      </c>
      <c r="Y2676" s="1" t="n">
        <v>-12.7354464234906</v>
      </c>
      <c r="Z2676" s="0" t="s">
        <v>169</v>
      </c>
      <c r="AA2676" s="0" t="s">
        <v>169</v>
      </c>
      <c r="AB2676" s="0" t="n">
        <v>46.4373464373464</v>
      </c>
      <c r="AC2676" s="0" t="n">
        <v>-1.85018050541516</v>
      </c>
    </row>
    <row r="2677" customFormat="false" ht="18" hidden="false" customHeight="false" outlineLevel="0" collapsed="false">
      <c r="A2677" s="6" t="s">
        <v>198</v>
      </c>
      <c r="B2677" s="0" t="n">
        <v>1742</v>
      </c>
      <c r="C2677" s="0" t="n">
        <v>9412</v>
      </c>
      <c r="E2677" s="0" t="n">
        <v>90.3831423494087</v>
      </c>
      <c r="F2677" s="0" t="n">
        <v>127647.5</v>
      </c>
      <c r="G2677" s="0" t="n">
        <v>0.508478426917879</v>
      </c>
      <c r="H2677" s="0" t="n">
        <v>13.2976920469602</v>
      </c>
      <c r="I2677" s="0" t="n">
        <v>19.4958863587342</v>
      </c>
      <c r="J2677" s="0" t="n">
        <v>6311</v>
      </c>
      <c r="K2677" s="0" t="n">
        <v>9.72329214556435</v>
      </c>
      <c r="L2677" s="0" t="n">
        <v>9.91323762705889</v>
      </c>
      <c r="M2677" s="0" t="n">
        <v>114328.5</v>
      </c>
      <c r="N2677" s="0" t="n">
        <v>6.14195060724141</v>
      </c>
      <c r="O2677" s="0" t="n">
        <v>20468</v>
      </c>
      <c r="P2677" s="0" t="n">
        <v>31.5348349921425</v>
      </c>
      <c r="Q2677" s="0" t="n">
        <v>30.8334961891733</v>
      </c>
      <c r="R2677" s="0" t="n">
        <v>982.5</v>
      </c>
      <c r="S2677" s="0" t="n">
        <v>100.254452926209</v>
      </c>
      <c r="T2677" s="0" t="n">
        <v>6606.20865139949</v>
      </c>
      <c r="U2677" s="0" t="n">
        <v>714.70737913486</v>
      </c>
      <c r="V2677" s="0" t="n">
        <v>642.34096692112</v>
      </c>
      <c r="W2677" s="0" t="n">
        <v>64906</v>
      </c>
      <c r="X2677" s="0" t="n">
        <v>56744</v>
      </c>
      <c r="Y2677" s="1" t="n">
        <v>-2.42633794347565</v>
      </c>
      <c r="Z2677" s="0" t="n">
        <v>11.8635077793494</v>
      </c>
      <c r="AA2677" s="0" t="n">
        <v>16.0277594183741</v>
      </c>
      <c r="AB2677" s="0" t="n">
        <v>7.88530465949821</v>
      </c>
      <c r="AC2677" s="0" t="n">
        <v>1.36524253132027</v>
      </c>
    </row>
    <row r="2678" customFormat="false" ht="18" hidden="false" customHeight="false" outlineLevel="0" collapsed="false">
      <c r="A2678" s="6" t="s">
        <v>162</v>
      </c>
      <c r="B2678" s="0" t="n">
        <v>3826</v>
      </c>
      <c r="C2678" s="0" t="n">
        <v>9412</v>
      </c>
      <c r="E2678" s="0" t="n">
        <v>45.7027906180449</v>
      </c>
      <c r="F2678" s="0" t="n">
        <v>21976</v>
      </c>
      <c r="G2678" s="0" t="n">
        <v>1.09492173279942</v>
      </c>
      <c r="H2678" s="0" t="n">
        <v>2.96733438616906</v>
      </c>
      <c r="I2678" s="0" t="n">
        <v>3.0005818302718</v>
      </c>
      <c r="J2678" s="0" t="n">
        <v>4836</v>
      </c>
      <c r="K2678" s="0" t="n">
        <v>20.0980799601031</v>
      </c>
      <c r="L2678" s="0" t="n">
        <v>3.28540225700765</v>
      </c>
      <c r="M2678" s="0" t="n">
        <v>10598</v>
      </c>
      <c r="N2678" s="0" t="n">
        <v>3.04774485752029</v>
      </c>
      <c r="O2678" s="0" t="n">
        <v>5788</v>
      </c>
      <c r="P2678" s="0" t="n">
        <v>24.0545258083285</v>
      </c>
      <c r="Q2678" s="0" t="n">
        <v>83.5521769177609</v>
      </c>
      <c r="R2678" s="0" t="n">
        <v>659.5</v>
      </c>
      <c r="S2678" s="0" t="n">
        <v>100.075815011372</v>
      </c>
      <c r="T2678" s="0" t="n">
        <v>3648.52160727824</v>
      </c>
      <c r="U2678" s="0" t="n">
        <v>48.9764973464746</v>
      </c>
      <c r="V2678" s="0" t="n">
        <v>733.282789992419</v>
      </c>
      <c r="W2678" s="0" t="n">
        <v>24062</v>
      </c>
      <c r="X2678" s="0" t="n">
        <v>23569</v>
      </c>
      <c r="Y2678" s="1" t="n">
        <v>0.34613620251053</v>
      </c>
      <c r="Z2678" s="0" t="n">
        <v>1.40449438202247</v>
      </c>
      <c r="AA2678" s="0" t="n">
        <v>11.3793103448276</v>
      </c>
      <c r="AB2678" s="0" t="n">
        <v>0.190410247533322</v>
      </c>
      <c r="AC2678" s="0" t="n">
        <v>0.75</v>
      </c>
    </row>
    <row r="2679" customFormat="false" ht="18" hidden="false" customHeight="false" outlineLevel="0" collapsed="false">
      <c r="A2679" s="6" t="s">
        <v>163</v>
      </c>
      <c r="B2679" s="0" t="n">
        <v>4044</v>
      </c>
      <c r="C2679" s="0" t="n">
        <v>9412</v>
      </c>
      <c r="E2679" s="0" t="n">
        <v>9.89304812834225</v>
      </c>
      <c r="F2679" s="0" t="n">
        <v>3373</v>
      </c>
      <c r="G2679" s="0" t="n">
        <v>2.01126593536911</v>
      </c>
      <c r="H2679" s="0" t="n">
        <v>1.01709905660377</v>
      </c>
      <c r="I2679" s="0" t="n">
        <v>0.456957547169811</v>
      </c>
      <c r="J2679" s="0" t="n">
        <v>598</v>
      </c>
      <c r="K2679" s="0" t="n">
        <v>8.81485849056604</v>
      </c>
      <c r="L2679" s="0" t="n">
        <v>0.919063148532464</v>
      </c>
      <c r="M2679" s="0" t="n">
        <v>318.5</v>
      </c>
      <c r="N2679" s="0" t="n">
        <v>8.79120879120879</v>
      </c>
      <c r="O2679" s="0" t="n">
        <v>698</v>
      </c>
      <c r="P2679" s="0" t="n">
        <v>10.2889150943396</v>
      </c>
      <c r="Q2679" s="0" t="n">
        <v>85.6733524355301</v>
      </c>
      <c r="R2679" s="0" t="n">
        <v>162.5</v>
      </c>
      <c r="S2679" s="0" t="n">
        <v>97.2307692307692</v>
      </c>
      <c r="T2679" s="0" t="n">
        <v>4174.76923076923</v>
      </c>
      <c r="U2679" s="0" t="n">
        <v>17.2307692307692</v>
      </c>
      <c r="V2679" s="0" t="n">
        <v>368</v>
      </c>
      <c r="W2679" s="0" t="n">
        <v>6784</v>
      </c>
      <c r="X2679" s="0" t="n">
        <v>6773</v>
      </c>
      <c r="Y2679" s="1" t="n">
        <v>-2.61269020958943</v>
      </c>
      <c r="Z2679" s="0" t="n">
        <v>-8.82352941176471</v>
      </c>
      <c r="AA2679" s="0" t="n">
        <v>-15.1515151515152</v>
      </c>
      <c r="AB2679" s="0" t="n">
        <v>-14.4607843137255</v>
      </c>
      <c r="AC2679" s="0" t="n">
        <v>-13.0813953488372</v>
      </c>
    </row>
    <row r="2680" customFormat="false" ht="18" hidden="false" customHeight="false" outlineLevel="0" collapsed="false">
      <c r="A2680" s="6" t="s">
        <v>164</v>
      </c>
      <c r="B2680" s="0" t="n">
        <v>2127</v>
      </c>
      <c r="C2680" s="0" t="n">
        <v>9412</v>
      </c>
      <c r="E2680" s="0" t="n">
        <v>36.0041768186565</v>
      </c>
      <c r="F2680" s="0" t="n">
        <v>14968.5</v>
      </c>
      <c r="G2680" s="0" t="n">
        <v>1.00283929585463</v>
      </c>
      <c r="H2680" s="0" t="n">
        <v>4.82312970488309</v>
      </c>
      <c r="I2680" s="0" t="n">
        <v>3.35753780560922</v>
      </c>
      <c r="J2680" s="0" t="n">
        <v>3993</v>
      </c>
      <c r="K2680" s="0" t="n">
        <v>26.6004929718207</v>
      </c>
      <c r="L2680" s="0" t="n">
        <v>3.36707084878244</v>
      </c>
      <c r="M2680" s="0" t="n">
        <v>5127.5</v>
      </c>
      <c r="N2680" s="0" t="n">
        <v>4.58313018039981</v>
      </c>
      <c r="O2680" s="0" t="n">
        <v>4961</v>
      </c>
      <c r="P2680" s="0" t="n">
        <v>33.0490973286257</v>
      </c>
      <c r="Q2680" s="0" t="n">
        <v>80.4878048780488</v>
      </c>
      <c r="R2680" s="0" t="n">
        <v>583.5</v>
      </c>
      <c r="S2680" s="0" t="n">
        <v>100.771208226221</v>
      </c>
      <c r="T2680" s="0" t="n">
        <v>2572.5792630677</v>
      </c>
      <c r="U2680" s="0" t="n">
        <v>40.2742073693231</v>
      </c>
      <c r="V2680" s="0" t="n">
        <v>684.318766066838</v>
      </c>
      <c r="W2680" s="0" t="n">
        <v>15011</v>
      </c>
      <c r="X2680" s="0" t="n">
        <v>14720</v>
      </c>
      <c r="Y2680" s="1" t="n">
        <v>-1.37319316688568</v>
      </c>
      <c r="Z2680" s="0" t="n">
        <v>5</v>
      </c>
      <c r="AA2680" s="0" t="n">
        <v>29.8342541436464</v>
      </c>
      <c r="AB2680" s="0" t="n">
        <v>-0.241303036396541</v>
      </c>
      <c r="AC2680" s="0" t="n">
        <v>0.757002271006813</v>
      </c>
    </row>
    <row r="2681" customFormat="false" ht="18" hidden="false" customHeight="false" outlineLevel="0" collapsed="false">
      <c r="A2681" s="6" t="s">
        <v>180</v>
      </c>
      <c r="B2681" s="0" t="n">
        <v>6643</v>
      </c>
      <c r="C2681" s="0" t="n">
        <v>9412</v>
      </c>
      <c r="E2681" s="0" t="n">
        <v>63.3590417510449</v>
      </c>
      <c r="F2681" s="0" t="n">
        <v>23888</v>
      </c>
      <c r="G2681" s="0" t="n">
        <v>0.502595445411922</v>
      </c>
      <c r="H2681" s="0" t="n">
        <v>-11.4526070298184</v>
      </c>
      <c r="I2681" s="0" t="n">
        <v>-12.9685157421289</v>
      </c>
      <c r="J2681" s="0" t="n">
        <v>4182</v>
      </c>
      <c r="K2681" s="0" t="n">
        <v>34.8325837081459</v>
      </c>
      <c r="L2681" s="0" t="n">
        <v>-6.51791694574682</v>
      </c>
      <c r="M2681" s="0" t="n">
        <v>15440.5</v>
      </c>
      <c r="N2681" s="0" t="n">
        <v>-9.52041708493896</v>
      </c>
      <c r="O2681" s="0" t="n">
        <v>3387</v>
      </c>
      <c r="P2681" s="0" t="n">
        <v>28.2108945527236</v>
      </c>
      <c r="Q2681" s="0" t="n">
        <v>123.472099202834</v>
      </c>
      <c r="R2681" s="0" t="n">
        <v>638</v>
      </c>
      <c r="S2681" s="0" t="n">
        <v>91.692789968652</v>
      </c>
      <c r="T2681" s="0" t="n">
        <v>1881.81818181818</v>
      </c>
      <c r="U2681" s="0" t="n">
        <v>-230.407523510972</v>
      </c>
      <c r="V2681" s="0" t="n">
        <v>655.485893416928</v>
      </c>
      <c r="W2681" s="0" t="n">
        <v>12006</v>
      </c>
      <c r="X2681" s="0" t="n">
        <v>13906</v>
      </c>
      <c r="Y2681" s="1" t="n">
        <v>-10.0202353293862</v>
      </c>
      <c r="Z2681" s="0" t="s">
        <v>169</v>
      </c>
      <c r="AA2681" s="0" t="s">
        <v>169</v>
      </c>
      <c r="AB2681" s="0" t="n">
        <v>-10.7509881422925</v>
      </c>
      <c r="AC2681" s="0" t="n">
        <v>-9.71502590673575</v>
      </c>
    </row>
    <row r="2682" customFormat="false" ht="18" hidden="false" customHeight="false" outlineLevel="0" collapsed="false">
      <c r="A2682" s="6" t="s">
        <v>219</v>
      </c>
      <c r="B2682" s="0" t="n">
        <v>38426</v>
      </c>
      <c r="C2682" s="0" t="n">
        <v>9412</v>
      </c>
      <c r="E2682" s="0" t="n">
        <v>64.4367153959024</v>
      </c>
      <c r="F2682" s="0" t="n">
        <v>18352.5</v>
      </c>
      <c r="G2682" s="0" t="n">
        <v>0.356463697043999</v>
      </c>
      <c r="H2682" s="0" t="n">
        <v>7.39834912870682</v>
      </c>
      <c r="I2682" s="0" t="n">
        <v>11.4185264445124</v>
      </c>
      <c r="J2682" s="0" t="n">
        <v>956</v>
      </c>
      <c r="K2682" s="0" t="n">
        <v>14.6132681137267</v>
      </c>
      <c r="L2682" s="0" t="n">
        <v>4.07029015120556</v>
      </c>
      <c r="M2682" s="0" t="n">
        <v>11725.5</v>
      </c>
      <c r="N2682" s="0" t="n">
        <v>3.16404417722059</v>
      </c>
      <c r="O2682" s="0" t="n">
        <v>1816</v>
      </c>
      <c r="P2682" s="0" t="n">
        <v>27.7590950779578</v>
      </c>
      <c r="Q2682" s="0" t="n">
        <v>52.6431718061674</v>
      </c>
      <c r="R2682" s="0" t="n">
        <v>292.5</v>
      </c>
      <c r="S2682" s="0" t="n">
        <v>96.7521367521368</v>
      </c>
      <c r="T2682" s="0" t="n">
        <v>2236.5811965812</v>
      </c>
      <c r="U2682" s="0" t="n">
        <v>126.837606837607</v>
      </c>
      <c r="V2682" s="0" t="n">
        <v>326.837606837607</v>
      </c>
      <c r="W2682" s="0" t="n">
        <v>6542</v>
      </c>
      <c r="X2682" s="0" t="n">
        <v>6394</v>
      </c>
      <c r="Y2682" s="1" t="n">
        <v>0.801232665639445</v>
      </c>
      <c r="Z2682" s="0" t="n">
        <v>30.3664921465969</v>
      </c>
      <c r="AA2682" s="0" t="n">
        <v>15.9375</v>
      </c>
      <c r="AB2682" s="0" t="n">
        <v>7.64671013633669</v>
      </c>
      <c r="AC2682" s="0" t="n">
        <v>-1.34158926728586</v>
      </c>
    </row>
    <row r="2683" customFormat="false" ht="18" hidden="false" customHeight="false" outlineLevel="0" collapsed="false">
      <c r="A2683" s="6" t="s">
        <v>166</v>
      </c>
      <c r="B2683" s="0" t="n">
        <v>1741</v>
      </c>
      <c r="C2683" s="0" t="n">
        <v>9412</v>
      </c>
      <c r="E2683" s="0" t="n">
        <v>24.5787250201737</v>
      </c>
      <c r="F2683" s="0" t="n">
        <v>20839.5</v>
      </c>
      <c r="G2683" s="0" t="n">
        <v>1.85393123635404</v>
      </c>
      <c r="H2683" s="0" t="n">
        <v>1.88430179888702</v>
      </c>
      <c r="I2683" s="0" t="n">
        <v>1.65394072731979</v>
      </c>
      <c r="J2683" s="0" t="n">
        <v>6222</v>
      </c>
      <c r="K2683" s="0" t="n">
        <v>16.1045683965316</v>
      </c>
      <c r="L2683" s="0" t="n">
        <v>3.06629237745627</v>
      </c>
      <c r="M2683" s="0" t="n">
        <v>5124</v>
      </c>
      <c r="N2683" s="0" t="n">
        <v>4.82045277127244</v>
      </c>
      <c r="O2683" s="0" t="n">
        <v>7458</v>
      </c>
      <c r="P2683" s="0" t="n">
        <v>19.3037401320047</v>
      </c>
      <c r="Q2683" s="0" t="n">
        <v>83.4271922767498</v>
      </c>
      <c r="R2683" s="0" t="n">
        <v>1000</v>
      </c>
      <c r="S2683" s="0" t="n">
        <v>98.5</v>
      </c>
      <c r="T2683" s="0" t="n">
        <v>3863.5</v>
      </c>
      <c r="U2683" s="0" t="n">
        <v>24.7</v>
      </c>
      <c r="V2683" s="0" t="n">
        <v>622.2</v>
      </c>
      <c r="W2683" s="0" t="n">
        <v>38635</v>
      </c>
      <c r="X2683" s="0" t="n">
        <v>38203</v>
      </c>
      <c r="Y2683" s="1" t="n">
        <v>-19.3524819438066</v>
      </c>
      <c r="Z2683" s="0" t="n">
        <v>-38.2011605415861</v>
      </c>
      <c r="AA2683" s="0" t="n">
        <v>-46.304347826087</v>
      </c>
      <c r="AB2683" s="0" t="n">
        <v>-8.45710077329078</v>
      </c>
      <c r="AC2683" s="0" t="n">
        <v>-2.13903743315508</v>
      </c>
    </row>
    <row r="2684" customFormat="false" ht="18" hidden="false" customHeight="false" outlineLevel="0" collapsed="false">
      <c r="A2684" s="6" t="s">
        <v>145</v>
      </c>
      <c r="B2684" s="0" t="n">
        <v>2598</v>
      </c>
      <c r="C2684" s="0" t="n">
        <v>9412</v>
      </c>
      <c r="E2684" s="0" t="n">
        <v>21.0120742122313</v>
      </c>
      <c r="F2684" s="0" t="n">
        <v>18074</v>
      </c>
      <c r="G2684" s="0" t="n">
        <v>0.500055328095607</v>
      </c>
      <c r="H2684" s="0" t="n">
        <v>-6.15180349634875</v>
      </c>
      <c r="I2684" s="0" t="n">
        <v>6.4394777605665</v>
      </c>
      <c r="J2684" s="0" t="n">
        <v>1723</v>
      </c>
      <c r="K2684" s="0" t="n">
        <v>19.0639522018146</v>
      </c>
      <c r="L2684" s="0" t="n">
        <v>3.22009516432444</v>
      </c>
      <c r="M2684" s="0" t="n">
        <v>2258.5</v>
      </c>
      <c r="N2684" s="0" t="n">
        <v>10.892185078592</v>
      </c>
      <c r="O2684" s="0" t="n">
        <v>2421</v>
      </c>
      <c r="P2684" s="0" t="n">
        <v>26.7868997565833</v>
      </c>
      <c r="Q2684" s="0" t="n">
        <v>71.1689384551838</v>
      </c>
      <c r="R2684" s="0" t="n">
        <v>197</v>
      </c>
      <c r="S2684" s="0" t="n">
        <v>89.3401015228426</v>
      </c>
      <c r="T2684" s="0" t="n">
        <v>4587.81725888325</v>
      </c>
      <c r="U2684" s="0" t="n">
        <v>124.873096446701</v>
      </c>
      <c r="V2684" s="0" t="n">
        <v>874.619289340102</v>
      </c>
      <c r="W2684" s="0" t="n">
        <v>9038</v>
      </c>
      <c r="X2684" s="0" t="n">
        <v>9897</v>
      </c>
      <c r="Y2684" s="1" t="n">
        <v>-7.05470999588647</v>
      </c>
      <c r="Z2684" s="0" t="s">
        <v>169</v>
      </c>
      <c r="AA2684" s="0" t="n">
        <v>-22.6415094339623</v>
      </c>
      <c r="AB2684" s="0" t="n">
        <v>-33.9787292064358</v>
      </c>
      <c r="AC2684" s="0" t="n">
        <v>-21.6462028194634</v>
      </c>
    </row>
    <row r="2685" customFormat="false" ht="18" hidden="false" customHeight="false" outlineLevel="0" collapsed="false">
      <c r="A2685" s="6" t="s">
        <v>105</v>
      </c>
      <c r="B2685" s="0" t="n">
        <v>3785</v>
      </c>
      <c r="C2685" s="0" t="n">
        <v>9412</v>
      </c>
      <c r="E2685" s="0" t="n">
        <v>27.0128767510967</v>
      </c>
      <c r="F2685" s="0" t="n">
        <v>20045.5</v>
      </c>
      <c r="G2685" s="0" t="n">
        <v>1.27425107879574</v>
      </c>
      <c r="H2685" s="0" t="n">
        <v>-0.293622518889715</v>
      </c>
      <c r="I2685" s="0" t="n">
        <v>0.751673648357671</v>
      </c>
      <c r="J2685" s="0" t="n">
        <v>2785</v>
      </c>
      <c r="K2685" s="0" t="n">
        <v>10.9031828681048</v>
      </c>
      <c r="L2685" s="0" t="n">
        <v>0.957820957322092</v>
      </c>
      <c r="M2685" s="0" t="n">
        <v>5691</v>
      </c>
      <c r="N2685" s="0" t="n">
        <v>1.24758390441047</v>
      </c>
      <c r="O2685" s="0" t="n">
        <v>3492</v>
      </c>
      <c r="P2685" s="0" t="n">
        <v>13.6710644795052</v>
      </c>
      <c r="Q2685" s="0" t="n">
        <v>79.7537227949599</v>
      </c>
      <c r="R2685" s="0" t="n">
        <v>589.5</v>
      </c>
      <c r="S2685" s="0" t="n">
        <v>94.3172179813401</v>
      </c>
      <c r="T2685" s="0" t="n">
        <v>4332.99406276506</v>
      </c>
      <c r="U2685" s="0" t="n">
        <v>12.0441051738762</v>
      </c>
      <c r="V2685" s="0" t="n">
        <v>472.434266327396</v>
      </c>
      <c r="W2685" s="0" t="n">
        <v>25543</v>
      </c>
      <c r="X2685" s="0" t="n">
        <v>26009</v>
      </c>
      <c r="Y2685" s="1" t="n">
        <v>2.03731074981025</v>
      </c>
      <c r="Z2685" s="0" t="s">
        <v>169</v>
      </c>
      <c r="AA2685" s="0" t="s">
        <v>169</v>
      </c>
      <c r="AB2685" s="0" t="n">
        <v>20.3722854188211</v>
      </c>
      <c r="AC2685" s="0" t="n">
        <v>-13.5898231461371</v>
      </c>
    </row>
    <row r="2686" customFormat="false" ht="18" hidden="false" customHeight="false" outlineLevel="0" collapsed="false">
      <c r="A2686" s="3" t="s">
        <v>232</v>
      </c>
      <c r="B2686" s="3"/>
      <c r="C2686" s="2"/>
      <c r="E2686" s="4" t="n">
        <f aca="false">AVERAGE(E2687:E2869)</f>
        <v>46.6420833793087</v>
      </c>
      <c r="F2686" s="4" t="n">
        <f aca="false">AVERAGE(F2687:F2869)</f>
        <v>227201.788888889</v>
      </c>
      <c r="G2686" s="4" t="n">
        <f aca="false">AVERAGE(G2687:G2869)</f>
        <v>0.931106902454427</v>
      </c>
      <c r="H2686" s="4" t="n">
        <f aca="false">AVERAGE(H2687:H2869)</f>
        <v>3.24512763231082</v>
      </c>
      <c r="I2686" s="4" t="n">
        <f aca="false">AVERAGE(I2687:I2869)</f>
        <v>3.03806981464837</v>
      </c>
      <c r="J2686" s="4" t="n">
        <f aca="false">AVERAGE(J2687:J2869)</f>
        <v>29256.5792349727</v>
      </c>
      <c r="K2686" s="4" t="n">
        <f aca="false">AVERAGE(K2687:K2869)</f>
        <v>18.2293127189646</v>
      </c>
      <c r="L2686" s="4" t="n">
        <f aca="false">AVERAGE(L2687:L2869)</f>
        <v>2.42749897764993</v>
      </c>
      <c r="M2686" s="4" t="n">
        <f aca="false">AVERAGE(M2687:M2869)</f>
        <v>100382.005555556</v>
      </c>
      <c r="N2686" s="4" t="n">
        <f aca="false">AVERAGE(N2687:N2869)</f>
        <v>-0.978965656131538</v>
      </c>
      <c r="O2686" s="4" t="n">
        <f aca="false">AVERAGE(O2687:O2869)</f>
        <v>38849.306010929</v>
      </c>
      <c r="P2686" s="4" t="n">
        <f aca="false">AVERAGE(P2687:P2869)</f>
        <v>23.1864808545146</v>
      </c>
      <c r="Q2686" s="4" t="n">
        <f aca="false">AVERAGE(Q2687:Q2869)</f>
        <v>78.715211056536</v>
      </c>
      <c r="R2686" s="4" t="n">
        <f aca="false">AVERAGE(R2687:R2869)</f>
        <v>4179.68333333333</v>
      </c>
      <c r="S2686" s="4" t="n">
        <f aca="false">AVERAGE(S2687:S2869)</f>
        <v>98.3528429818741</v>
      </c>
      <c r="T2686" s="4" t="n">
        <f aca="false">AVERAGE(T2687:T2869)</f>
        <v>4813.93464736277</v>
      </c>
      <c r="U2686" s="4" t="n">
        <f aca="false">AVERAGE(U2687:U2869)</f>
        <v>-13.4425699109738</v>
      </c>
      <c r="V2686" s="4" t="n">
        <f aca="false">AVERAGE(V2687:V2869)</f>
        <v>657.856209472368</v>
      </c>
      <c r="W2686" s="4" t="n">
        <f aca="false">AVERAGE(W2687:W2869)</f>
        <v>204180.486338798</v>
      </c>
      <c r="X2686" s="4" t="n">
        <f aca="false">AVERAGE(X2687:X2869)</f>
        <v>202858.945355191</v>
      </c>
      <c r="Y2686" s="5" t="n">
        <f aca="false">AVERAGE(Y2687:Y2869)</f>
        <v>3.39254212476468</v>
      </c>
      <c r="Z2686" s="4" t="n">
        <f aca="false">AVERAGE(Z2687:Z2869)</f>
        <v>71.4305924221608</v>
      </c>
      <c r="AA2686" s="4" t="n">
        <f aca="false">AVERAGE(AA2687:AA2869)</f>
        <v>-1.4382760621446</v>
      </c>
      <c r="AB2686" s="4" t="n">
        <f aca="false">AVERAGE(AB2687:AB2869)</f>
        <v>1.99202719908926</v>
      </c>
      <c r="AC2686" s="4" t="n">
        <f aca="false">AVERAGE(AC2687:AC2869)</f>
        <v>-0.048202669941739</v>
      </c>
    </row>
    <row r="2687" customFormat="false" ht="18" hidden="false" customHeight="false" outlineLevel="0" collapsed="false">
      <c r="A2687" s="6" t="s">
        <v>192</v>
      </c>
      <c r="B2687" s="0" t="n">
        <v>707</v>
      </c>
      <c r="C2687" s="0" t="n">
        <v>9501</v>
      </c>
      <c r="E2687" s="0" t="n">
        <v>63.372778481289</v>
      </c>
      <c r="F2687" s="0" t="n">
        <v>45302</v>
      </c>
      <c r="G2687" s="0" t="n">
        <v>0.630811001721778</v>
      </c>
      <c r="H2687" s="0" t="n">
        <v>9.45165692689925</v>
      </c>
      <c r="I2687" s="0" t="n">
        <v>10.2285054414389</v>
      </c>
      <c r="J2687" s="0" t="n">
        <v>8540</v>
      </c>
      <c r="K2687" s="0" t="n">
        <v>29.8841725863457</v>
      </c>
      <c r="L2687" s="0" t="n">
        <v>6.45225376363074</v>
      </c>
      <c r="M2687" s="0" t="n">
        <v>28605</v>
      </c>
      <c r="N2687" s="0" t="n">
        <v>4.1076734836567</v>
      </c>
      <c r="O2687" s="0" t="n">
        <v>12112</v>
      </c>
      <c r="P2687" s="0" t="n">
        <v>42.3837351716415</v>
      </c>
      <c r="Q2687" s="0" t="n">
        <v>70.5085865257596</v>
      </c>
      <c r="R2687" s="0" t="n">
        <v>1371</v>
      </c>
      <c r="S2687" s="0" t="n">
        <v>98.3953318745441</v>
      </c>
      <c r="T2687" s="0" t="n">
        <v>2084.39095550693</v>
      </c>
      <c r="U2687" s="0" t="n">
        <v>85.7038657913931</v>
      </c>
      <c r="V2687" s="0" t="n">
        <v>622.90299051787</v>
      </c>
      <c r="W2687" s="0" t="n">
        <v>28577</v>
      </c>
      <c r="X2687" s="0" t="n">
        <v>26461</v>
      </c>
      <c r="Y2687" s="1" t="n">
        <v>11.3635477962667</v>
      </c>
      <c r="Z2687" s="0" t="n">
        <v>79.5454545454546</v>
      </c>
      <c r="AA2687" s="0" t="n">
        <v>79.3893129770992</v>
      </c>
      <c r="AB2687" s="0" t="n">
        <v>18.5243174478912</v>
      </c>
      <c r="AC2687" s="0" t="n">
        <v>6.93713999499123</v>
      </c>
    </row>
    <row r="2688" customFormat="false" ht="18" hidden="false" customHeight="false" outlineLevel="0" collapsed="false">
      <c r="A2688" s="6" t="s">
        <v>30</v>
      </c>
      <c r="B2688" s="0" t="n">
        <v>1757</v>
      </c>
      <c r="C2688" s="0" t="n">
        <v>9501</v>
      </c>
      <c r="E2688" s="0" t="n">
        <v>21.2164514536621</v>
      </c>
      <c r="F2688" s="0" t="n">
        <v>113469</v>
      </c>
      <c r="G2688" s="0" t="n">
        <v>1.55962421454318</v>
      </c>
      <c r="H2688" s="0" t="n">
        <v>2.36425588662421</v>
      </c>
      <c r="I2688" s="0" t="n">
        <v>2.32526600704078</v>
      </c>
      <c r="J2688" s="0" t="n">
        <v>12745</v>
      </c>
      <c r="K2688" s="0" t="n">
        <v>7.20182630856252</v>
      </c>
      <c r="L2688" s="0" t="n">
        <v>3.62654116983493</v>
      </c>
      <c r="M2688" s="0" t="n">
        <v>23912.5</v>
      </c>
      <c r="N2688" s="0" t="n">
        <v>7.12598013591218</v>
      </c>
      <c r="O2688" s="0" t="n">
        <v>18785</v>
      </c>
      <c r="P2688" s="0" t="n">
        <v>10.6148534489091</v>
      </c>
      <c r="Q2688" s="0" t="n">
        <v>67.8466861857865</v>
      </c>
      <c r="R2688" s="0" t="n">
        <v>1803</v>
      </c>
      <c r="S2688" s="0" t="n">
        <v>99.0016638935108</v>
      </c>
      <c r="T2688" s="0" t="n">
        <v>9815.25235718247</v>
      </c>
      <c r="U2688" s="0" t="n">
        <v>94.5091514143095</v>
      </c>
      <c r="V2688" s="0" t="n">
        <v>706.87742651137</v>
      </c>
      <c r="W2688" s="0" t="n">
        <v>176969</v>
      </c>
      <c r="X2688" s="0" t="n">
        <v>175246</v>
      </c>
      <c r="Y2688" s="1" t="n">
        <v>0.956689409670721</v>
      </c>
      <c r="Z2688" s="0" t="n">
        <v>23.536475532873</v>
      </c>
      <c r="AA2688" s="0" t="n">
        <v>12.6984126984127</v>
      </c>
      <c r="AB2688" s="0" t="n">
        <v>-1.18878544000842</v>
      </c>
      <c r="AC2688" s="0" t="n">
        <v>0.758953276938889</v>
      </c>
    </row>
    <row r="2689" customFormat="false" ht="18" hidden="false" customHeight="false" outlineLevel="0" collapsed="false">
      <c r="A2689" s="6" t="s">
        <v>175</v>
      </c>
      <c r="B2689" s="0" t="n">
        <v>2837</v>
      </c>
      <c r="C2689" s="0" t="n">
        <v>9502</v>
      </c>
      <c r="E2689" s="0" t="n">
        <v>35.6927053317267</v>
      </c>
      <c r="F2689" s="0" t="n">
        <v>61704.5</v>
      </c>
      <c r="G2689" s="0" t="n">
        <v>0.673451693150419</v>
      </c>
      <c r="H2689" s="0" t="n">
        <v>-1.4438695704488</v>
      </c>
      <c r="I2689" s="0" t="n">
        <v>-2.68800385031885</v>
      </c>
      <c r="J2689" s="0" t="n">
        <v>11779</v>
      </c>
      <c r="K2689" s="0" t="n">
        <v>28.3455661171941</v>
      </c>
      <c r="L2689" s="0" t="n">
        <v>-1.81024074419208</v>
      </c>
      <c r="M2689" s="0" t="n">
        <v>21424.5</v>
      </c>
      <c r="N2689" s="0" t="n">
        <v>-9.20908305911457</v>
      </c>
      <c r="O2689" s="0" t="n">
        <v>12446</v>
      </c>
      <c r="P2689" s="0" t="n">
        <v>29.9506677896763</v>
      </c>
      <c r="Q2689" s="0" t="n">
        <v>94.6408484653704</v>
      </c>
      <c r="R2689" s="0" t="n">
        <v>1634.5</v>
      </c>
      <c r="S2689" s="0" t="n">
        <v>98.6234322422759</v>
      </c>
      <c r="T2689" s="0" t="n">
        <v>2542.36769654329</v>
      </c>
      <c r="U2689" s="0" t="n">
        <v>-120.709697155093</v>
      </c>
      <c r="V2689" s="0" t="n">
        <v>720.648516365861</v>
      </c>
      <c r="W2689" s="0" t="n">
        <v>41555</v>
      </c>
      <c r="X2689" s="0" t="n">
        <v>43620</v>
      </c>
      <c r="Y2689" s="1" t="n">
        <v>2.70383826400732</v>
      </c>
      <c r="Z2689" s="0" t="s">
        <v>169</v>
      </c>
      <c r="AA2689" s="0" t="s">
        <v>169</v>
      </c>
      <c r="AB2689" s="0" t="n">
        <v>19.5351517479831</v>
      </c>
      <c r="AC2689" s="0" t="n">
        <v>0.21269355113153</v>
      </c>
    </row>
    <row r="2690" customFormat="false" ht="18" hidden="false" customHeight="false" outlineLevel="0" collapsed="false">
      <c r="A2690" s="6" t="s">
        <v>172</v>
      </c>
      <c r="B2690" s="0" t="n">
        <v>6436</v>
      </c>
      <c r="C2690" s="0" t="n">
        <v>9502</v>
      </c>
      <c r="E2690" s="0" t="n">
        <v>69.109389437771</v>
      </c>
      <c r="F2690" s="0" t="n">
        <v>61908.5</v>
      </c>
      <c r="G2690" s="0" t="n">
        <v>0.524580631092661</v>
      </c>
      <c r="H2690" s="0" t="n">
        <v>-5.03756620273433</v>
      </c>
      <c r="I2690" s="0" t="n">
        <v>-0.329474073161719</v>
      </c>
      <c r="J2690" s="0" t="n">
        <v>5974</v>
      </c>
      <c r="K2690" s="0" t="n">
        <v>18.3951225520384</v>
      </c>
      <c r="L2690" s="0" t="n">
        <v>-0.172835717227844</v>
      </c>
      <c r="M2690" s="0" t="n">
        <v>40047</v>
      </c>
      <c r="N2690" s="0" t="n">
        <v>-5.06404974155367</v>
      </c>
      <c r="O2690" s="0" t="n">
        <v>4711</v>
      </c>
      <c r="P2690" s="0" t="n">
        <v>14.506096809952</v>
      </c>
      <c r="Q2690" s="0" t="n">
        <v>126.80959456591</v>
      </c>
      <c r="R2690" s="0" t="n">
        <v>795.5</v>
      </c>
      <c r="S2690" s="0" t="n">
        <v>98.5543683218102</v>
      </c>
      <c r="T2690" s="0" t="n">
        <v>4082.46385920805</v>
      </c>
      <c r="U2690" s="0" t="n">
        <v>-254.934003771213</v>
      </c>
      <c r="V2690" s="0" t="n">
        <v>750.974230043998</v>
      </c>
      <c r="W2690" s="0" t="n">
        <v>32476</v>
      </c>
      <c r="X2690" s="0" t="n">
        <v>35231</v>
      </c>
      <c r="Y2690" s="1" t="n">
        <v>-25.9367374398504</v>
      </c>
      <c r="Z2690" s="0" t="n">
        <v>-106.641837368094</v>
      </c>
      <c r="AA2690" s="0" t="s">
        <v>169</v>
      </c>
      <c r="AB2690" s="0" t="n">
        <v>-25.1628276409849</v>
      </c>
      <c r="AC2690" s="0" t="n">
        <v>-7.87972243639167</v>
      </c>
    </row>
    <row r="2691" customFormat="false" ht="18" hidden="false" customHeight="false" outlineLevel="0" collapsed="false">
      <c r="A2691" s="6" t="s">
        <v>185</v>
      </c>
      <c r="B2691" s="0" t="n">
        <v>6888</v>
      </c>
      <c r="C2691" s="0" t="n">
        <v>9502</v>
      </c>
      <c r="E2691" s="0" t="n">
        <v>66.1369672166834</v>
      </c>
      <c r="F2691" s="0" t="n">
        <v>22622.5</v>
      </c>
      <c r="G2691" s="0" t="n">
        <v>0.400044203779423</v>
      </c>
      <c r="H2691" s="0" t="n">
        <v>0.265193370165746</v>
      </c>
      <c r="I2691" s="0" t="n">
        <v>-1.51381215469613</v>
      </c>
      <c r="J2691" s="0" t="n">
        <v>825</v>
      </c>
      <c r="K2691" s="0" t="n">
        <v>9.11602209944751</v>
      </c>
      <c r="L2691" s="0" t="n">
        <v>-0.605591778097027</v>
      </c>
      <c r="M2691" s="0" t="n">
        <v>15196</v>
      </c>
      <c r="N2691" s="0" t="n">
        <v>0.381679389312977</v>
      </c>
      <c r="O2691" s="0" t="n">
        <v>1202</v>
      </c>
      <c r="P2691" s="0" t="n">
        <v>13.2817679558011</v>
      </c>
      <c r="Q2691" s="0" t="n">
        <v>68.6356073211315</v>
      </c>
      <c r="R2691" s="0" t="n">
        <v>88</v>
      </c>
      <c r="S2691" s="0" t="n">
        <v>97.7272727272727</v>
      </c>
      <c r="T2691" s="0" t="n">
        <v>10284.0909090909</v>
      </c>
      <c r="U2691" s="0" t="n">
        <v>65.9090909090909</v>
      </c>
      <c r="V2691" s="0" t="n">
        <v>937.5</v>
      </c>
      <c r="W2691" s="0" t="n">
        <v>9050</v>
      </c>
      <c r="X2691" s="0" t="n">
        <v>9507</v>
      </c>
      <c r="Y2691" s="1" t="n">
        <v>17.6241226930075</v>
      </c>
      <c r="Z2691" s="0" t="s">
        <v>169</v>
      </c>
      <c r="AA2691" s="0" t="n">
        <v>-42.5742574257426</v>
      </c>
      <c r="AB2691" s="0" t="n">
        <v>-9.82745686421605</v>
      </c>
      <c r="AC2691" s="0" t="n">
        <v>-4.73441108545035</v>
      </c>
    </row>
    <row r="2692" customFormat="false" ht="18" hidden="false" customHeight="false" outlineLevel="0" collapsed="false">
      <c r="A2692" s="6" t="s">
        <v>34</v>
      </c>
      <c r="B2692" s="0" t="n">
        <v>301</v>
      </c>
      <c r="C2692" s="0" t="n">
        <v>9503</v>
      </c>
      <c r="E2692" s="0" t="n">
        <v>10.8086496711233</v>
      </c>
      <c r="F2692" s="0" t="n">
        <v>114236.5</v>
      </c>
      <c r="G2692" s="0" t="n">
        <v>0.745322204374259</v>
      </c>
      <c r="H2692" s="0" t="n">
        <v>0.751676591146659</v>
      </c>
      <c r="I2692" s="0" t="n">
        <v>-2.06476163630598</v>
      </c>
      <c r="J2692" s="0" t="n">
        <v>18949</v>
      </c>
      <c r="K2692" s="0" t="n">
        <v>22.2554995713094</v>
      </c>
      <c r="L2692" s="0" t="n">
        <v>-1.53891269427897</v>
      </c>
      <c r="M2692" s="0" t="n">
        <v>13496</v>
      </c>
      <c r="N2692" s="0" t="n">
        <v>-13.7077652637819</v>
      </c>
      <c r="O2692" s="0" t="n">
        <v>21474</v>
      </c>
      <c r="P2692" s="0" t="n">
        <v>25.2210986223178</v>
      </c>
      <c r="Q2692" s="0" t="n">
        <v>88.2415944863556</v>
      </c>
      <c r="R2692" s="0" t="n">
        <v>3455</v>
      </c>
      <c r="S2692" s="0" t="n">
        <v>100.115774240232</v>
      </c>
      <c r="T2692" s="0" t="n">
        <v>2464.34153400868</v>
      </c>
      <c r="U2692" s="0" t="n">
        <v>-53.5455861070912</v>
      </c>
      <c r="V2692" s="0" t="n">
        <v>548.451519536903</v>
      </c>
      <c r="W2692" s="0" t="n">
        <v>85143</v>
      </c>
      <c r="X2692" s="0" t="n">
        <v>87587</v>
      </c>
      <c r="Y2692" s="1" t="n">
        <v>-3.29823844083274</v>
      </c>
      <c r="Z2692" s="0" t="s">
        <v>169</v>
      </c>
      <c r="AA2692" s="0" t="s">
        <v>169</v>
      </c>
      <c r="AB2692" s="0" t="n">
        <v>-8.28172382864221</v>
      </c>
      <c r="AC2692" s="0" t="n">
        <v>-3.16332788225675</v>
      </c>
    </row>
    <row r="2693" customFormat="false" ht="18" hidden="false" customHeight="false" outlineLevel="0" collapsed="false">
      <c r="A2693" s="6" t="s">
        <v>35</v>
      </c>
      <c r="B2693" s="0" t="n">
        <v>865</v>
      </c>
      <c r="C2693" s="0" t="n">
        <v>9503</v>
      </c>
      <c r="E2693" s="0" t="n">
        <v>48.6463620981387</v>
      </c>
      <c r="F2693" s="0" t="n">
        <v>17555</v>
      </c>
      <c r="G2693" s="0" t="n">
        <v>0.885787524921675</v>
      </c>
      <c r="H2693" s="0" t="n">
        <v>-5.71061093247588</v>
      </c>
      <c r="I2693" s="0" t="n">
        <v>-5.67202572347267</v>
      </c>
      <c r="J2693" s="0" t="n">
        <v>4764</v>
      </c>
      <c r="K2693" s="0" t="n">
        <v>30.6366559485531</v>
      </c>
      <c r="L2693" s="0" t="n">
        <v>-5.02420962688693</v>
      </c>
      <c r="M2693" s="0" t="n">
        <v>9044</v>
      </c>
      <c r="N2693" s="0" t="n">
        <v>-20.875718708536</v>
      </c>
      <c r="O2693" s="0" t="n">
        <v>3298</v>
      </c>
      <c r="P2693" s="0" t="n">
        <v>21.2090032154341</v>
      </c>
      <c r="Q2693" s="0" t="n">
        <v>144.45118253487</v>
      </c>
      <c r="R2693" s="0" t="n">
        <v>724.5</v>
      </c>
      <c r="S2693" s="0" t="n">
        <v>88.8888888888889</v>
      </c>
      <c r="T2693" s="0" t="n">
        <v>2146.30779848171</v>
      </c>
      <c r="U2693" s="0" t="n">
        <v>-260.593512767426</v>
      </c>
      <c r="V2693" s="0" t="n">
        <v>657.556935817805</v>
      </c>
      <c r="W2693" s="0" t="n">
        <v>15550</v>
      </c>
      <c r="X2693" s="0" t="n">
        <v>16630</v>
      </c>
      <c r="Y2693" s="1" t="n">
        <v>-15.0551731672676</v>
      </c>
      <c r="Z2693" s="0" t="n">
        <v>-379.113924050633</v>
      </c>
      <c r="AA2693" s="0" t="n">
        <v>-1727.58620689655</v>
      </c>
      <c r="AB2693" s="0" t="n">
        <v>-43.1673272445287</v>
      </c>
      <c r="AC2693" s="0" t="n">
        <v>-6.5149136577708</v>
      </c>
    </row>
    <row r="2694" customFormat="false" ht="18" hidden="false" customHeight="false" outlineLevel="0" collapsed="false">
      <c r="A2694" s="6" t="s">
        <v>36</v>
      </c>
      <c r="B2694" s="0" t="n">
        <v>1604</v>
      </c>
      <c r="C2694" s="0" t="n">
        <v>9503</v>
      </c>
      <c r="E2694" s="0" t="n">
        <v>41.7710839608787</v>
      </c>
      <c r="F2694" s="0" t="n">
        <v>97345.5</v>
      </c>
      <c r="G2694" s="0" t="n">
        <v>0.999964045590192</v>
      </c>
      <c r="H2694" s="0" t="n">
        <v>2.69565038729428</v>
      </c>
      <c r="I2694" s="0" t="n">
        <v>3.61406176162396</v>
      </c>
      <c r="J2694" s="0" t="n">
        <v>21620</v>
      </c>
      <c r="K2694" s="0" t="n">
        <v>22.2103511331183</v>
      </c>
      <c r="L2694" s="0" t="n">
        <v>3.61393182016632</v>
      </c>
      <c r="M2694" s="0" t="n">
        <v>39590.5</v>
      </c>
      <c r="N2694" s="0" t="n">
        <v>4.92289817001553</v>
      </c>
      <c r="O2694" s="0" t="n">
        <v>26572</v>
      </c>
      <c r="P2694" s="0" t="n">
        <v>27.297569394506</v>
      </c>
      <c r="Q2694" s="0" t="n">
        <v>81.3638416378142</v>
      </c>
      <c r="R2694" s="0" t="n">
        <v>3529.5</v>
      </c>
      <c r="S2694" s="0" t="n">
        <v>99.1641875619776</v>
      </c>
      <c r="T2694" s="0" t="n">
        <v>2757.95438447372</v>
      </c>
      <c r="U2694" s="0" t="n">
        <v>55.2202861595127</v>
      </c>
      <c r="V2694" s="0" t="n">
        <v>612.551352882845</v>
      </c>
      <c r="W2694" s="0" t="n">
        <v>97342</v>
      </c>
      <c r="X2694" s="0" t="n">
        <v>95754</v>
      </c>
      <c r="Y2694" s="1" t="n">
        <v>-9.15013159613985</v>
      </c>
      <c r="Z2694" s="0" t="n">
        <v>21.5618521078093</v>
      </c>
      <c r="AA2694" s="0" t="n">
        <v>15.0531286894923</v>
      </c>
      <c r="AB2694" s="0" t="n">
        <v>2.89254598257502</v>
      </c>
      <c r="AC2694" s="0" t="n">
        <v>0.371402042711235</v>
      </c>
    </row>
    <row r="2695" customFormat="false" ht="18" hidden="false" customHeight="false" outlineLevel="0" collapsed="false">
      <c r="A2695" s="6" t="s">
        <v>37</v>
      </c>
      <c r="B2695" s="0" t="n">
        <v>2883</v>
      </c>
      <c r="C2695" s="0" t="n">
        <v>9503</v>
      </c>
      <c r="E2695" s="0" t="n">
        <v>30.7972984269479</v>
      </c>
      <c r="F2695" s="0" t="n">
        <v>3376628.5</v>
      </c>
      <c r="G2695" s="0" t="n">
        <v>0.984734032778554</v>
      </c>
      <c r="H2695" s="0" t="n">
        <v>2.58709487077157</v>
      </c>
      <c r="I2695" s="0" t="n">
        <v>2.15149645978549</v>
      </c>
      <c r="J2695" s="0" t="n">
        <v>505148</v>
      </c>
      <c r="K2695" s="0" t="n">
        <v>15.1920509605631</v>
      </c>
      <c r="L2695" s="0" t="n">
        <v>2.11865178535335</v>
      </c>
      <c r="M2695" s="0" t="n">
        <v>1032801.5</v>
      </c>
      <c r="N2695" s="0" t="n">
        <v>4.08800723081831</v>
      </c>
      <c r="O2695" s="0" t="n">
        <v>650543</v>
      </c>
      <c r="P2695" s="0" t="n">
        <v>19.5647263931315</v>
      </c>
      <c r="Q2695" s="0" t="n">
        <v>77.6502091329858</v>
      </c>
      <c r="R2695" s="0" t="n">
        <v>74010.5</v>
      </c>
      <c r="S2695" s="0" t="n">
        <v>99.2602401010667</v>
      </c>
      <c r="T2695" s="0" t="n">
        <v>4492.71522284</v>
      </c>
      <c r="U2695" s="0" t="n">
        <v>57.0473108545409</v>
      </c>
      <c r="V2695" s="0" t="n">
        <v>682.535586166828</v>
      </c>
      <c r="W2695" s="0" t="n">
        <v>3325081</v>
      </c>
      <c r="X2695" s="0" t="n">
        <v>3323453</v>
      </c>
      <c r="Y2695" s="1" t="n">
        <v>2.11390597826271</v>
      </c>
      <c r="Z2695" s="0" t="n">
        <v>33.1181034963994</v>
      </c>
      <c r="AA2695" s="0" t="n">
        <v>34.2864412709519</v>
      </c>
      <c r="AB2695" s="0" t="n">
        <v>3.2719404634151</v>
      </c>
      <c r="AC2695" s="0" t="n">
        <v>1.26717278735914</v>
      </c>
    </row>
    <row r="2696" customFormat="false" ht="18" hidden="false" customHeight="false" outlineLevel="0" collapsed="false">
      <c r="A2696" s="6" t="s">
        <v>38</v>
      </c>
      <c r="B2696" s="0" t="n">
        <v>2906</v>
      </c>
      <c r="C2696" s="0" t="n">
        <v>9503</v>
      </c>
      <c r="E2696" s="0" t="n">
        <v>24.8331795509555</v>
      </c>
      <c r="F2696" s="0" t="n">
        <v>146332.5</v>
      </c>
      <c r="G2696" s="0" t="n">
        <v>0.843168810756325</v>
      </c>
      <c r="H2696" s="0" t="n">
        <v>-0.31122601979203</v>
      </c>
      <c r="I2696" s="0" t="n">
        <v>0.416588995242456</v>
      </c>
      <c r="J2696" s="0" t="n">
        <v>25771</v>
      </c>
      <c r="K2696" s="0" t="n">
        <v>20.8869941564073</v>
      </c>
      <c r="L2696" s="0" t="n">
        <v>0.351254847692755</v>
      </c>
      <c r="M2696" s="0" t="n">
        <v>37080.5</v>
      </c>
      <c r="N2696" s="0" t="n">
        <v>0.323620231658149</v>
      </c>
      <c r="O2696" s="0" t="n">
        <v>28926</v>
      </c>
      <c r="P2696" s="0" t="n">
        <v>23.4440725221465</v>
      </c>
      <c r="Q2696" s="0" t="n">
        <v>89.0928576367282</v>
      </c>
      <c r="R2696" s="0" t="n">
        <v>4305.5</v>
      </c>
      <c r="S2696" s="0" t="n">
        <v>98.59482057833</v>
      </c>
      <c r="T2696" s="0" t="n">
        <v>2865.70665427941</v>
      </c>
      <c r="U2696" s="0" t="n">
        <v>2.78713273719661</v>
      </c>
      <c r="V2696" s="0" t="n">
        <v>598.559981419115</v>
      </c>
      <c r="W2696" s="0" t="n">
        <v>123383</v>
      </c>
      <c r="X2696" s="0" t="n">
        <v>126330</v>
      </c>
      <c r="Y2696" s="1" t="n">
        <v>-1.18529908780023</v>
      </c>
      <c r="Z2696" s="0" t="n">
        <v>317.886178861789</v>
      </c>
      <c r="AA2696" s="0" t="n">
        <v>-39.6984924623116</v>
      </c>
      <c r="AB2696" s="0" t="n">
        <v>-2.37926495899565</v>
      </c>
      <c r="AC2696" s="0" t="n">
        <v>-0.979789441327903</v>
      </c>
    </row>
    <row r="2697" customFormat="false" ht="18" hidden="false" customHeight="false" outlineLevel="0" collapsed="false">
      <c r="A2697" s="6" t="s">
        <v>39</v>
      </c>
      <c r="B2697" s="0" t="n">
        <v>3020</v>
      </c>
      <c r="C2697" s="0" t="n">
        <v>9503</v>
      </c>
      <c r="E2697" s="0" t="n">
        <v>25.5720696152321</v>
      </c>
      <c r="F2697" s="0" t="n">
        <v>2386886.5</v>
      </c>
      <c r="G2697" s="0" t="n">
        <v>1.04252171186188</v>
      </c>
      <c r="H2697" s="0" t="n">
        <v>3.29776670051733</v>
      </c>
      <c r="I2697" s="0" t="n">
        <v>2.56492072556413</v>
      </c>
      <c r="J2697" s="0" t="n">
        <v>462899</v>
      </c>
      <c r="K2697" s="0" t="n">
        <v>18.60241659135</v>
      </c>
      <c r="L2697" s="0" t="n">
        <v>2.67398554560512</v>
      </c>
      <c r="M2697" s="0" t="n">
        <v>617889.5</v>
      </c>
      <c r="N2697" s="0" t="n">
        <v>3.25187594221944</v>
      </c>
      <c r="O2697" s="0" t="n">
        <v>564927</v>
      </c>
      <c r="P2697" s="0" t="n">
        <v>22.7025925692247</v>
      </c>
      <c r="Q2697" s="0" t="n">
        <v>81.9396134367803</v>
      </c>
      <c r="R2697" s="0" t="n">
        <v>49131.5</v>
      </c>
      <c r="S2697" s="0" t="n">
        <v>98.5538809114316</v>
      </c>
      <c r="T2697" s="0" t="n">
        <v>5064.73647252781</v>
      </c>
      <c r="U2697" s="0" t="n">
        <v>40.8963699459614</v>
      </c>
      <c r="V2697" s="0" t="n">
        <v>942.163377873666</v>
      </c>
      <c r="W2697" s="0" t="n">
        <v>2488381</v>
      </c>
      <c r="X2697" s="0" t="n">
        <v>2475193</v>
      </c>
      <c r="Y2697" s="1" t="n">
        <v>3.93870727229819</v>
      </c>
      <c r="Z2697" s="0" t="n">
        <v>112.332412921255</v>
      </c>
      <c r="AA2697" s="0" t="n">
        <v>73.4397928355632</v>
      </c>
      <c r="AB2697" s="0" t="n">
        <v>3.40739357729649</v>
      </c>
      <c r="AC2697" s="0" t="n">
        <v>2.73904802489358</v>
      </c>
    </row>
    <row r="2698" customFormat="false" ht="18" hidden="false" customHeight="false" outlineLevel="0" collapsed="false">
      <c r="A2698" s="6" t="s">
        <v>40</v>
      </c>
      <c r="B2698" s="0" t="n">
        <v>3074</v>
      </c>
      <c r="C2698" s="0" t="n">
        <v>9503</v>
      </c>
      <c r="E2698" s="0" t="n">
        <v>38.146829536235</v>
      </c>
      <c r="F2698" s="0" t="n">
        <v>3936805</v>
      </c>
      <c r="G2698" s="0" t="n">
        <v>0.950403182275983</v>
      </c>
      <c r="H2698" s="0" t="n">
        <v>2.66130204792022</v>
      </c>
      <c r="I2698" s="0" t="n">
        <v>2.37778333696819</v>
      </c>
      <c r="J2698" s="0" t="n">
        <v>549091</v>
      </c>
      <c r="K2698" s="0" t="n">
        <v>14.6754876051435</v>
      </c>
      <c r="L2698" s="0" t="n">
        <v>2.25985285021737</v>
      </c>
      <c r="M2698" s="0" t="n">
        <v>1501150</v>
      </c>
      <c r="N2698" s="0" t="n">
        <v>3.76151617093562</v>
      </c>
      <c r="O2698" s="0" t="n">
        <v>665604</v>
      </c>
      <c r="P2698" s="0" t="n">
        <v>17.7895162221453</v>
      </c>
      <c r="Q2698" s="0" t="n">
        <v>82.49514726474</v>
      </c>
      <c r="R2698" s="0" t="n">
        <v>78009</v>
      </c>
      <c r="S2698" s="0" t="n">
        <v>98.2950685177351</v>
      </c>
      <c r="T2698" s="0" t="n">
        <v>4796.30811829404</v>
      </c>
      <c r="U2698" s="0" t="n">
        <v>72.3839556974195</v>
      </c>
      <c r="V2698" s="0" t="n">
        <v>703.881603404735</v>
      </c>
      <c r="W2698" s="0" t="n">
        <v>3741552</v>
      </c>
      <c r="X2698" s="0" t="n">
        <v>3715310</v>
      </c>
      <c r="Y2698" s="1" t="n">
        <v>0.0539639431009318</v>
      </c>
      <c r="Z2698" s="0" t="n">
        <v>23.9011754219821</v>
      </c>
      <c r="AA2698" s="0" t="n">
        <v>23.0088881143256</v>
      </c>
      <c r="AB2698" s="0" t="n">
        <v>-0.190291104903033</v>
      </c>
      <c r="AC2698" s="0" t="n">
        <v>-2.79097681532992</v>
      </c>
    </row>
    <row r="2699" customFormat="false" ht="18" hidden="false" customHeight="false" outlineLevel="0" collapsed="false">
      <c r="A2699" s="6" t="s">
        <v>41</v>
      </c>
      <c r="B2699" s="0" t="n">
        <v>3182</v>
      </c>
      <c r="C2699" s="0" t="n">
        <v>9503</v>
      </c>
      <c r="E2699" s="0" t="n">
        <v>27.9372818916834</v>
      </c>
      <c r="F2699" s="0" t="n">
        <v>185726.5</v>
      </c>
      <c r="G2699" s="0" t="n">
        <v>0.987204303101604</v>
      </c>
      <c r="H2699" s="0" t="n">
        <v>1.2097082083447</v>
      </c>
      <c r="I2699" s="0" t="n">
        <v>1.6689391873466</v>
      </c>
      <c r="J2699" s="0" t="n">
        <v>41609</v>
      </c>
      <c r="K2699" s="0" t="n">
        <v>22.6937551131715</v>
      </c>
      <c r="L2699" s="0" t="n">
        <v>1.64758394736346</v>
      </c>
      <c r="M2699" s="0" t="n">
        <v>51962</v>
      </c>
      <c r="N2699" s="0" t="n">
        <v>2.73276625226127</v>
      </c>
      <c r="O2699" s="0" t="n">
        <v>52007</v>
      </c>
      <c r="P2699" s="0" t="n">
        <v>28.3648759203709</v>
      </c>
      <c r="Q2699" s="0" t="n">
        <v>80.0065375814794</v>
      </c>
      <c r="R2699" s="0" t="n">
        <v>5124</v>
      </c>
      <c r="S2699" s="0" t="n">
        <v>100.390320062451</v>
      </c>
      <c r="T2699" s="0" t="n">
        <v>3578.25917252147</v>
      </c>
      <c r="U2699" s="0" t="n">
        <v>27.7127244340359</v>
      </c>
      <c r="V2699" s="0" t="n">
        <v>812.04137392662</v>
      </c>
      <c r="W2699" s="0" t="n">
        <v>183350</v>
      </c>
      <c r="X2699" s="0" t="n">
        <v>186278</v>
      </c>
      <c r="Y2699" s="1" t="n">
        <v>-1.35737842505367</v>
      </c>
      <c r="Z2699" s="0" t="n">
        <v>-8.57484314311324</v>
      </c>
      <c r="AA2699" s="0" t="n">
        <v>-13.7826350941105</v>
      </c>
      <c r="AB2699" s="0" t="n">
        <v>-1.59508041627247</v>
      </c>
      <c r="AC2699" s="0" t="n">
        <v>-0.7773935853106</v>
      </c>
    </row>
    <row r="2700" customFormat="false" ht="18" hidden="false" customHeight="false" outlineLevel="0" collapsed="false">
      <c r="A2700" s="6" t="s">
        <v>120</v>
      </c>
      <c r="B2700" s="0" t="n">
        <v>3483</v>
      </c>
      <c r="C2700" s="0" t="n">
        <v>9503</v>
      </c>
      <c r="E2700" s="0" t="n">
        <v>39.520139913647</v>
      </c>
      <c r="F2700" s="0" t="n">
        <v>55284.5</v>
      </c>
      <c r="G2700" s="0" t="n">
        <v>0.96423048051443</v>
      </c>
      <c r="H2700" s="0" t="n">
        <v>3.10278199861182</v>
      </c>
      <c r="I2700" s="0" t="n">
        <v>3.61678578798282</v>
      </c>
      <c r="J2700" s="0" t="n">
        <v>10259</v>
      </c>
      <c r="K2700" s="0" t="n">
        <v>19.2451272815953</v>
      </c>
      <c r="L2700" s="0" t="n">
        <v>3.48741509826443</v>
      </c>
      <c r="M2700" s="0" t="n">
        <v>21455</v>
      </c>
      <c r="N2700" s="0" t="n">
        <v>3.9757632253554</v>
      </c>
      <c r="O2700" s="0" t="n">
        <v>12666</v>
      </c>
      <c r="P2700" s="0" t="n">
        <v>23.7604817378581</v>
      </c>
      <c r="Q2700" s="0" t="n">
        <v>80.9963682299068</v>
      </c>
      <c r="R2700" s="0" t="n">
        <v>1448.5</v>
      </c>
      <c r="S2700" s="0" t="n">
        <v>101.898515705903</v>
      </c>
      <c r="T2700" s="0" t="n">
        <v>3680.15188125647</v>
      </c>
      <c r="U2700" s="0" t="n">
        <v>58.8885053503624</v>
      </c>
      <c r="V2700" s="0" t="n">
        <v>708.249913703832</v>
      </c>
      <c r="W2700" s="0" t="n">
        <v>53307</v>
      </c>
      <c r="X2700" s="0" t="n">
        <v>52099</v>
      </c>
      <c r="Y2700" s="1" t="n">
        <v>2.7485977525491</v>
      </c>
      <c r="Z2700" s="0" t="n">
        <v>32.0547945205479</v>
      </c>
      <c r="AA2700" s="0" t="n">
        <v>28.657616892911</v>
      </c>
      <c r="AB2700" s="0" t="n">
        <v>4.23833429347379</v>
      </c>
      <c r="AC2700" s="0" t="n">
        <v>2.82650095219004</v>
      </c>
    </row>
    <row r="2701" customFormat="false" ht="18" hidden="false" customHeight="false" outlineLevel="0" collapsed="false">
      <c r="A2701" s="6" t="s">
        <v>42</v>
      </c>
      <c r="B2701" s="0" t="n">
        <v>3548</v>
      </c>
      <c r="C2701" s="0" t="n">
        <v>9503</v>
      </c>
      <c r="E2701" s="0" t="n">
        <v>45.9807662952221</v>
      </c>
      <c r="F2701" s="0" t="n">
        <v>33374</v>
      </c>
      <c r="G2701" s="0" t="n">
        <v>0.764487325462935</v>
      </c>
      <c r="H2701" s="0" t="n">
        <v>-1.35219879281963</v>
      </c>
      <c r="I2701" s="0" t="n">
        <v>-1.75197930547934</v>
      </c>
      <c r="J2701" s="0" t="n">
        <v>7805</v>
      </c>
      <c r="K2701" s="0" t="n">
        <v>30.5910480520499</v>
      </c>
      <c r="L2701" s="0" t="n">
        <v>-1.33936597351232</v>
      </c>
      <c r="M2701" s="0" t="n">
        <v>15413</v>
      </c>
      <c r="N2701" s="0" t="n">
        <v>-3.86037760332187</v>
      </c>
      <c r="O2701" s="0" t="n">
        <v>7692</v>
      </c>
      <c r="P2701" s="0" t="n">
        <v>30.1481539546915</v>
      </c>
      <c r="Q2701" s="0" t="n">
        <v>101.46905876235</v>
      </c>
      <c r="R2701" s="0" t="n">
        <v>1081.5</v>
      </c>
      <c r="S2701" s="0" t="n">
        <v>99.5839112343967</v>
      </c>
      <c r="T2701" s="0" t="n">
        <v>2359.13083680074</v>
      </c>
      <c r="U2701" s="0" t="n">
        <v>-55.0161812297735</v>
      </c>
      <c r="V2701" s="0" t="n">
        <v>721.68284789644</v>
      </c>
      <c r="W2701" s="0" t="n">
        <v>25514</v>
      </c>
      <c r="X2701" s="0" t="n">
        <v>26396</v>
      </c>
      <c r="Y2701" s="1" t="n">
        <v>-5.89059791228653</v>
      </c>
      <c r="Z2701" s="0" t="s">
        <v>169</v>
      </c>
      <c r="AA2701" s="0" t="s">
        <v>169</v>
      </c>
      <c r="AB2701" s="0" t="n">
        <v>-0.927357032457496</v>
      </c>
      <c r="AC2701" s="0" t="n">
        <v>2.40094463395434</v>
      </c>
    </row>
    <row r="2702" customFormat="false" ht="18" hidden="false" customHeight="false" outlineLevel="0" collapsed="false">
      <c r="A2702" s="6" t="s">
        <v>112</v>
      </c>
      <c r="B2702" s="0" t="n">
        <v>3569</v>
      </c>
      <c r="C2702" s="0" t="n">
        <v>9503</v>
      </c>
      <c r="E2702" s="0" t="n">
        <v>40.5513590289883</v>
      </c>
      <c r="F2702" s="0" t="n">
        <v>76323.5</v>
      </c>
      <c r="G2702" s="0" t="n">
        <v>0.8657228769645</v>
      </c>
      <c r="H2702" s="0" t="n">
        <v>4.87476352629588</v>
      </c>
      <c r="I2702" s="0" t="n">
        <v>4.02421490730231</v>
      </c>
      <c r="J2702" s="0" t="n">
        <v>13226</v>
      </c>
      <c r="K2702" s="0" t="n">
        <v>20.0166477487703</v>
      </c>
      <c r="L2702" s="0" t="n">
        <v>3.48385490707318</v>
      </c>
      <c r="M2702" s="0" t="n">
        <v>31299.5</v>
      </c>
      <c r="N2702" s="0" t="n">
        <v>3.89463090464704</v>
      </c>
      <c r="O2702" s="0" t="n">
        <v>18030</v>
      </c>
      <c r="P2702" s="0" t="n">
        <v>27.2871736662883</v>
      </c>
      <c r="Q2702" s="0" t="n">
        <v>73.3555185801442</v>
      </c>
      <c r="R2702" s="0" t="n">
        <v>1771.5</v>
      </c>
      <c r="S2702" s="0" t="n">
        <v>96.1896697713802</v>
      </c>
      <c r="T2702" s="0" t="n">
        <v>3729.8899237934</v>
      </c>
      <c r="U2702" s="0" t="n">
        <v>68.8117414620378</v>
      </c>
      <c r="V2702" s="0" t="n">
        <v>746.598927462602</v>
      </c>
      <c r="W2702" s="0" t="n">
        <v>66075</v>
      </c>
      <c r="X2702" s="0" t="n">
        <v>64704</v>
      </c>
      <c r="Y2702" s="1" t="n">
        <v>-0.322828825295298</v>
      </c>
      <c r="Z2702" s="0" t="n">
        <v>-3.9378612716763</v>
      </c>
      <c r="AA2702" s="0" t="n">
        <v>7.78072502210433</v>
      </c>
      <c r="AB2702" s="0" t="n">
        <v>-3.45898479331763</v>
      </c>
      <c r="AC2702" s="0" t="n">
        <v>-1.5116538833867</v>
      </c>
    </row>
    <row r="2703" customFormat="false" ht="18" hidden="false" customHeight="false" outlineLevel="0" collapsed="false">
      <c r="A2703" s="6" t="s">
        <v>43</v>
      </c>
      <c r="B2703" s="0" t="n">
        <v>3586</v>
      </c>
      <c r="C2703" s="0" t="n">
        <v>9503</v>
      </c>
      <c r="E2703" s="0" t="n">
        <v>39.1666241127509</v>
      </c>
      <c r="F2703" s="0" t="n">
        <v>40860.5</v>
      </c>
      <c r="G2703" s="0" t="n">
        <v>0.476181152947223</v>
      </c>
      <c r="H2703" s="0" t="n">
        <v>-13.188055712597</v>
      </c>
      <c r="I2703" s="0" t="n">
        <v>-15.1359407925168</v>
      </c>
      <c r="J2703" s="0" t="n">
        <v>3558</v>
      </c>
      <c r="K2703" s="0" t="n">
        <v>18.2864778742869</v>
      </c>
      <c r="L2703" s="0" t="n">
        <v>-7.20744973752157</v>
      </c>
      <c r="M2703" s="0" t="n">
        <v>16838.5</v>
      </c>
      <c r="N2703" s="0" t="n">
        <v>-17.7984974908691</v>
      </c>
      <c r="O2703" s="0" t="n">
        <v>2404</v>
      </c>
      <c r="P2703" s="0" t="n">
        <v>12.3554504805468</v>
      </c>
      <c r="Q2703" s="0" t="n">
        <v>148.003327787022</v>
      </c>
      <c r="R2703" s="0" t="n">
        <v>605</v>
      </c>
      <c r="S2703" s="0" t="n">
        <v>86.2809917355372</v>
      </c>
      <c r="T2703" s="0" t="n">
        <v>3216.03305785124</v>
      </c>
      <c r="U2703" s="0" t="n">
        <v>-495.371900826446</v>
      </c>
      <c r="V2703" s="0" t="n">
        <v>588.099173553719</v>
      </c>
      <c r="W2703" s="0" t="n">
        <v>19457</v>
      </c>
      <c r="X2703" s="0" t="n">
        <v>22925</v>
      </c>
      <c r="Y2703" s="1" t="n">
        <v>-17.3730253100051</v>
      </c>
      <c r="Z2703" s="0" t="s">
        <v>169</v>
      </c>
      <c r="AA2703" s="0" t="s">
        <v>169</v>
      </c>
      <c r="AB2703" s="0" t="n">
        <v>-50.6871794871795</v>
      </c>
      <c r="AC2703" s="0" t="n">
        <v>-11.5365489806067</v>
      </c>
    </row>
    <row r="2704" customFormat="false" ht="18" hidden="false" customHeight="false" outlineLevel="0" collapsed="false">
      <c r="A2704" s="6" t="s">
        <v>161</v>
      </c>
      <c r="B2704" s="0" t="n">
        <v>3717</v>
      </c>
      <c r="C2704" s="0" t="n">
        <v>9503</v>
      </c>
      <c r="E2704" s="0" t="n">
        <v>34.7498612542615</v>
      </c>
      <c r="F2704" s="0" t="n">
        <v>82959.5</v>
      </c>
      <c r="G2704" s="0" t="n">
        <v>0.999813161844032</v>
      </c>
      <c r="H2704" s="0" t="n">
        <v>1.6577449845679</v>
      </c>
      <c r="I2704" s="0" t="n">
        <v>1.25265239197531</v>
      </c>
      <c r="J2704" s="0" t="n">
        <v>12235</v>
      </c>
      <c r="K2704" s="0" t="n">
        <v>14.7509162808642</v>
      </c>
      <c r="L2704" s="0" t="n">
        <v>1.25241834871232</v>
      </c>
      <c r="M2704" s="0" t="n">
        <v>30305</v>
      </c>
      <c r="N2704" s="0" t="n">
        <v>1.71258868173569</v>
      </c>
      <c r="O2704" s="0" t="n">
        <v>15194</v>
      </c>
      <c r="P2704" s="0" t="n">
        <v>18.3183834876543</v>
      </c>
      <c r="Q2704" s="0" t="n">
        <v>80.5252073186784</v>
      </c>
      <c r="R2704" s="0" t="n">
        <v>1529</v>
      </c>
      <c r="S2704" s="0" t="n">
        <v>100.130804447351</v>
      </c>
      <c r="T2704" s="0" t="n">
        <v>5424.72204054938</v>
      </c>
      <c r="U2704" s="0" t="n">
        <v>33.943754087639</v>
      </c>
      <c r="V2704" s="0" t="n">
        <v>800.196206671027</v>
      </c>
      <c r="W2704" s="0" t="n">
        <v>82944</v>
      </c>
      <c r="X2704" s="0" t="n">
        <v>83747</v>
      </c>
      <c r="Y2704" s="1" t="n">
        <v>5.78107663465585</v>
      </c>
      <c r="Z2704" s="0" t="n">
        <v>-7.64444444444445</v>
      </c>
      <c r="AA2704" s="0" t="n">
        <v>-1.14285714285714</v>
      </c>
      <c r="AB2704" s="0" t="n">
        <v>0.019748535316964</v>
      </c>
      <c r="AC2704" s="0" t="n">
        <v>0.840682436330668</v>
      </c>
    </row>
    <row r="2705" customFormat="false" ht="18" hidden="false" customHeight="false" outlineLevel="0" collapsed="false">
      <c r="A2705" s="6" t="s">
        <v>44</v>
      </c>
      <c r="B2705" s="0" t="n">
        <v>3725</v>
      </c>
      <c r="C2705" s="0" t="n">
        <v>9503</v>
      </c>
      <c r="E2705" s="0" t="n">
        <v>19.9907631092795</v>
      </c>
      <c r="F2705" s="0" t="n">
        <v>56091</v>
      </c>
      <c r="G2705" s="0" t="n">
        <v>0.790946854219037</v>
      </c>
      <c r="H2705" s="0" t="n">
        <v>-0.311056012622563</v>
      </c>
      <c r="I2705" s="0" t="n">
        <v>0.644652316014877</v>
      </c>
      <c r="J2705" s="0" t="n">
        <v>11918</v>
      </c>
      <c r="K2705" s="0" t="n">
        <v>26.8635185393892</v>
      </c>
      <c r="L2705" s="0" t="n">
        <v>0.509885721416983</v>
      </c>
      <c r="M2705" s="0" t="n">
        <v>11067</v>
      </c>
      <c r="N2705" s="0" t="n">
        <v>2.17764525164905</v>
      </c>
      <c r="O2705" s="0" t="n">
        <v>14105</v>
      </c>
      <c r="P2705" s="0" t="n">
        <v>31.7930801307337</v>
      </c>
      <c r="Q2705" s="0" t="n">
        <v>84.494859978731</v>
      </c>
      <c r="R2705" s="0" t="n">
        <v>1971</v>
      </c>
      <c r="S2705" s="0" t="n">
        <v>99.1374936580416</v>
      </c>
      <c r="T2705" s="0" t="n">
        <v>2250.88787417555</v>
      </c>
      <c r="U2705" s="0" t="n">
        <v>12.2272957889396</v>
      </c>
      <c r="V2705" s="0" t="n">
        <v>604.66768138001</v>
      </c>
      <c r="W2705" s="0" t="n">
        <v>44365</v>
      </c>
      <c r="X2705" s="0" t="n">
        <v>46276</v>
      </c>
      <c r="Y2705" s="1" t="n">
        <v>11.4054692012154</v>
      </c>
      <c r="Z2705" s="0" t="s">
        <v>169</v>
      </c>
      <c r="AA2705" s="0" t="s">
        <v>169</v>
      </c>
      <c r="AB2705" s="0" t="n">
        <v>11.5107913669065</v>
      </c>
      <c r="AC2705" s="0" t="n">
        <v>3.85151620773789</v>
      </c>
    </row>
    <row r="2706" customFormat="false" ht="18" hidden="false" customHeight="false" outlineLevel="0" collapsed="false">
      <c r="A2706" s="6" t="s">
        <v>45</v>
      </c>
      <c r="B2706" s="0" t="n">
        <v>3825</v>
      </c>
      <c r="C2706" s="0" t="n">
        <v>9503</v>
      </c>
      <c r="E2706" s="0" t="n">
        <v>25.2178409039067</v>
      </c>
      <c r="F2706" s="0" t="n">
        <v>70104.5</v>
      </c>
      <c r="G2706" s="0" t="n">
        <v>1.04921937964039</v>
      </c>
      <c r="H2706" s="0" t="n">
        <v>2.16436680035348</v>
      </c>
      <c r="I2706" s="0" t="n">
        <v>1.62463462714975</v>
      </c>
      <c r="J2706" s="0" t="n">
        <v>15045</v>
      </c>
      <c r="K2706" s="0" t="n">
        <v>20.4540819794711</v>
      </c>
      <c r="L2706" s="0" t="n">
        <v>1.70459813564037</v>
      </c>
      <c r="M2706" s="0" t="n">
        <v>16718.5</v>
      </c>
      <c r="N2706" s="0" t="n">
        <v>2.3566707539552</v>
      </c>
      <c r="O2706" s="0" t="n">
        <v>17197</v>
      </c>
      <c r="P2706" s="0" t="n">
        <v>23.3797838352253</v>
      </c>
      <c r="Q2706" s="0" t="n">
        <v>87.4861894516485</v>
      </c>
      <c r="R2706" s="0" t="n">
        <v>2133.5</v>
      </c>
      <c r="S2706" s="0" t="n">
        <v>100.445277712679</v>
      </c>
      <c r="T2706" s="0" t="n">
        <v>3447.62127958753</v>
      </c>
      <c r="U2706" s="0" t="n">
        <v>18.4673072416217</v>
      </c>
      <c r="V2706" s="0" t="n">
        <v>705.179282868526</v>
      </c>
      <c r="W2706" s="0" t="n">
        <v>73555</v>
      </c>
      <c r="X2706" s="0" t="n">
        <v>72934</v>
      </c>
      <c r="Y2706" s="1" t="n">
        <v>-10.2046048294553</v>
      </c>
      <c r="Z2706" s="0" t="n">
        <v>-35.3704705246079</v>
      </c>
      <c r="AA2706" s="0" t="n">
        <v>-40.3030303030303</v>
      </c>
      <c r="AB2706" s="0" t="n">
        <v>-4.09881775596699</v>
      </c>
      <c r="AC2706" s="0" t="n">
        <v>0.743270389714745</v>
      </c>
    </row>
    <row r="2707" customFormat="false" ht="18" hidden="false" customHeight="false" outlineLevel="0" collapsed="false">
      <c r="A2707" s="6" t="s">
        <v>113</v>
      </c>
      <c r="B2707" s="0" t="n">
        <v>3842</v>
      </c>
      <c r="C2707" s="0" t="n">
        <v>9503</v>
      </c>
      <c r="E2707" s="0" t="n">
        <v>31.356993736952</v>
      </c>
      <c r="F2707" s="0" t="n">
        <v>4939.5</v>
      </c>
      <c r="G2707" s="0" t="n">
        <v>1.12987144447819</v>
      </c>
      <c r="H2707" s="0" t="n">
        <v>-3.54775129905035</v>
      </c>
      <c r="I2707" s="0" t="n">
        <v>-4.4974018993012</v>
      </c>
      <c r="J2707" s="0" t="n">
        <v>2265</v>
      </c>
      <c r="K2707" s="0" t="n">
        <v>40.5841247088335</v>
      </c>
      <c r="L2707" s="0" t="n">
        <v>-5.08148598036239</v>
      </c>
      <c r="M2707" s="0" t="n">
        <v>1629</v>
      </c>
      <c r="N2707" s="0" t="n">
        <v>-15.5310006138735</v>
      </c>
      <c r="O2707" s="0" t="n">
        <v>2095</v>
      </c>
      <c r="P2707" s="0" t="n">
        <v>37.5380756136893</v>
      </c>
      <c r="Q2707" s="0" t="n">
        <v>108.114558472554</v>
      </c>
      <c r="R2707" s="0" t="n">
        <v>362.5</v>
      </c>
      <c r="S2707" s="0" t="n">
        <v>96.551724137931</v>
      </c>
      <c r="T2707" s="0" t="n">
        <v>1539.58620689655</v>
      </c>
      <c r="U2707" s="0" t="n">
        <v>-69.7931034482759</v>
      </c>
      <c r="V2707" s="0" t="n">
        <v>624.827586206897</v>
      </c>
      <c r="W2707" s="0" t="n">
        <v>5581</v>
      </c>
      <c r="X2707" s="0" t="n">
        <v>5852</v>
      </c>
      <c r="Y2707" s="1" t="n">
        <v>-10.7182850743881</v>
      </c>
      <c r="Z2707" s="0" t="s">
        <v>169</v>
      </c>
      <c r="AA2707" s="0" t="s">
        <v>169</v>
      </c>
      <c r="AB2707" s="0" t="n">
        <v>-3.58950759318914</v>
      </c>
      <c r="AC2707" s="0" t="n">
        <v>-15.6424581005587</v>
      </c>
    </row>
    <row r="2708" customFormat="false" ht="18" hidden="false" customHeight="false" outlineLevel="0" collapsed="false">
      <c r="A2708" s="6" t="s">
        <v>114</v>
      </c>
      <c r="B2708" s="0" t="n">
        <v>3914</v>
      </c>
      <c r="C2708" s="0" t="n">
        <v>9503</v>
      </c>
      <c r="E2708" s="0" t="n">
        <v>39.6391808824064</v>
      </c>
      <c r="F2708" s="0" t="n">
        <v>27331.5</v>
      </c>
      <c r="G2708" s="0" t="n">
        <v>1.14929659916214</v>
      </c>
      <c r="H2708" s="0" t="n">
        <v>5.0840443142748</v>
      </c>
      <c r="I2708" s="0" t="n">
        <v>5.99134088883229</v>
      </c>
      <c r="J2708" s="0" t="n">
        <v>6806</v>
      </c>
      <c r="K2708" s="0" t="n">
        <v>21.6668788997835</v>
      </c>
      <c r="L2708" s="0" t="n">
        <v>6.88582770795602</v>
      </c>
      <c r="M2708" s="0" t="n">
        <v>10611</v>
      </c>
      <c r="N2708" s="0" t="n">
        <v>7.58646687399868</v>
      </c>
      <c r="O2708" s="0" t="n">
        <v>9181</v>
      </c>
      <c r="P2708" s="0" t="n">
        <v>29.2276836877626</v>
      </c>
      <c r="Q2708" s="0" t="n">
        <v>74.1313582398432</v>
      </c>
      <c r="R2708" s="0" t="n">
        <v>948</v>
      </c>
      <c r="S2708" s="0" t="n">
        <v>100</v>
      </c>
      <c r="T2708" s="0" t="n">
        <v>3313.50210970464</v>
      </c>
      <c r="U2708" s="0" t="n">
        <v>84.915611814346</v>
      </c>
      <c r="V2708" s="0" t="n">
        <v>717.932489451477</v>
      </c>
      <c r="W2708" s="0" t="n">
        <v>31412</v>
      </c>
      <c r="X2708" s="0" t="n">
        <v>30115</v>
      </c>
      <c r="Y2708" s="1" t="n">
        <v>1.15283055322986</v>
      </c>
      <c r="Z2708" s="0" t="n">
        <v>18.4392699811202</v>
      </c>
      <c r="AA2708" s="0" t="n">
        <v>54.2145593869732</v>
      </c>
      <c r="AB2708" s="0" t="n">
        <v>4.17564960853285</v>
      </c>
      <c r="AC2708" s="0" t="n">
        <v>1.71872664773576</v>
      </c>
    </row>
    <row r="2709" customFormat="false" ht="18" hidden="false" customHeight="false" outlineLevel="0" collapsed="false">
      <c r="A2709" s="6" t="s">
        <v>46</v>
      </c>
      <c r="B2709" s="0" t="n">
        <v>4040</v>
      </c>
      <c r="C2709" s="0" t="n">
        <v>9503</v>
      </c>
      <c r="E2709" s="0" t="n">
        <v>3.47065797273266</v>
      </c>
      <c r="F2709" s="0" t="n">
        <v>35413.5</v>
      </c>
      <c r="G2709" s="0" t="n">
        <v>0.845609725104833</v>
      </c>
      <c r="H2709" s="0" t="n">
        <v>-1.69972617377947</v>
      </c>
      <c r="I2709" s="0" t="n">
        <v>-3.86362118479931</v>
      </c>
      <c r="J2709" s="0" t="n">
        <v>5223</v>
      </c>
      <c r="K2709" s="0" t="n">
        <v>17.4413945101182</v>
      </c>
      <c r="L2709" s="0" t="n">
        <v>-3.26711564798735</v>
      </c>
      <c r="M2709" s="0" t="n">
        <v>1113</v>
      </c>
      <c r="N2709" s="0" t="n">
        <v>10.4222821203953</v>
      </c>
      <c r="O2709" s="0" t="n">
        <v>6352</v>
      </c>
      <c r="P2709" s="0" t="n">
        <v>21.2115140586389</v>
      </c>
      <c r="Q2709" s="0" t="n">
        <v>82.2260705289673</v>
      </c>
      <c r="R2709" s="0" t="n">
        <v>1055</v>
      </c>
      <c r="S2709" s="0" t="n">
        <v>97.345971563981</v>
      </c>
      <c r="T2709" s="0" t="n">
        <v>2838.48341232228</v>
      </c>
      <c r="U2709" s="0" t="n">
        <v>10.9952606635071</v>
      </c>
      <c r="V2709" s="0" t="n">
        <v>495.071090047393</v>
      </c>
      <c r="W2709" s="0" t="n">
        <v>29946</v>
      </c>
      <c r="X2709" s="0" t="n">
        <v>31452</v>
      </c>
      <c r="Y2709" s="1" t="n">
        <v>-10.4458865396692</v>
      </c>
      <c r="Z2709" s="0" t="s">
        <v>169</v>
      </c>
      <c r="AA2709" s="0" t="s">
        <v>169</v>
      </c>
      <c r="AB2709" s="0" t="n">
        <v>11.0101363159734</v>
      </c>
      <c r="AC2709" s="0" t="n">
        <v>-8.28797190517998</v>
      </c>
    </row>
    <row r="2710" customFormat="false" ht="18" hidden="false" customHeight="false" outlineLevel="0" collapsed="false">
      <c r="A2710" s="6" t="s">
        <v>47</v>
      </c>
      <c r="B2710" s="0" t="n">
        <v>4136</v>
      </c>
      <c r="C2710" s="0" t="n">
        <v>9503</v>
      </c>
      <c r="E2710" s="0" t="n">
        <v>23.3712771144505</v>
      </c>
      <c r="F2710" s="0" t="n">
        <v>606113.5</v>
      </c>
      <c r="G2710" s="0" t="n">
        <v>0.926008082644587</v>
      </c>
      <c r="H2710" s="0" t="n">
        <v>1.43087234929606</v>
      </c>
      <c r="I2710" s="0" t="n">
        <v>0.924160736620426</v>
      </c>
      <c r="J2710" s="0" t="n">
        <v>99165</v>
      </c>
      <c r="K2710" s="0" t="n">
        <v>17.6680932035791</v>
      </c>
      <c r="L2710" s="0" t="n">
        <v>0.85578031177329</v>
      </c>
      <c r="M2710" s="0" t="n">
        <v>139381.5</v>
      </c>
      <c r="N2710" s="0" t="n">
        <v>1.79722560024107</v>
      </c>
      <c r="O2710" s="0" t="n">
        <v>119651</v>
      </c>
      <c r="P2710" s="0" t="n">
        <v>21.3180559663333</v>
      </c>
      <c r="Q2710" s="0" t="n">
        <v>82.8785384158929</v>
      </c>
      <c r="R2710" s="0" t="n">
        <v>13944</v>
      </c>
      <c r="S2710" s="0" t="n">
        <v>98.9242685025818</v>
      </c>
      <c r="T2710" s="0" t="n">
        <v>4025.14343086632</v>
      </c>
      <c r="U2710" s="0" t="n">
        <v>17.9647160068847</v>
      </c>
      <c r="V2710" s="0" t="n">
        <v>711.166092943201</v>
      </c>
      <c r="W2710" s="0" t="n">
        <v>561266</v>
      </c>
      <c r="X2710" s="0" t="n">
        <v>566972</v>
      </c>
      <c r="Y2710" s="1" t="n">
        <v>-3.60659904579694</v>
      </c>
      <c r="Z2710" s="0" t="n">
        <v>-6.52369796359704</v>
      </c>
      <c r="AA2710" s="0" t="n">
        <v>-6.94650817236256</v>
      </c>
      <c r="AB2710" s="0" t="n">
        <v>-1.85220123206654</v>
      </c>
      <c r="AC2710" s="0" t="n">
        <v>-0.238425786201485</v>
      </c>
    </row>
    <row r="2711" customFormat="false" ht="18" hidden="false" customHeight="false" outlineLevel="0" collapsed="false">
      <c r="A2711" s="6" t="s">
        <v>48</v>
      </c>
      <c r="B2711" s="0" t="n">
        <v>4794</v>
      </c>
      <c r="C2711" s="0" t="n">
        <v>9503</v>
      </c>
      <c r="E2711" s="0" t="n">
        <v>28.3029001074114</v>
      </c>
      <c r="F2711" s="0" t="n">
        <v>17837.5</v>
      </c>
      <c r="G2711" s="0" t="n">
        <v>1.18222845129643</v>
      </c>
      <c r="H2711" s="0" t="n">
        <v>-4.00701820940819</v>
      </c>
      <c r="I2711" s="0" t="n">
        <v>-4.59977238239757</v>
      </c>
      <c r="J2711" s="0" t="n">
        <v>6424</v>
      </c>
      <c r="K2711" s="0" t="n">
        <v>30.4628224582701</v>
      </c>
      <c r="L2711" s="0" t="n">
        <v>-5.43798177995795</v>
      </c>
      <c r="M2711" s="0" t="n">
        <v>5285.5</v>
      </c>
      <c r="N2711" s="0" t="n">
        <v>-18.5602119004825</v>
      </c>
      <c r="O2711" s="0" t="n">
        <v>5911</v>
      </c>
      <c r="P2711" s="0" t="n">
        <v>28.0301593323217</v>
      </c>
      <c r="Q2711" s="0" t="n">
        <v>108.67873456268</v>
      </c>
      <c r="R2711" s="0" t="n">
        <v>1023</v>
      </c>
      <c r="S2711" s="0" t="n">
        <v>99.5112414467253</v>
      </c>
      <c r="T2711" s="0" t="n">
        <v>2061.3880742913</v>
      </c>
      <c r="U2711" s="0" t="n">
        <v>-95.8944281524927</v>
      </c>
      <c r="V2711" s="0" t="n">
        <v>627.956989247312</v>
      </c>
      <c r="W2711" s="0" t="n">
        <v>21088</v>
      </c>
      <c r="X2711" s="0" t="n">
        <v>22137</v>
      </c>
      <c r="Y2711" s="1" t="n">
        <v>-14.1892166836216</v>
      </c>
      <c r="Z2711" s="0" t="n">
        <v>-1241.17647058824</v>
      </c>
      <c r="AA2711" s="0" t="n">
        <v>-1501.42857142857</v>
      </c>
      <c r="AB2711" s="0" t="n">
        <v>-26.6078966972933</v>
      </c>
      <c r="AC2711" s="0" t="n">
        <v>-13.2946416520448</v>
      </c>
    </row>
    <row r="2712" customFormat="false" ht="18" hidden="false" customHeight="false" outlineLevel="0" collapsed="false">
      <c r="A2712" s="6" t="s">
        <v>134</v>
      </c>
      <c r="B2712" s="0" t="n">
        <v>4811</v>
      </c>
      <c r="C2712" s="0" t="n">
        <v>9503</v>
      </c>
      <c r="E2712" s="0" t="n">
        <v>38.8128886376484</v>
      </c>
      <c r="F2712" s="0" t="n">
        <v>8953.5</v>
      </c>
      <c r="G2712" s="0" t="n">
        <v>0.959848104093371</v>
      </c>
      <c r="H2712" s="0" t="n">
        <v>-1.4661391668606</v>
      </c>
      <c r="I2712" s="0" t="n">
        <v>-2.59483360484059</v>
      </c>
      <c r="J2712" s="0" t="n">
        <v>2633</v>
      </c>
      <c r="K2712" s="0" t="n">
        <v>30.637654177333</v>
      </c>
      <c r="L2712" s="0" t="n">
        <v>-2.49064611604401</v>
      </c>
      <c r="M2712" s="0" t="n">
        <v>3589</v>
      </c>
      <c r="N2712" s="0" t="n">
        <v>-8.69322931178601</v>
      </c>
      <c r="O2712" s="0" t="n">
        <v>2587</v>
      </c>
      <c r="P2712" s="0" t="n">
        <v>30.1023970211776</v>
      </c>
      <c r="Q2712" s="0" t="n">
        <v>101.778121376111</v>
      </c>
      <c r="R2712" s="0" t="n">
        <v>441</v>
      </c>
      <c r="S2712" s="0" t="n">
        <v>97.2789115646258</v>
      </c>
      <c r="T2712" s="0" t="n">
        <v>1948.75283446712</v>
      </c>
      <c r="U2712" s="0" t="n">
        <v>-70.7482993197279</v>
      </c>
      <c r="V2712" s="0" t="n">
        <v>597.052154195011</v>
      </c>
      <c r="W2712" s="0" t="n">
        <v>8594</v>
      </c>
      <c r="X2712" s="0" t="n">
        <v>8863</v>
      </c>
      <c r="Y2712" s="1" t="n">
        <v>-3.89174681279356</v>
      </c>
      <c r="Z2712" s="0" t="s">
        <v>169</v>
      </c>
      <c r="AA2712" s="0" t="s">
        <v>169</v>
      </c>
      <c r="AB2712" s="0" t="n">
        <v>-7.47496423462089</v>
      </c>
      <c r="AC2712" s="0" t="n">
        <v>-2.04613095238095</v>
      </c>
    </row>
    <row r="2713" customFormat="false" ht="18" hidden="false" customHeight="false" outlineLevel="0" collapsed="false">
      <c r="A2713" s="6" t="s">
        <v>186</v>
      </c>
      <c r="B2713" s="0" t="n">
        <v>6897</v>
      </c>
      <c r="C2713" s="0" t="n">
        <v>9503</v>
      </c>
      <c r="E2713" s="0" t="n">
        <v>73.4623819967579</v>
      </c>
      <c r="F2713" s="0" t="n">
        <v>33800.5</v>
      </c>
      <c r="G2713" s="0" t="n">
        <v>0.420260055324625</v>
      </c>
      <c r="H2713" s="0" t="n">
        <v>0.865892291446674</v>
      </c>
      <c r="I2713" s="0" t="n">
        <v>-5.30799014431538</v>
      </c>
      <c r="J2713" s="0" t="n">
        <v>3618</v>
      </c>
      <c r="K2713" s="0" t="n">
        <v>25.4699049630412</v>
      </c>
      <c r="L2713" s="0" t="n">
        <v>-2.23073623171255</v>
      </c>
      <c r="M2713" s="0" t="n">
        <v>23649.5</v>
      </c>
      <c r="N2713" s="0" t="n">
        <v>-4.17767817501427</v>
      </c>
      <c r="O2713" s="0" t="n">
        <v>3675</v>
      </c>
      <c r="P2713" s="0" t="n">
        <v>25.8711721224921</v>
      </c>
      <c r="Q2713" s="0" t="n">
        <v>98.4489795918367</v>
      </c>
      <c r="R2713" s="0" t="n">
        <v>567</v>
      </c>
      <c r="S2713" s="0" t="n">
        <v>96.6490299823633</v>
      </c>
      <c r="T2713" s="0" t="n">
        <v>2505.29100529101</v>
      </c>
      <c r="U2713" s="0" t="n">
        <v>-174.250440917108</v>
      </c>
      <c r="V2713" s="0" t="n">
        <v>638.095238095238</v>
      </c>
      <c r="W2713" s="0" t="n">
        <v>14205</v>
      </c>
      <c r="X2713" s="0" t="n">
        <v>15269</v>
      </c>
      <c r="Y2713" s="1" t="n">
        <v>-7.18719372754002</v>
      </c>
      <c r="Z2713" s="0" t="s">
        <v>169</v>
      </c>
      <c r="AA2713" s="0" t="s">
        <v>169</v>
      </c>
      <c r="AB2713" s="0" t="n">
        <v>-15.1857835218094</v>
      </c>
      <c r="AC2713" s="0" t="n">
        <v>-6.43910007757952</v>
      </c>
    </row>
    <row r="2714" customFormat="false" ht="18" hidden="false" customHeight="false" outlineLevel="0" collapsed="false">
      <c r="A2714" s="6" t="s">
        <v>209</v>
      </c>
      <c r="B2714" s="0" t="n">
        <v>7891</v>
      </c>
      <c r="C2714" s="0" t="n">
        <v>9503</v>
      </c>
      <c r="E2714" s="0" t="n">
        <v>38.0801941035977</v>
      </c>
      <c r="F2714" s="0" t="n">
        <v>68595.5</v>
      </c>
      <c r="G2714" s="0" t="n">
        <v>0.944508021663229</v>
      </c>
      <c r="H2714" s="0" t="n">
        <v>3.45120313633487</v>
      </c>
      <c r="I2714" s="0" t="n">
        <v>2.54055472379571</v>
      </c>
      <c r="J2714" s="0" t="n">
        <v>4667</v>
      </c>
      <c r="K2714" s="0" t="n">
        <v>7.20338329037337</v>
      </c>
      <c r="L2714" s="0" t="n">
        <v>2.39957431609945</v>
      </c>
      <c r="M2714" s="0" t="n">
        <v>30936</v>
      </c>
      <c r="N2714" s="0" t="n">
        <v>-4.2507111455909</v>
      </c>
      <c r="O2714" s="0" t="n">
        <v>4382</v>
      </c>
      <c r="P2714" s="0" t="n">
        <v>6.76349380296038</v>
      </c>
      <c r="Q2714" s="0" t="n">
        <v>106.503879507074</v>
      </c>
      <c r="R2714" s="0" t="n">
        <v>817</v>
      </c>
      <c r="S2714" s="0" t="n">
        <v>100.367197062424</v>
      </c>
      <c r="T2714" s="0" t="n">
        <v>7930.11015911873</v>
      </c>
      <c r="U2714" s="0" t="n">
        <v>-160.954712362301</v>
      </c>
      <c r="V2714" s="0" t="n">
        <v>571.236230110159</v>
      </c>
      <c r="W2714" s="0" t="n">
        <v>64789</v>
      </c>
      <c r="X2714" s="0" t="n">
        <v>64708</v>
      </c>
      <c r="Y2714" s="1" t="n">
        <v>20.1197693605503</v>
      </c>
      <c r="Z2714" s="0" t="n">
        <v>1.41712877387554</v>
      </c>
      <c r="AA2714" s="0" t="n">
        <v>-273.941798941799</v>
      </c>
      <c r="AB2714" s="0" t="n">
        <v>-37.4</v>
      </c>
      <c r="AC2714" s="0" t="n">
        <v>1.03918597098939</v>
      </c>
    </row>
    <row r="2715" customFormat="false" ht="18" hidden="false" customHeight="false" outlineLevel="0" collapsed="false">
      <c r="A2715" s="6" t="s">
        <v>136</v>
      </c>
      <c r="B2715" s="0" t="n">
        <v>361</v>
      </c>
      <c r="C2715" s="0" t="n">
        <v>9503</v>
      </c>
      <c r="E2715" s="0" t="n">
        <v>45.3230153612117</v>
      </c>
      <c r="F2715" s="0" t="n">
        <v>122284</v>
      </c>
      <c r="G2715" s="0" t="n">
        <v>0.912760459258775</v>
      </c>
      <c r="H2715" s="0" t="n">
        <v>4.26282970183486</v>
      </c>
      <c r="I2715" s="0" t="n">
        <v>4.89714736238532</v>
      </c>
      <c r="J2715" s="0" t="n">
        <v>28454</v>
      </c>
      <c r="K2715" s="0" t="n">
        <v>25.4927608944954</v>
      </c>
      <c r="L2715" s="0" t="n">
        <v>4.46992247554872</v>
      </c>
      <c r="M2715" s="0" t="n">
        <v>53473</v>
      </c>
      <c r="N2715" s="0" t="n">
        <v>4.74632057299946</v>
      </c>
      <c r="O2715" s="0" t="n">
        <v>34254</v>
      </c>
      <c r="P2715" s="0" t="n">
        <v>30.6891485091743</v>
      </c>
      <c r="Q2715" s="0" t="n">
        <v>83.0676709289426</v>
      </c>
      <c r="R2715" s="0" t="n">
        <v>4463.5</v>
      </c>
      <c r="S2715" s="0" t="n">
        <v>98.4653298980621</v>
      </c>
      <c r="T2715" s="0" t="n">
        <v>2500.63851237818</v>
      </c>
      <c r="U2715" s="0" t="n">
        <v>56.8612075725328</v>
      </c>
      <c r="V2715" s="0" t="n">
        <v>637.481796796236</v>
      </c>
      <c r="W2715" s="0" t="n">
        <v>111616</v>
      </c>
      <c r="X2715" s="0" t="n">
        <v>108090</v>
      </c>
      <c r="Y2715" s="1" t="n">
        <v>-8.84620410296616</v>
      </c>
      <c r="Z2715" s="0" t="n">
        <v>-18.4787472035794</v>
      </c>
      <c r="AA2715" s="0" t="n">
        <v>-28.4667418263811</v>
      </c>
      <c r="AB2715" s="0" t="n">
        <v>-12.7731092436975</v>
      </c>
      <c r="AC2715" s="0" t="n">
        <v>-3.51959853519599</v>
      </c>
    </row>
    <row r="2716" customFormat="false" ht="18" hidden="false" customHeight="false" outlineLevel="0" collapsed="false">
      <c r="A2716" s="6" t="s">
        <v>50</v>
      </c>
      <c r="B2716" s="0" t="n">
        <v>1496</v>
      </c>
      <c r="C2716" s="0" t="n">
        <v>9503</v>
      </c>
      <c r="E2716" s="0" t="n">
        <v>70.9792449607106</v>
      </c>
      <c r="F2716" s="0" t="n">
        <v>46945</v>
      </c>
      <c r="G2716" s="0" t="n">
        <v>0.536862285653424</v>
      </c>
      <c r="H2716" s="0" t="n">
        <v>3.2853231758124</v>
      </c>
      <c r="I2716" s="0" t="n">
        <v>4.2772685791374</v>
      </c>
      <c r="J2716" s="0" t="n">
        <v>6589</v>
      </c>
      <c r="K2716" s="0" t="n">
        <v>26.1437130500337</v>
      </c>
      <c r="L2716" s="0" t="n">
        <v>2.29630418574928</v>
      </c>
      <c r="M2716" s="0" t="n">
        <v>33067</v>
      </c>
      <c r="N2716" s="0" t="n">
        <v>1.95663350167841</v>
      </c>
      <c r="O2716" s="0" t="n">
        <v>7997</v>
      </c>
      <c r="P2716" s="0" t="n">
        <v>31.7303495615601</v>
      </c>
      <c r="Q2716" s="0" t="n">
        <v>82.3933975240715</v>
      </c>
      <c r="R2716" s="0" t="n">
        <v>1013.5</v>
      </c>
      <c r="S2716" s="0" t="n">
        <v>100.641341884558</v>
      </c>
      <c r="T2716" s="0" t="n">
        <v>2486.72915638875</v>
      </c>
      <c r="U2716" s="0" t="n">
        <v>63.8381845091268</v>
      </c>
      <c r="V2716" s="0" t="n">
        <v>650.1233349778</v>
      </c>
      <c r="W2716" s="0" t="n">
        <v>25203</v>
      </c>
      <c r="X2716" s="0" t="n">
        <v>24718</v>
      </c>
      <c r="Y2716" s="1" t="n">
        <v>-10.6054694427695</v>
      </c>
      <c r="Z2716" s="0" t="n">
        <v>-20.7935341660544</v>
      </c>
      <c r="AA2716" s="0" t="n">
        <v>-14.9802890932983</v>
      </c>
      <c r="AB2716" s="0" t="n">
        <v>-3.73179246418683</v>
      </c>
      <c r="AC2716" s="0" t="n">
        <v>-0.528381642512077</v>
      </c>
    </row>
    <row r="2717" customFormat="false" ht="18" hidden="false" customHeight="false" outlineLevel="0" collapsed="false">
      <c r="A2717" s="6" t="s">
        <v>176</v>
      </c>
      <c r="B2717" s="0" t="n">
        <v>2051</v>
      </c>
      <c r="C2717" s="0" t="n">
        <v>9503</v>
      </c>
      <c r="E2717" s="0" t="n">
        <v>74.9359845504613</v>
      </c>
      <c r="F2717" s="0" t="n">
        <v>134057</v>
      </c>
      <c r="G2717" s="0" t="n">
        <v>0.564013815018985</v>
      </c>
      <c r="H2717" s="0" t="n">
        <v>10.883481021029</v>
      </c>
      <c r="I2717" s="0" t="n">
        <v>11.2961248512102</v>
      </c>
      <c r="J2717" s="0" t="n">
        <v>10010</v>
      </c>
      <c r="K2717" s="0" t="n">
        <v>13.2389895516466</v>
      </c>
      <c r="L2717" s="0" t="n">
        <v>6.3711704722618</v>
      </c>
      <c r="M2717" s="0" t="n">
        <v>103879</v>
      </c>
      <c r="N2717" s="0" t="n">
        <v>2.74742729521848</v>
      </c>
      <c r="O2717" s="0" t="n">
        <v>17782</v>
      </c>
      <c r="P2717" s="0" t="n">
        <v>23.5180531675704</v>
      </c>
      <c r="Q2717" s="0" t="n">
        <v>56.2928804408953</v>
      </c>
      <c r="R2717" s="0" t="n">
        <v>1523.5</v>
      </c>
      <c r="S2717" s="0" t="n">
        <v>81.0633409911388</v>
      </c>
      <c r="T2717" s="0" t="n">
        <v>4962.91434197571</v>
      </c>
      <c r="U2717" s="0" t="n">
        <v>187.331801772235</v>
      </c>
      <c r="V2717" s="0" t="n">
        <v>657.039711191336</v>
      </c>
      <c r="W2717" s="0" t="n">
        <v>75610</v>
      </c>
      <c r="X2717" s="0" t="n">
        <v>69551</v>
      </c>
      <c r="Y2717" s="1" t="n">
        <v>33.0178389219239</v>
      </c>
      <c r="Z2717" s="0" t="n">
        <v>221.573795180723</v>
      </c>
      <c r="AA2717" s="0" t="n">
        <v>137.043189368771</v>
      </c>
      <c r="AB2717" s="0" t="n">
        <v>28.6779072291772</v>
      </c>
      <c r="AC2717" s="0" t="n">
        <v>6.86452439414967</v>
      </c>
    </row>
    <row r="2718" customFormat="false" ht="18" hidden="false" customHeight="false" outlineLevel="0" collapsed="false">
      <c r="A2718" s="6" t="s">
        <v>131</v>
      </c>
      <c r="B2718" s="0" t="n">
        <v>2171</v>
      </c>
      <c r="C2718" s="0" t="n">
        <v>9503</v>
      </c>
      <c r="E2718" s="0" t="n">
        <v>59.4840847237013</v>
      </c>
      <c r="F2718" s="0" t="n">
        <v>50597</v>
      </c>
      <c r="G2718" s="0" t="n">
        <v>0.684309346403937</v>
      </c>
      <c r="H2718" s="0" t="n">
        <v>3.42248151571165</v>
      </c>
      <c r="I2718" s="0" t="n">
        <v>6.12003234750462</v>
      </c>
      <c r="J2718" s="0" t="n">
        <v>6635</v>
      </c>
      <c r="K2718" s="0" t="n">
        <v>19.1630083179298</v>
      </c>
      <c r="L2718" s="0" t="n">
        <v>4.18799533569184</v>
      </c>
      <c r="M2718" s="0" t="n">
        <v>29901.5</v>
      </c>
      <c r="N2718" s="0" t="n">
        <v>3.36437971339231</v>
      </c>
      <c r="O2718" s="0" t="n">
        <v>8867</v>
      </c>
      <c r="P2718" s="0" t="n">
        <v>25.6094038817006</v>
      </c>
      <c r="Q2718" s="0" t="n">
        <v>74.8280139844367</v>
      </c>
      <c r="R2718" s="0" t="n">
        <v>836.5</v>
      </c>
      <c r="S2718" s="0" t="n">
        <v>101.494321578004</v>
      </c>
      <c r="T2718" s="0" t="n">
        <v>4139.15122534369</v>
      </c>
      <c r="U2718" s="0" t="n">
        <v>120.263000597729</v>
      </c>
      <c r="V2718" s="0" t="n">
        <v>793.185893604304</v>
      </c>
      <c r="W2718" s="0" t="n">
        <v>34624</v>
      </c>
      <c r="X2718" s="0" t="n">
        <v>33765</v>
      </c>
      <c r="Y2718" s="1" t="n">
        <v>0.991716252479291</v>
      </c>
      <c r="Z2718" s="0" t="n">
        <v>-30.7516339869281</v>
      </c>
      <c r="AA2718" s="0" t="n">
        <v>-23.5562310030395</v>
      </c>
      <c r="AB2718" s="0" t="n">
        <v>-6.60417105540341</v>
      </c>
      <c r="AC2718" s="0" t="n">
        <v>4.61999369284138</v>
      </c>
    </row>
    <row r="2719" customFormat="false" ht="18" hidden="false" customHeight="false" outlineLevel="0" collapsed="false">
      <c r="A2719" s="6" t="s">
        <v>51</v>
      </c>
      <c r="B2719" s="0" t="n">
        <v>3498</v>
      </c>
      <c r="C2719" s="0" t="n">
        <v>9503</v>
      </c>
      <c r="E2719" s="0" t="n">
        <v>29.8889732229538</v>
      </c>
      <c r="F2719" s="0" t="n">
        <v>54589.5</v>
      </c>
      <c r="G2719" s="0" t="n">
        <v>0.761391842753643</v>
      </c>
      <c r="H2719" s="0" t="n">
        <v>4.62178808584352</v>
      </c>
      <c r="I2719" s="0" t="n">
        <v>1.7731690886344</v>
      </c>
      <c r="J2719" s="0" t="n">
        <v>9581</v>
      </c>
      <c r="K2719" s="0" t="n">
        <v>23.0511981522471</v>
      </c>
      <c r="L2719" s="0" t="n">
        <v>1.35007647990914</v>
      </c>
      <c r="M2719" s="0" t="n">
        <v>16615.5</v>
      </c>
      <c r="N2719" s="0" t="n">
        <v>3.81571424272517</v>
      </c>
      <c r="O2719" s="0" t="n">
        <v>11784</v>
      </c>
      <c r="P2719" s="0" t="n">
        <v>28.3514579924935</v>
      </c>
      <c r="Q2719" s="0" t="n">
        <v>81.3051595383571</v>
      </c>
      <c r="R2719" s="0" t="n">
        <v>1563</v>
      </c>
      <c r="S2719" s="0" t="n">
        <v>99.4241842610365</v>
      </c>
      <c r="T2719" s="0" t="n">
        <v>2659.24504158669</v>
      </c>
      <c r="U2719" s="0" t="n">
        <v>40.5630198336532</v>
      </c>
      <c r="V2719" s="0" t="n">
        <v>612.987843889955</v>
      </c>
      <c r="W2719" s="0" t="n">
        <v>41564</v>
      </c>
      <c r="X2719" s="0" t="n">
        <v>41440</v>
      </c>
      <c r="Y2719" s="1" t="n">
        <v>37.6336964800159</v>
      </c>
      <c r="Z2719" s="0" t="s">
        <v>169</v>
      </c>
      <c r="AA2719" s="0" t="s">
        <v>169</v>
      </c>
      <c r="AB2719" s="0" t="n">
        <v>49.6380952380952</v>
      </c>
      <c r="AC2719" s="0" t="n">
        <v>2.40487387772552</v>
      </c>
    </row>
    <row r="2720" customFormat="false" ht="18" hidden="false" customHeight="false" outlineLevel="0" collapsed="false">
      <c r="A2720" s="6" t="s">
        <v>115</v>
      </c>
      <c r="B2720" s="0" t="n">
        <v>3572</v>
      </c>
      <c r="C2720" s="0" t="n">
        <v>9503</v>
      </c>
      <c r="E2720" s="0" t="n">
        <v>41.7639286500771</v>
      </c>
      <c r="F2720" s="0" t="n">
        <v>32238</v>
      </c>
      <c r="G2720" s="0" t="n">
        <v>0.701160121595633</v>
      </c>
      <c r="H2720" s="0" t="n">
        <v>5.74234648734737</v>
      </c>
      <c r="I2720" s="0" t="n">
        <v>4.76464342594231</v>
      </c>
      <c r="J2720" s="0" t="n">
        <v>5400</v>
      </c>
      <c r="K2720" s="0" t="n">
        <v>23.889577066006</v>
      </c>
      <c r="L2720" s="0" t="n">
        <v>3.34077796389354</v>
      </c>
      <c r="M2720" s="0" t="n">
        <v>15051.5</v>
      </c>
      <c r="N2720" s="0" t="n">
        <v>3.50795601767266</v>
      </c>
      <c r="O2720" s="0" t="n">
        <v>6925</v>
      </c>
      <c r="P2720" s="0" t="n">
        <v>30.6361705892762</v>
      </c>
      <c r="Q2720" s="0" t="n">
        <v>77.9783393501805</v>
      </c>
      <c r="R2720" s="0" t="n">
        <v>1099.5</v>
      </c>
      <c r="S2720" s="0" t="n">
        <v>100.318326512051</v>
      </c>
      <c r="T2720" s="0" t="n">
        <v>2055.84356525694</v>
      </c>
      <c r="U2720" s="0" t="n">
        <v>48.0218281036835</v>
      </c>
      <c r="V2720" s="0" t="n">
        <v>491.132332878581</v>
      </c>
      <c r="W2720" s="0" t="n">
        <v>22604</v>
      </c>
      <c r="X2720" s="0" t="n">
        <v>21872</v>
      </c>
      <c r="Y2720" s="1" t="n">
        <v>11.5751024236142</v>
      </c>
      <c r="Z2720" s="0" t="n">
        <v>4.66472303206997</v>
      </c>
      <c r="AA2720" s="0" t="n">
        <v>-7.36842105263158</v>
      </c>
      <c r="AB2720" s="0" t="n">
        <v>-10.4487262381999</v>
      </c>
      <c r="AC2720" s="0" t="n">
        <v>-8.61397867659503</v>
      </c>
    </row>
    <row r="2721" customFormat="false" ht="18" hidden="false" customHeight="false" outlineLevel="0" collapsed="false">
      <c r="A2721" s="6" t="s">
        <v>52</v>
      </c>
      <c r="B2721" s="0" t="n">
        <v>3844</v>
      </c>
      <c r="C2721" s="0" t="n">
        <v>9503</v>
      </c>
      <c r="E2721" s="0" t="n">
        <v>60.4356435643564</v>
      </c>
      <c r="F2721" s="0" t="n">
        <v>20245.5</v>
      </c>
      <c r="G2721" s="0" t="n">
        <v>0.774789459386036</v>
      </c>
      <c r="H2721" s="0" t="n">
        <v>-0.886140507458881</v>
      </c>
      <c r="I2721" s="0" t="n">
        <v>-0.726762718347571</v>
      </c>
      <c r="J2721" s="0" t="n">
        <v>4174</v>
      </c>
      <c r="K2721" s="0" t="n">
        <v>26.6097156700242</v>
      </c>
      <c r="L2721" s="0" t="n">
        <v>-0.563088093650441</v>
      </c>
      <c r="M2721" s="0" t="n">
        <v>12104</v>
      </c>
      <c r="N2721" s="0" t="n">
        <v>2.84203569068077</v>
      </c>
      <c r="O2721" s="0" t="n">
        <v>4934</v>
      </c>
      <c r="P2721" s="0" t="n">
        <v>31.454800459008</v>
      </c>
      <c r="Q2721" s="0" t="n">
        <v>84.596676124848</v>
      </c>
      <c r="R2721" s="0" t="n">
        <v>599.5</v>
      </c>
      <c r="S2721" s="0" t="n">
        <v>98.4153461217681</v>
      </c>
      <c r="T2721" s="0" t="n">
        <v>2616.51376146789</v>
      </c>
      <c r="U2721" s="0" t="n">
        <v>57.3811509591326</v>
      </c>
      <c r="V2721" s="0" t="n">
        <v>696.246872393661</v>
      </c>
      <c r="W2721" s="0" t="n">
        <v>15686</v>
      </c>
      <c r="X2721" s="0" t="n">
        <v>15938</v>
      </c>
      <c r="Y2721" s="1" t="n">
        <v>-3.32799211142611</v>
      </c>
      <c r="Z2721" s="0" t="s">
        <v>169</v>
      </c>
      <c r="AA2721" s="0" t="s">
        <v>169</v>
      </c>
      <c r="AB2721" s="0" t="n">
        <v>8.72631115028647</v>
      </c>
      <c r="AC2721" s="0" t="n">
        <v>-6.03331832507879</v>
      </c>
    </row>
    <row r="2722" customFormat="false" ht="18" hidden="false" customHeight="false" outlineLevel="0" collapsed="false">
      <c r="A2722" s="6" t="s">
        <v>116</v>
      </c>
      <c r="B2722" s="0" t="n">
        <v>3915</v>
      </c>
      <c r="C2722" s="0" t="n">
        <v>9503</v>
      </c>
      <c r="E2722" s="0" t="n">
        <v>44.6193856751248</v>
      </c>
      <c r="F2722" s="0" t="n">
        <v>13443</v>
      </c>
      <c r="G2722" s="0" t="n">
        <v>1.59510525924273</v>
      </c>
      <c r="H2722" s="0" t="n">
        <v>5.39103670195402</v>
      </c>
      <c r="I2722" s="0" t="n">
        <v>5.5122883924824</v>
      </c>
      <c r="J2722" s="0" t="n">
        <v>4430</v>
      </c>
      <c r="K2722" s="0" t="n">
        <v>20.659422655412</v>
      </c>
      <c r="L2722" s="0" t="n">
        <v>8.79268020531132</v>
      </c>
      <c r="M2722" s="0" t="n">
        <v>6049</v>
      </c>
      <c r="N2722" s="0" t="n">
        <v>11.2745908414614</v>
      </c>
      <c r="O2722" s="0" t="n">
        <v>5687</v>
      </c>
      <c r="P2722" s="0" t="n">
        <v>26.5214755398032</v>
      </c>
      <c r="Q2722" s="0" t="n">
        <v>77.8969579743274</v>
      </c>
      <c r="R2722" s="0" t="n">
        <v>591.5</v>
      </c>
      <c r="S2722" s="0" t="n">
        <v>103.63482671175</v>
      </c>
      <c r="T2722" s="0" t="n">
        <v>3625.19019442096</v>
      </c>
      <c r="U2722" s="0" t="n">
        <v>115.300084530854</v>
      </c>
      <c r="V2722" s="0" t="n">
        <v>748.94336432798</v>
      </c>
      <c r="W2722" s="0" t="n">
        <v>21443</v>
      </c>
      <c r="X2722" s="0" t="n">
        <v>20332</v>
      </c>
      <c r="Y2722" s="1" t="n">
        <v>9.41422594142259</v>
      </c>
      <c r="Z2722" s="0" t="n">
        <v>2.69331016507385</v>
      </c>
      <c r="AA2722" s="0" t="n">
        <v>0.887573964497041</v>
      </c>
      <c r="AB2722" s="0" t="n">
        <v>6.85832393836903</v>
      </c>
      <c r="AC2722" s="0" t="n">
        <v>8.154296875</v>
      </c>
    </row>
    <row r="2723" customFormat="false" ht="18" hidden="false" customHeight="false" outlineLevel="0" collapsed="false">
      <c r="A2723" s="6" t="s">
        <v>53</v>
      </c>
      <c r="B2723" s="0" t="n">
        <v>4250</v>
      </c>
      <c r="C2723" s="0" t="n">
        <v>9503</v>
      </c>
      <c r="E2723" s="0" t="n">
        <v>58.0639986894466</v>
      </c>
      <c r="F2723" s="0" t="n">
        <v>291124</v>
      </c>
      <c r="G2723" s="0" t="n">
        <v>0.588075871449966</v>
      </c>
      <c r="H2723" s="0" t="n">
        <v>1.36738258091272</v>
      </c>
      <c r="I2723" s="0" t="n">
        <v>2.5455161416564</v>
      </c>
      <c r="J2723" s="0" t="n">
        <v>48965</v>
      </c>
      <c r="K2723" s="0" t="n">
        <v>28.6005502240031</v>
      </c>
      <c r="L2723" s="0" t="n">
        <v>1.49695662329454</v>
      </c>
      <c r="M2723" s="0" t="n">
        <v>169715.5</v>
      </c>
      <c r="N2723" s="0" t="n">
        <v>1.66219349440682</v>
      </c>
      <c r="O2723" s="0" t="n">
        <v>57852</v>
      </c>
      <c r="P2723" s="0" t="n">
        <v>33.7914639346273</v>
      </c>
      <c r="Q2723" s="0" t="n">
        <v>84.6383876097628</v>
      </c>
      <c r="R2723" s="0" t="n">
        <v>6765.5</v>
      </c>
      <c r="S2723" s="0" t="n">
        <v>99.209223265095</v>
      </c>
      <c r="T2723" s="0" t="n">
        <v>2530.52989431675</v>
      </c>
      <c r="U2723" s="0" t="n">
        <v>41.6968442834972</v>
      </c>
      <c r="V2723" s="0" t="n">
        <v>723.745473357476</v>
      </c>
      <c r="W2723" s="0" t="n">
        <v>171203</v>
      </c>
      <c r="X2723" s="0" t="n">
        <v>172676</v>
      </c>
      <c r="Y2723" s="1" t="n">
        <v>-5.05495846227221</v>
      </c>
      <c r="Z2723" s="0" t="n">
        <v>-24.8361503966885</v>
      </c>
      <c r="AA2723" s="0" t="n">
        <v>-7.9007508978126</v>
      </c>
      <c r="AB2723" s="0" t="n">
        <v>-8.33438965648371</v>
      </c>
      <c r="AC2723" s="0" t="n">
        <v>-8.02276654895184</v>
      </c>
    </row>
    <row r="2724" customFormat="false" ht="18" hidden="false" customHeight="false" outlineLevel="0" collapsed="false">
      <c r="A2724" s="6" t="s">
        <v>177</v>
      </c>
      <c r="B2724" s="0" t="n">
        <v>298</v>
      </c>
      <c r="C2724" s="0" t="n">
        <v>9503</v>
      </c>
      <c r="E2724" s="0" t="n">
        <v>42.798353909465</v>
      </c>
      <c r="F2724" s="0" t="n">
        <v>45301</v>
      </c>
      <c r="G2724" s="0" t="n">
        <v>0.746208692964835</v>
      </c>
      <c r="H2724" s="0" t="n">
        <v>8.42208022719205</v>
      </c>
      <c r="I2724" s="0" t="n">
        <v>9.48112649390605</v>
      </c>
      <c r="J2724" s="0" t="n">
        <v>3822</v>
      </c>
      <c r="K2724" s="0" t="n">
        <v>11.3063542776003</v>
      </c>
      <c r="L2724" s="0" t="n">
        <v>7.0748990088519</v>
      </c>
      <c r="M2724" s="0" t="n">
        <v>18990</v>
      </c>
      <c r="N2724" s="0" t="n">
        <v>8.64139020537125</v>
      </c>
      <c r="O2724" s="0" t="n">
        <v>8323</v>
      </c>
      <c r="P2724" s="0" t="n">
        <v>24.6213465862028</v>
      </c>
      <c r="Q2724" s="0" t="n">
        <v>45.9209419680404</v>
      </c>
      <c r="R2724" s="0" t="n">
        <v>547.5</v>
      </c>
      <c r="S2724" s="0" t="n">
        <v>97.8995433789954</v>
      </c>
      <c r="T2724" s="0" t="n">
        <v>6174.24657534247</v>
      </c>
      <c r="U2724" s="0" t="n">
        <v>299.72602739726</v>
      </c>
      <c r="V2724" s="0" t="n">
        <v>698.082191780822</v>
      </c>
      <c r="W2724" s="0" t="n">
        <v>33804</v>
      </c>
      <c r="X2724" s="0" t="n">
        <v>31798</v>
      </c>
      <c r="Y2724" s="1" t="n">
        <v>1.28842811769641</v>
      </c>
      <c r="Z2724" s="0" t="n">
        <v>4.09223773952582</v>
      </c>
      <c r="AA2724" s="0" t="n">
        <v>4.2566709021601</v>
      </c>
      <c r="AB2724" s="0" t="n">
        <v>3.03292894280763</v>
      </c>
      <c r="AC2724" s="0" t="n">
        <v>3.13005936319482</v>
      </c>
    </row>
    <row r="2725" customFormat="false" ht="18" hidden="false" customHeight="false" outlineLevel="0" collapsed="false">
      <c r="A2725" s="6" t="s">
        <v>54</v>
      </c>
      <c r="B2725" s="0" t="n">
        <v>503</v>
      </c>
      <c r="C2725" s="0" t="n">
        <v>9503</v>
      </c>
      <c r="E2725" s="0" t="n">
        <v>43.990740389359</v>
      </c>
      <c r="F2725" s="0" t="n">
        <v>26391.5</v>
      </c>
      <c r="G2725" s="0" t="n">
        <v>0.580338366519523</v>
      </c>
      <c r="H2725" s="0" t="n">
        <v>3.27761817706973</v>
      </c>
      <c r="I2725" s="0" t="n">
        <v>1.46252285191956</v>
      </c>
      <c r="J2725" s="0" t="n">
        <v>1799</v>
      </c>
      <c r="K2725" s="0" t="n">
        <v>11.745886654479</v>
      </c>
      <c r="L2725" s="0" t="n">
        <v>0.848758122880473</v>
      </c>
      <c r="M2725" s="0" t="n">
        <v>11626</v>
      </c>
      <c r="N2725" s="0" t="n">
        <v>0.602098744194048</v>
      </c>
      <c r="O2725" s="0" t="n">
        <v>2734</v>
      </c>
      <c r="P2725" s="0" t="n">
        <v>17.8506137372682</v>
      </c>
      <c r="Q2725" s="0" t="n">
        <v>65.8010241404536</v>
      </c>
      <c r="R2725" s="0" t="n">
        <v>240</v>
      </c>
      <c r="S2725" s="0" t="n">
        <v>97.5</v>
      </c>
      <c r="T2725" s="0" t="n">
        <v>6381.66666666667</v>
      </c>
      <c r="U2725" s="0" t="n">
        <v>29.1666666666667</v>
      </c>
      <c r="V2725" s="0" t="n">
        <v>749.583333333333</v>
      </c>
      <c r="W2725" s="0" t="n">
        <v>15316</v>
      </c>
      <c r="X2725" s="0" t="n">
        <v>15575</v>
      </c>
      <c r="Y2725" s="1" t="n">
        <v>1.8960814317078</v>
      </c>
      <c r="Z2725" s="0" t="n">
        <v>190.909090909091</v>
      </c>
      <c r="AA2725" s="0" t="s">
        <v>169</v>
      </c>
      <c r="AB2725" s="0" t="n">
        <v>-1.58387329013679</v>
      </c>
      <c r="AC2725" s="0" t="n">
        <v>-0.277161862527716</v>
      </c>
    </row>
    <row r="2726" customFormat="false" ht="18" hidden="false" customHeight="false" outlineLevel="0" collapsed="false">
      <c r="A2726" s="6" t="s">
        <v>55</v>
      </c>
      <c r="B2726" s="0" t="n">
        <v>505</v>
      </c>
      <c r="C2726" s="0" t="n">
        <v>9503</v>
      </c>
      <c r="E2726" s="0" t="n">
        <v>81.3552049269981</v>
      </c>
      <c r="F2726" s="0" t="n">
        <v>346111</v>
      </c>
      <c r="G2726" s="0" t="n">
        <v>0.753844864797709</v>
      </c>
      <c r="H2726" s="0" t="n">
        <v>8.24102961128954</v>
      </c>
      <c r="I2726" s="0" t="n">
        <v>11.7693952796707</v>
      </c>
      <c r="J2726" s="0" t="n">
        <v>21239</v>
      </c>
      <c r="K2726" s="0" t="n">
        <v>8.14023011413723</v>
      </c>
      <c r="L2726" s="0" t="n">
        <v>8.87229819335416</v>
      </c>
      <c r="M2726" s="0" t="n">
        <v>276996.5</v>
      </c>
      <c r="N2726" s="0" t="n">
        <v>5.9672234125702</v>
      </c>
      <c r="O2726" s="0" t="n">
        <v>53182</v>
      </c>
      <c r="P2726" s="0" t="n">
        <v>20.3829614355688</v>
      </c>
      <c r="Q2726" s="0" t="n">
        <v>39.9364446617277</v>
      </c>
      <c r="R2726" s="0" t="n">
        <v>4314</v>
      </c>
      <c r="S2726" s="0" t="n">
        <v>98.5164580435791</v>
      </c>
      <c r="T2726" s="0" t="n">
        <v>6048.07603152527</v>
      </c>
      <c r="U2726" s="0" t="n">
        <v>383.147890588781</v>
      </c>
      <c r="V2726" s="0" t="n">
        <v>492.327306444135</v>
      </c>
      <c r="W2726" s="0" t="n">
        <v>260914</v>
      </c>
      <c r="X2726" s="0" t="n">
        <v>242029</v>
      </c>
      <c r="Y2726" s="1" t="n">
        <v>10.8899192914306</v>
      </c>
      <c r="Z2726" s="0" t="n">
        <v>20.5511718289954</v>
      </c>
      <c r="AA2726" s="0" t="n">
        <v>22.264960426067</v>
      </c>
      <c r="AB2726" s="0" t="n">
        <v>11.2477774291392</v>
      </c>
      <c r="AC2726" s="0" t="n">
        <v>4.86323689147823</v>
      </c>
    </row>
    <row r="2727" customFormat="false" ht="18" hidden="false" customHeight="false" outlineLevel="0" collapsed="false">
      <c r="A2727" s="6" t="s">
        <v>56</v>
      </c>
      <c r="B2727" s="0" t="n">
        <v>506</v>
      </c>
      <c r="C2727" s="0" t="n">
        <v>9503</v>
      </c>
      <c r="E2727" s="0" t="n">
        <v>69.4833796640695</v>
      </c>
      <c r="F2727" s="0" t="n">
        <v>97437</v>
      </c>
      <c r="G2727" s="0" t="n">
        <v>0.806562188901547</v>
      </c>
      <c r="H2727" s="0" t="n">
        <v>7.0035246663019</v>
      </c>
      <c r="I2727" s="0" t="n">
        <v>8.36758324956419</v>
      </c>
      <c r="J2727" s="0" t="n">
        <v>9743</v>
      </c>
      <c r="K2727" s="0" t="n">
        <v>12.397409306646</v>
      </c>
      <c r="L2727" s="0" t="n">
        <v>6.74897626158441</v>
      </c>
      <c r="M2727" s="0" t="n">
        <v>69498</v>
      </c>
      <c r="N2727" s="0" t="n">
        <v>5.28648306426084</v>
      </c>
      <c r="O2727" s="0" t="n">
        <v>17180</v>
      </c>
      <c r="P2727" s="0" t="n">
        <v>21.8605657280281</v>
      </c>
      <c r="Q2727" s="0" t="n">
        <v>56.7112922002328</v>
      </c>
      <c r="R2727" s="0" t="n">
        <v>1851</v>
      </c>
      <c r="S2727" s="0" t="n">
        <v>101.188546731496</v>
      </c>
      <c r="T2727" s="0" t="n">
        <v>4245.75904916262</v>
      </c>
      <c r="U2727" s="0" t="n">
        <v>198.487304159914</v>
      </c>
      <c r="V2727" s="0" t="n">
        <v>526.364127498649</v>
      </c>
      <c r="W2727" s="0" t="n">
        <v>78589</v>
      </c>
      <c r="X2727" s="0" t="n">
        <v>74463</v>
      </c>
      <c r="Y2727" s="1" t="n">
        <v>8.43302013052417</v>
      </c>
      <c r="Z2727" s="0" t="n">
        <v>15.6728232189974</v>
      </c>
      <c r="AA2727" s="0" t="n">
        <v>17.530390275112</v>
      </c>
      <c r="AB2727" s="0" t="n">
        <v>6.25270579503989</v>
      </c>
      <c r="AC2727" s="0" t="n">
        <v>2.57949041903559</v>
      </c>
    </row>
    <row r="2728" customFormat="false" ht="18" hidden="false" customHeight="false" outlineLevel="0" collapsed="false">
      <c r="A2728" s="6" t="s">
        <v>146</v>
      </c>
      <c r="B2728" s="0" t="n">
        <v>1690</v>
      </c>
      <c r="C2728" s="0" t="n">
        <v>9503</v>
      </c>
      <c r="E2728" s="0" t="n">
        <v>28.072042959654</v>
      </c>
      <c r="F2728" s="0" t="n">
        <v>104320.5</v>
      </c>
      <c r="G2728" s="0" t="n">
        <v>0.828696181479192</v>
      </c>
      <c r="H2728" s="0" t="n">
        <v>-2.49277038750723</v>
      </c>
      <c r="I2728" s="0" t="n">
        <v>0.364372469635628</v>
      </c>
      <c r="J2728" s="0" t="n">
        <v>22064</v>
      </c>
      <c r="K2728" s="0" t="n">
        <v>25.5222672064777</v>
      </c>
      <c r="L2728" s="0" t="n">
        <v>0.301954074223187</v>
      </c>
      <c r="M2728" s="0" t="n">
        <v>29805</v>
      </c>
      <c r="N2728" s="0" t="n">
        <v>0.573729240060393</v>
      </c>
      <c r="O2728" s="0" t="n">
        <v>25672</v>
      </c>
      <c r="P2728" s="0" t="n">
        <v>29.6957779063042</v>
      </c>
      <c r="Q2728" s="0" t="n">
        <v>85.9457775007791</v>
      </c>
      <c r="R2728" s="0" t="n">
        <v>2652.5</v>
      </c>
      <c r="S2728" s="0" t="n">
        <v>98.435438265787</v>
      </c>
      <c r="T2728" s="0" t="n">
        <v>3259.18944392083</v>
      </c>
      <c r="U2728" s="0" t="n">
        <v>6.44674835061263</v>
      </c>
      <c r="V2728" s="0" t="n">
        <v>831.81903864279</v>
      </c>
      <c r="W2728" s="0" t="n">
        <v>86450</v>
      </c>
      <c r="X2728" s="0" t="n">
        <v>90876</v>
      </c>
      <c r="Y2728" s="1" t="n">
        <v>2.02034506360783</v>
      </c>
      <c r="Z2728" s="0" t="n">
        <v>-28.246013667426</v>
      </c>
      <c r="AA2728" s="0" t="n">
        <v>-19.3396226415094</v>
      </c>
      <c r="AB2728" s="0" t="n">
        <v>0.00389544622336489</v>
      </c>
      <c r="AC2728" s="0" t="n">
        <v>0.195268153126561</v>
      </c>
    </row>
    <row r="2729" customFormat="false" ht="18" hidden="false" customHeight="false" outlineLevel="0" collapsed="false">
      <c r="A2729" s="6" t="s">
        <v>31</v>
      </c>
      <c r="B2729" s="0" t="n">
        <v>3866</v>
      </c>
      <c r="C2729" s="0" t="n">
        <v>9503</v>
      </c>
      <c r="E2729" s="0" t="n">
        <v>1.97490028212861</v>
      </c>
      <c r="F2729" s="0" t="n">
        <v>10672.5</v>
      </c>
      <c r="G2729" s="0" t="n">
        <v>1.21218083860389</v>
      </c>
      <c r="H2729" s="0" t="n">
        <v>-1.00486975342042</v>
      </c>
      <c r="I2729" s="0" t="n">
        <v>-2.39622787354101</v>
      </c>
      <c r="J2729" s="0" t="n">
        <v>2746</v>
      </c>
      <c r="K2729" s="0" t="n">
        <v>21.2259410991729</v>
      </c>
      <c r="L2729" s="0" t="n">
        <v>-2.90466151323495</v>
      </c>
      <c r="M2729" s="0" t="n">
        <v>239</v>
      </c>
      <c r="N2729" s="0" t="n">
        <v>-30.1255230125523</v>
      </c>
      <c r="O2729" s="0" t="n">
        <v>2977</v>
      </c>
      <c r="P2729" s="0" t="n">
        <v>23.0115173533277</v>
      </c>
      <c r="Q2729" s="0" t="n">
        <v>92.2405105811219</v>
      </c>
      <c r="R2729" s="0" t="n">
        <v>442.5</v>
      </c>
      <c r="S2729" s="0" t="n">
        <v>91.2994350282486</v>
      </c>
      <c r="T2729" s="0" t="n">
        <v>2923.61581920904</v>
      </c>
      <c r="U2729" s="0" t="n">
        <v>-16.271186440678</v>
      </c>
      <c r="V2729" s="0" t="n">
        <v>620.564971751412</v>
      </c>
      <c r="W2729" s="0" t="n">
        <v>12937</v>
      </c>
      <c r="X2729" s="0" t="n">
        <v>13367</v>
      </c>
      <c r="Y2729" s="1" t="n">
        <v>-2.24421943478918</v>
      </c>
      <c r="Z2729" s="0" t="s">
        <v>169</v>
      </c>
      <c r="AA2729" s="0" t="s">
        <v>169</v>
      </c>
      <c r="AB2729" s="0" t="n">
        <v>-6.44248900062854</v>
      </c>
      <c r="AC2729" s="0" t="n">
        <v>-13.8644918444166</v>
      </c>
    </row>
    <row r="2730" customFormat="false" ht="18" hidden="false" customHeight="false" outlineLevel="0" collapsed="false">
      <c r="A2730" s="6" t="s">
        <v>122</v>
      </c>
      <c r="B2730" s="0" t="n">
        <v>4228</v>
      </c>
      <c r="C2730" s="0" t="n">
        <v>9503</v>
      </c>
      <c r="E2730" s="0" t="n">
        <v>53.2467532467532</v>
      </c>
      <c r="F2730" s="0" t="n">
        <v>5204.5</v>
      </c>
      <c r="G2730" s="0" t="n">
        <v>0.905754635411663</v>
      </c>
      <c r="H2730" s="0" t="n">
        <v>-0.0424268137462877</v>
      </c>
      <c r="I2730" s="0" t="n">
        <v>0.572761985574883</v>
      </c>
      <c r="J2730" s="0" t="n">
        <v>1216</v>
      </c>
      <c r="K2730" s="0" t="n">
        <v>25.7955027577429</v>
      </c>
      <c r="L2730" s="0" t="n">
        <v>0.518781823422039</v>
      </c>
      <c r="M2730" s="0" t="n">
        <v>2869.5</v>
      </c>
      <c r="N2730" s="0" t="n">
        <v>0</v>
      </c>
      <c r="O2730" s="0" t="n">
        <v>1310</v>
      </c>
      <c r="P2730" s="0" t="n">
        <v>27.7895630038184</v>
      </c>
      <c r="Q2730" s="0" t="n">
        <v>92.824427480916</v>
      </c>
      <c r="R2730" s="0" t="n">
        <v>228.5</v>
      </c>
      <c r="S2730" s="0" t="n">
        <v>98.4682713347921</v>
      </c>
      <c r="T2730" s="0" t="n">
        <v>2063.01969365427</v>
      </c>
      <c r="U2730" s="0" t="n">
        <v>0</v>
      </c>
      <c r="V2730" s="0" t="n">
        <v>532.166301969365</v>
      </c>
      <c r="W2730" s="0" t="n">
        <v>4714</v>
      </c>
      <c r="X2730" s="0" t="n">
        <v>4752</v>
      </c>
      <c r="Y2730" s="1" t="n">
        <v>4.36130174894842</v>
      </c>
      <c r="Z2730" s="0" t="n">
        <v>-84.7457627118644</v>
      </c>
      <c r="AA2730" s="0" t="n">
        <v>-100</v>
      </c>
      <c r="AB2730" s="0" t="n">
        <v>-8.32750174947516</v>
      </c>
      <c r="AC2730" s="0" t="n">
        <v>4.10958904109589</v>
      </c>
    </row>
    <row r="2731" customFormat="false" ht="18" hidden="false" customHeight="false" outlineLevel="0" collapsed="false">
      <c r="A2731" s="6" t="s">
        <v>225</v>
      </c>
      <c r="B2731" s="0" t="n">
        <v>7866</v>
      </c>
      <c r="C2731" s="0" t="n">
        <v>9503</v>
      </c>
      <c r="E2731" s="0" t="n">
        <v>54.9334672357519</v>
      </c>
      <c r="F2731" s="0" t="n">
        <v>31441</v>
      </c>
      <c r="G2731" s="0" t="n">
        <v>0.65090168887758</v>
      </c>
      <c r="H2731" s="0" t="n">
        <v>16.1788419252382</v>
      </c>
      <c r="I2731" s="0" t="n">
        <v>14.4392865868556</v>
      </c>
      <c r="J2731" s="0" t="n">
        <v>3914</v>
      </c>
      <c r="K2731" s="0" t="n">
        <v>19.1253359394087</v>
      </c>
      <c r="L2731" s="0" t="n">
        <v>9.39855602557171</v>
      </c>
      <c r="M2731" s="0" t="n">
        <v>19070</v>
      </c>
      <c r="N2731" s="0" t="n">
        <v>7.70844257996854</v>
      </c>
      <c r="O2731" s="0" t="n">
        <v>7510</v>
      </c>
      <c r="P2731" s="0" t="n">
        <v>36.696799413633</v>
      </c>
      <c r="Q2731" s="0" t="n">
        <v>52.1171770972037</v>
      </c>
      <c r="R2731" s="0" t="n">
        <v>772.5</v>
      </c>
      <c r="S2731" s="0" t="n">
        <v>97.9935275080906</v>
      </c>
      <c r="T2731" s="0" t="n">
        <v>2649.19093851133</v>
      </c>
      <c r="U2731" s="0" t="n">
        <v>190.291262135922</v>
      </c>
      <c r="V2731" s="0" t="n">
        <v>506.666666666667</v>
      </c>
      <c r="W2731" s="0" t="n">
        <v>20465</v>
      </c>
      <c r="X2731" s="0" t="n">
        <v>17640</v>
      </c>
      <c r="Y2731" s="1" t="n">
        <v>10.003225112879</v>
      </c>
      <c r="Z2731" s="0" t="n">
        <v>46.2871287128713</v>
      </c>
      <c r="AA2731" s="0" t="n">
        <v>52.1739130434783</v>
      </c>
      <c r="AB2731" s="0" t="n">
        <v>11.5070527097253</v>
      </c>
      <c r="AC2731" s="0" t="n">
        <v>-5.5045871559633</v>
      </c>
    </row>
    <row r="2732" customFormat="false" ht="18" hidden="false" customHeight="false" outlineLevel="0" collapsed="false">
      <c r="A2732" s="6" t="s">
        <v>233</v>
      </c>
      <c r="B2732" s="0" t="n">
        <v>40348</v>
      </c>
      <c r="C2732" s="0" t="n">
        <v>9503</v>
      </c>
      <c r="E2732" s="0" t="n">
        <v>28.1203148425787</v>
      </c>
      <c r="F2732" s="0" t="s">
        <v>169</v>
      </c>
      <c r="G2732" s="0" t="s">
        <v>169</v>
      </c>
      <c r="H2732" s="0" t="n">
        <v>2.86437946120193</v>
      </c>
      <c r="I2732" s="0" t="n">
        <v>2.39926318213217</v>
      </c>
      <c r="J2732" s="0" t="n">
        <v>3048</v>
      </c>
      <c r="K2732" s="0" t="n">
        <v>14.0363803822243</v>
      </c>
      <c r="L2732" s="0" t="s">
        <v>169</v>
      </c>
      <c r="M2732" s="0" t="s">
        <v>169</v>
      </c>
      <c r="N2732" s="0" t="s">
        <v>169</v>
      </c>
      <c r="O2732" s="0" t="n">
        <v>3883</v>
      </c>
      <c r="P2732" s="0" t="n">
        <v>17.8816486299793</v>
      </c>
      <c r="Q2732" s="0" t="n">
        <v>78.4960082410507</v>
      </c>
      <c r="R2732" s="0" t="s">
        <v>169</v>
      </c>
      <c r="S2732" s="0" t="s">
        <v>169</v>
      </c>
      <c r="T2732" s="0" t="s">
        <v>169</v>
      </c>
      <c r="U2732" s="0" t="s">
        <v>169</v>
      </c>
      <c r="V2732" s="0" t="s">
        <v>169</v>
      </c>
      <c r="W2732" s="0" t="n">
        <v>21715</v>
      </c>
      <c r="X2732" s="0" t="n">
        <v>21290</v>
      </c>
      <c r="Y2732" s="1" t="s">
        <v>169</v>
      </c>
      <c r="Z2732" s="0" t="s">
        <v>169</v>
      </c>
      <c r="AA2732" s="0" t="s">
        <v>169</v>
      </c>
      <c r="AB2732" s="0" t="s">
        <v>169</v>
      </c>
      <c r="AC2732" s="0" t="s">
        <v>169</v>
      </c>
    </row>
    <row r="2733" customFormat="false" ht="18" hidden="false" customHeight="false" outlineLevel="0" collapsed="false">
      <c r="A2733" s="6" t="s">
        <v>57</v>
      </c>
      <c r="B2733" s="0" t="n">
        <v>1581</v>
      </c>
      <c r="C2733" s="0" t="n">
        <v>9503</v>
      </c>
      <c r="E2733" s="0" t="n">
        <v>34.6713133393083</v>
      </c>
      <c r="F2733" s="0" t="n">
        <v>2669561</v>
      </c>
      <c r="G2733" s="0" t="n">
        <v>0.846521956231755</v>
      </c>
      <c r="H2733" s="0" t="n">
        <v>3.58321510972891</v>
      </c>
      <c r="I2733" s="0" t="n">
        <v>2.65978771967244</v>
      </c>
      <c r="J2733" s="0" t="n">
        <v>365266</v>
      </c>
      <c r="K2733" s="0" t="n">
        <v>16.1633423929638</v>
      </c>
      <c r="L2733" s="0" t="n">
        <v>2.25156870361831</v>
      </c>
      <c r="M2733" s="0" t="n">
        <v>929909</v>
      </c>
      <c r="N2733" s="0" t="n">
        <v>3.28075112726084</v>
      </c>
      <c r="O2733" s="0" t="n">
        <v>465505</v>
      </c>
      <c r="P2733" s="0" t="n">
        <v>20.599006479214</v>
      </c>
      <c r="Q2733" s="0" t="n">
        <v>78.4666115294143</v>
      </c>
      <c r="R2733" s="0" t="n">
        <v>52649.5</v>
      </c>
      <c r="S2733" s="0" t="n">
        <v>97.2620822609901</v>
      </c>
      <c r="T2733" s="0" t="n">
        <v>4292.23829286128</v>
      </c>
      <c r="U2733" s="0" t="n">
        <v>57.9454695676122</v>
      </c>
      <c r="V2733" s="0" t="n">
        <v>693.769171597071</v>
      </c>
      <c r="W2733" s="0" t="n">
        <v>2259842</v>
      </c>
      <c r="X2733" s="0" t="n">
        <v>2237471</v>
      </c>
      <c r="Y2733" s="1" t="n">
        <v>3.99717623323504</v>
      </c>
      <c r="Z2733" s="0" t="n">
        <v>107.925141829251</v>
      </c>
      <c r="AA2733" s="0" t="n">
        <v>78.953542937588</v>
      </c>
      <c r="AB2733" s="0" t="n">
        <v>5.85168189807877</v>
      </c>
      <c r="AC2733" s="0" t="n">
        <v>3.51760218107206</v>
      </c>
    </row>
    <row r="2734" customFormat="false" ht="18" hidden="false" customHeight="false" outlineLevel="0" collapsed="false">
      <c r="A2734" s="6" t="s">
        <v>58</v>
      </c>
      <c r="B2734" s="0" t="n">
        <v>1582</v>
      </c>
      <c r="C2734" s="0" t="n">
        <v>9503</v>
      </c>
      <c r="E2734" s="0" t="n">
        <v>27.3595183486239</v>
      </c>
      <c r="F2734" s="0" t="n">
        <v>628767.5</v>
      </c>
      <c r="G2734" s="0" t="n">
        <v>0.852994151256228</v>
      </c>
      <c r="H2734" s="0" t="n">
        <v>9.34360054816486</v>
      </c>
      <c r="I2734" s="0" t="n">
        <v>7.73937930584429</v>
      </c>
      <c r="J2734" s="0" t="n">
        <v>76142</v>
      </c>
      <c r="K2734" s="0" t="n">
        <v>14.1967240623864</v>
      </c>
      <c r="L2734" s="0" t="n">
        <v>6.60164528223867</v>
      </c>
      <c r="M2734" s="0" t="n">
        <v>156947.5</v>
      </c>
      <c r="N2734" s="0" t="n">
        <v>18.8935790630625</v>
      </c>
      <c r="O2734" s="0" t="n">
        <v>124590</v>
      </c>
      <c r="P2734" s="0" t="n">
        <v>23.2298843073825</v>
      </c>
      <c r="Q2734" s="0" t="n">
        <v>61.1140540974396</v>
      </c>
      <c r="R2734" s="0" t="n">
        <v>11787.5</v>
      </c>
      <c r="S2734" s="0" t="n">
        <v>94.5917285259809</v>
      </c>
      <c r="T2734" s="0" t="n">
        <v>4550.03181336161</v>
      </c>
      <c r="U2734" s="0" t="n">
        <v>251.56309650053</v>
      </c>
      <c r="V2734" s="0" t="n">
        <v>645.955461293743</v>
      </c>
      <c r="W2734" s="0" t="n">
        <v>536335</v>
      </c>
      <c r="X2734" s="0" t="n">
        <v>502939</v>
      </c>
      <c r="Y2734" s="1" t="n">
        <v>-5.15738284703802</v>
      </c>
      <c r="Z2734" s="0" t="n">
        <v>968.717816683831</v>
      </c>
      <c r="AA2734" s="0" t="s">
        <v>169</v>
      </c>
      <c r="AB2734" s="0" t="n">
        <v>28.8124728603627</v>
      </c>
      <c r="AC2734" s="0" t="n">
        <v>-5.44420435635695</v>
      </c>
    </row>
    <row r="2735" customFormat="false" ht="18" hidden="false" customHeight="false" outlineLevel="0" collapsed="false">
      <c r="A2735" s="6" t="s">
        <v>59</v>
      </c>
      <c r="B2735" s="0" t="n">
        <v>2668</v>
      </c>
      <c r="C2735" s="0" t="n">
        <v>9503</v>
      </c>
      <c r="E2735" s="0" t="n">
        <v>28.4036180263427</v>
      </c>
      <c r="F2735" s="0" t="n">
        <v>3085023.5</v>
      </c>
      <c r="G2735" s="0" t="n">
        <v>0.974678150749905</v>
      </c>
      <c r="H2735" s="0" t="n">
        <v>1.79693073110058</v>
      </c>
      <c r="I2735" s="0" t="n">
        <v>2.01226842883297</v>
      </c>
      <c r="J2735" s="0" t="n">
        <v>331517</v>
      </c>
      <c r="K2735" s="0" t="n">
        <v>11.0251903535363</v>
      </c>
      <c r="L2735" s="0" t="n">
        <v>1.96131407102734</v>
      </c>
      <c r="M2735" s="0" t="n">
        <v>872029</v>
      </c>
      <c r="N2735" s="0" t="n">
        <v>3.47304963481719</v>
      </c>
      <c r="O2735" s="0" t="n">
        <v>457452</v>
      </c>
      <c r="P2735" s="0" t="n">
        <v>15.2133838614788</v>
      </c>
      <c r="Q2735" s="0" t="n">
        <v>72.4703356854927</v>
      </c>
      <c r="R2735" s="0" t="n">
        <v>41682.5</v>
      </c>
      <c r="S2735" s="0" t="n">
        <v>98.5497510945841</v>
      </c>
      <c r="T2735" s="0" t="n">
        <v>7213.83074431716</v>
      </c>
      <c r="U2735" s="0" t="n">
        <v>72.6587896599292</v>
      </c>
      <c r="V2735" s="0" t="n">
        <v>795.33857134289</v>
      </c>
      <c r="W2735" s="0" t="n">
        <v>3006905</v>
      </c>
      <c r="X2735" s="0" t="n">
        <v>3042631</v>
      </c>
      <c r="Y2735" s="1" t="n">
        <v>3.70923110299131</v>
      </c>
      <c r="Z2735" s="0" t="n">
        <v>89.9271768472597</v>
      </c>
      <c r="AA2735" s="0" t="n">
        <v>80.7687716366241</v>
      </c>
      <c r="AB2735" s="0" t="n">
        <v>7.99787522870802</v>
      </c>
      <c r="AC2735" s="0" t="n">
        <v>3.13848470424262</v>
      </c>
    </row>
    <row r="2736" customFormat="false" ht="18" hidden="false" customHeight="false" outlineLevel="0" collapsed="false">
      <c r="A2736" s="6" t="s">
        <v>60</v>
      </c>
      <c r="B2736" s="0" t="n">
        <v>4601</v>
      </c>
      <c r="C2736" s="0" t="n">
        <v>9503</v>
      </c>
      <c r="E2736" s="0" t="n">
        <v>91.2497975724493</v>
      </c>
      <c r="F2736" s="0" t="n">
        <v>492376</v>
      </c>
      <c r="G2736" s="0" t="n">
        <v>0.253241425252246</v>
      </c>
      <c r="H2736" s="0" t="n">
        <v>23.38359130644</v>
      </c>
      <c r="I2736" s="0" t="n">
        <v>27.9829978346299</v>
      </c>
      <c r="J2736" s="0" t="n">
        <v>17286</v>
      </c>
      <c r="K2736" s="0" t="n">
        <v>13.8631806881065</v>
      </c>
      <c r="L2736" s="0" t="n">
        <v>7.08645425447219</v>
      </c>
      <c r="M2736" s="0" t="n">
        <v>455308.5</v>
      </c>
      <c r="N2736" s="0" t="n">
        <v>3.98652781575569</v>
      </c>
      <c r="O2736" s="0" t="n">
        <v>54835</v>
      </c>
      <c r="P2736" s="0" t="n">
        <v>43.977063116529</v>
      </c>
      <c r="Q2736" s="0" t="n">
        <v>31.5236618947752</v>
      </c>
      <c r="R2736" s="0" t="n">
        <v>2186.5</v>
      </c>
      <c r="S2736" s="0" t="n">
        <v>98.8337525726046</v>
      </c>
      <c r="T2736" s="0" t="n">
        <v>5702.72124399726</v>
      </c>
      <c r="U2736" s="0" t="n">
        <v>830.139492339355</v>
      </c>
      <c r="V2736" s="0" t="n">
        <v>790.578550194375</v>
      </c>
      <c r="W2736" s="0" t="n">
        <v>124690</v>
      </c>
      <c r="X2736" s="0" t="n">
        <v>96619</v>
      </c>
      <c r="Y2736" s="1" t="n">
        <v>17.4558916342467</v>
      </c>
      <c r="Z2736" s="0" t="n">
        <v>51.8033500108767</v>
      </c>
      <c r="AA2736" s="0" t="n">
        <v>40.5746592317224</v>
      </c>
      <c r="AB2736" s="0" t="n">
        <v>30.8211661418074</v>
      </c>
      <c r="AC2736" s="0" t="n">
        <v>7.85549385412117</v>
      </c>
    </row>
    <row r="2737" customFormat="false" ht="18" hidden="false" customHeight="false" outlineLevel="0" collapsed="false">
      <c r="A2737" s="6" t="s">
        <v>190</v>
      </c>
      <c r="B2737" s="0" t="n">
        <v>6979</v>
      </c>
      <c r="C2737" s="0" t="n">
        <v>9503</v>
      </c>
      <c r="E2737" s="0" t="n">
        <v>73.2644017725258</v>
      </c>
      <c r="F2737" s="0" t="n">
        <v>101463.5</v>
      </c>
      <c r="G2737" s="0" t="n">
        <v>0.543860600117284</v>
      </c>
      <c r="H2737" s="0" t="n">
        <v>-1.37363633068754</v>
      </c>
      <c r="I2737" s="0" t="n">
        <v>1.02932115544924</v>
      </c>
      <c r="J2737" s="0" t="n">
        <v>10772</v>
      </c>
      <c r="K2737" s="0" t="n">
        <v>19.5208582508789</v>
      </c>
      <c r="L2737" s="0" t="n">
        <v>0.55980722131604</v>
      </c>
      <c r="M2737" s="0" t="n">
        <v>75798.5</v>
      </c>
      <c r="N2737" s="0" t="n">
        <v>-0.86017533328496</v>
      </c>
      <c r="O2737" s="0" t="n">
        <v>12549</v>
      </c>
      <c r="P2737" s="0" t="n">
        <v>22.7411112319235</v>
      </c>
      <c r="Q2737" s="0" t="n">
        <v>85.839509124233</v>
      </c>
      <c r="R2737" s="0" t="n">
        <v>1631.5</v>
      </c>
      <c r="S2737" s="0" t="n">
        <v>95.5562365920932</v>
      </c>
      <c r="T2737" s="0" t="n">
        <v>3382.28623965676</v>
      </c>
      <c r="U2737" s="0" t="n">
        <v>-39.963224026969</v>
      </c>
      <c r="V2737" s="0" t="n">
        <v>660.251302482378</v>
      </c>
      <c r="W2737" s="0" t="n">
        <v>55182</v>
      </c>
      <c r="X2737" s="0" t="n">
        <v>56651</v>
      </c>
      <c r="Y2737" s="1" t="n">
        <v>10.2735756679523</v>
      </c>
      <c r="Z2737" s="0" t="s">
        <v>169</v>
      </c>
      <c r="AA2737" s="0" t="s">
        <v>169</v>
      </c>
      <c r="AB2737" s="0" t="n">
        <v>-7.57843570481662</v>
      </c>
      <c r="AC2737" s="0" t="n">
        <v>-11.784456637458</v>
      </c>
    </row>
    <row r="2738" customFormat="false" ht="18" hidden="false" customHeight="false" outlineLevel="0" collapsed="false">
      <c r="A2738" s="6" t="s">
        <v>193</v>
      </c>
      <c r="B2738" s="0" t="n">
        <v>7073</v>
      </c>
      <c r="C2738" s="0" t="n">
        <v>9503</v>
      </c>
      <c r="E2738" s="0" t="n">
        <v>31.2031000123016</v>
      </c>
      <c r="F2738" s="0" t="n">
        <v>17967</v>
      </c>
      <c r="G2738" s="0" t="n">
        <v>0.872265820671231</v>
      </c>
      <c r="H2738" s="0" t="n">
        <v>-4.79198570699336</v>
      </c>
      <c r="I2738" s="0" t="n">
        <v>-7.31878509443594</v>
      </c>
      <c r="J2738" s="0" t="n">
        <v>1299</v>
      </c>
      <c r="K2738" s="0" t="n">
        <v>8.28866768759571</v>
      </c>
      <c r="L2738" s="0" t="n">
        <v>-6.38392608671453</v>
      </c>
      <c r="M2738" s="0" t="n">
        <v>5664.5</v>
      </c>
      <c r="N2738" s="0" t="n">
        <v>-20.8844558213435</v>
      </c>
      <c r="O2738" s="0" t="n">
        <v>627</v>
      </c>
      <c r="P2738" s="0" t="n">
        <v>4.00076569678407</v>
      </c>
      <c r="Q2738" s="0" t="n">
        <v>207.177033492823</v>
      </c>
      <c r="R2738" s="0" t="n">
        <v>269</v>
      </c>
      <c r="S2738" s="0" t="n">
        <v>101.115241635688</v>
      </c>
      <c r="T2738" s="0" t="n">
        <v>5826.02230483271</v>
      </c>
      <c r="U2738" s="0" t="n">
        <v>-439.776951672863</v>
      </c>
      <c r="V2738" s="0" t="n">
        <v>482.899628252788</v>
      </c>
      <c r="W2738" s="0" t="n">
        <v>15672</v>
      </c>
      <c r="X2738" s="0" t="n">
        <v>16931</v>
      </c>
      <c r="Y2738" s="1" t="n">
        <v>-14.5287958115183</v>
      </c>
      <c r="Z2738" s="0" t="s">
        <v>169</v>
      </c>
      <c r="AA2738" s="0" t="s">
        <v>169</v>
      </c>
      <c r="AB2738" s="0" t="s">
        <v>169</v>
      </c>
      <c r="AC2738" s="0" t="n">
        <v>-1.51630022744503</v>
      </c>
    </row>
    <row r="2739" customFormat="false" ht="18" hidden="false" customHeight="false" outlineLevel="0" collapsed="false">
      <c r="A2739" s="6" t="s">
        <v>215</v>
      </c>
      <c r="B2739" s="0" t="n">
        <v>38473</v>
      </c>
      <c r="C2739" s="0" t="n">
        <v>9503</v>
      </c>
      <c r="E2739" s="0" t="n">
        <v>87.5639834992765</v>
      </c>
      <c r="F2739" s="0" t="n">
        <v>44519</v>
      </c>
      <c r="G2739" s="0" t="n">
        <v>0.488600372874503</v>
      </c>
      <c r="H2739" s="0" t="n">
        <v>18.4442809856565</v>
      </c>
      <c r="I2739" s="0" t="n">
        <v>21.2716072085325</v>
      </c>
      <c r="J2739" s="0" t="n">
        <v>4959</v>
      </c>
      <c r="K2739" s="0" t="n">
        <v>22.7979036410445</v>
      </c>
      <c r="L2739" s="0" t="n">
        <v>10.393315213729</v>
      </c>
      <c r="M2739" s="0" t="n">
        <v>39617</v>
      </c>
      <c r="N2739" s="0" t="n">
        <v>6.00247368553904</v>
      </c>
      <c r="O2739" s="0" t="n">
        <v>10622</v>
      </c>
      <c r="P2739" s="0" t="n">
        <v>48.8322912835601</v>
      </c>
      <c r="Q2739" s="0" t="n">
        <v>46.6861231406515</v>
      </c>
      <c r="R2739" s="0" t="n">
        <v>935</v>
      </c>
      <c r="S2739" s="0" t="n">
        <v>100.96256684492</v>
      </c>
      <c r="T2739" s="0" t="n">
        <v>2326.41711229947</v>
      </c>
      <c r="U2739" s="0" t="n">
        <v>254.331550802139</v>
      </c>
      <c r="V2739" s="0" t="n">
        <v>530.374331550802</v>
      </c>
      <c r="W2739" s="0" t="n">
        <v>21752</v>
      </c>
      <c r="X2739" s="0" t="n">
        <v>17740</v>
      </c>
      <c r="Y2739" s="1" t="n">
        <v>8.19199204178065</v>
      </c>
      <c r="Z2739" s="0" t="n">
        <v>20.7778647872618</v>
      </c>
      <c r="AA2739" s="0" t="n">
        <v>23.4683281412253</v>
      </c>
      <c r="AB2739" s="0" t="n">
        <v>13.3376013657704</v>
      </c>
      <c r="AC2739" s="0" t="n">
        <v>9.27721463199647</v>
      </c>
    </row>
    <row r="2740" customFormat="false" ht="18" hidden="false" customHeight="false" outlineLevel="0" collapsed="false">
      <c r="A2740" s="6" t="s">
        <v>226</v>
      </c>
      <c r="B2740" s="0" t="n">
        <v>39627</v>
      </c>
      <c r="C2740" s="0" t="n">
        <v>9503</v>
      </c>
      <c r="E2740" s="0" t="n">
        <v>65.039599159528</v>
      </c>
      <c r="F2740" s="0" t="n">
        <v>26006.5</v>
      </c>
      <c r="G2740" s="0" t="n">
        <v>1.42791225270605</v>
      </c>
      <c r="H2740" s="0" t="n">
        <v>9.53278578160765</v>
      </c>
      <c r="I2740" s="0" t="n">
        <v>9.12616130335263</v>
      </c>
      <c r="J2740" s="0" t="n">
        <v>1428</v>
      </c>
      <c r="K2740" s="0" t="n">
        <v>3.84542884071631</v>
      </c>
      <c r="L2740" s="0" t="n">
        <v>13.0313575452291</v>
      </c>
      <c r="M2740" s="0" t="n">
        <v>15653.5</v>
      </c>
      <c r="N2740" s="0" t="n">
        <v>11.7673363784457</v>
      </c>
      <c r="O2740" s="0" t="n">
        <v>5403</v>
      </c>
      <c r="P2740" s="0" t="n">
        <v>14.5496162649791</v>
      </c>
      <c r="Q2740" s="0" t="n">
        <v>26.4297612437535</v>
      </c>
      <c r="R2740" s="0" t="n">
        <v>212</v>
      </c>
      <c r="S2740" s="0" t="n">
        <v>111.320754716981</v>
      </c>
      <c r="T2740" s="0" t="n">
        <v>17516.5094339623</v>
      </c>
      <c r="U2740" s="0" t="n">
        <v>868.867924528302</v>
      </c>
      <c r="V2740" s="0" t="n">
        <v>673.584905660377</v>
      </c>
      <c r="W2740" s="0" t="n">
        <v>37135</v>
      </c>
      <c r="X2740" s="0" t="n">
        <v>34100</v>
      </c>
      <c r="Y2740" s="1" t="n">
        <v>42.3560530552787</v>
      </c>
      <c r="Z2740" s="0" t="n">
        <v>10.3190104166667</v>
      </c>
      <c r="AA2740" s="0" t="n">
        <v>34.74762253109</v>
      </c>
      <c r="AB2740" s="0" t="n">
        <v>14.7377362497346</v>
      </c>
      <c r="AC2740" s="0" t="n">
        <v>21.7391304347826</v>
      </c>
    </row>
    <row r="2741" customFormat="false" ht="18" hidden="false" customHeight="false" outlineLevel="0" collapsed="false">
      <c r="A2741" s="6" t="s">
        <v>210</v>
      </c>
      <c r="B2741" s="0" t="n">
        <v>306</v>
      </c>
      <c r="C2741" s="0" t="n">
        <v>9503</v>
      </c>
      <c r="E2741" s="0" t="n">
        <v>32.1011987463246</v>
      </c>
      <c r="F2741" s="0" t="n">
        <v>31328</v>
      </c>
      <c r="G2741" s="0" t="n">
        <v>0.687404239019408</v>
      </c>
      <c r="H2741" s="0" t="n">
        <v>-8.49779428836777</v>
      </c>
      <c r="I2741" s="0" t="n">
        <v>-10.0951938704435</v>
      </c>
      <c r="J2741" s="0" t="n">
        <v>7318</v>
      </c>
      <c r="K2741" s="0" t="n">
        <v>33.9818899465986</v>
      </c>
      <c r="L2741" s="0" t="n">
        <v>-6.93947906026558</v>
      </c>
      <c r="M2741" s="0" t="n">
        <v>11093</v>
      </c>
      <c r="N2741" s="0" t="n">
        <v>-19.715135671144</v>
      </c>
      <c r="O2741" s="0" t="n">
        <v>5792</v>
      </c>
      <c r="P2741" s="0" t="n">
        <v>26.8957511028558</v>
      </c>
      <c r="Q2741" s="0" t="n">
        <v>126.346685082873</v>
      </c>
      <c r="R2741" s="0" t="n">
        <v>924.5</v>
      </c>
      <c r="S2741" s="0" t="n">
        <v>98.7560843699297</v>
      </c>
      <c r="T2741" s="0" t="n">
        <v>2329.36722552731</v>
      </c>
      <c r="U2741" s="0" t="n">
        <v>-236.560302866414</v>
      </c>
      <c r="V2741" s="0" t="n">
        <v>791.563007030828</v>
      </c>
      <c r="W2741" s="0" t="n">
        <v>21535</v>
      </c>
      <c r="X2741" s="0" t="n">
        <v>24122</v>
      </c>
      <c r="Y2741" s="1" t="n">
        <v>10.3792926704254</v>
      </c>
      <c r="Z2741" s="0" t="s">
        <v>169</v>
      </c>
      <c r="AA2741" s="0" t="s">
        <v>169</v>
      </c>
      <c r="AB2741" s="0" t="n">
        <v>-0.0517687661777394</v>
      </c>
      <c r="AC2741" s="0" t="n">
        <v>-2.43967471003866</v>
      </c>
    </row>
    <row r="2742" customFormat="false" ht="18" hidden="false" customHeight="false" outlineLevel="0" collapsed="false">
      <c r="A2742" s="6" t="s">
        <v>196</v>
      </c>
      <c r="B2742" s="0" t="n">
        <v>7156</v>
      </c>
      <c r="C2742" s="0" t="n">
        <v>9503</v>
      </c>
      <c r="E2742" s="0" t="n">
        <v>56.6689448504285</v>
      </c>
      <c r="F2742" s="0" t="n">
        <v>18804.5</v>
      </c>
      <c r="G2742" s="0" t="n">
        <v>0.538541306602143</v>
      </c>
      <c r="H2742" s="0" t="n">
        <v>4.79905203910339</v>
      </c>
      <c r="I2742" s="0" t="n">
        <v>5.49027352621704</v>
      </c>
      <c r="J2742" s="0" t="n">
        <v>2459</v>
      </c>
      <c r="K2742" s="0" t="n">
        <v>24.2816233830355</v>
      </c>
      <c r="L2742" s="0" t="n">
        <v>2.95673907841208</v>
      </c>
      <c r="M2742" s="0" t="n">
        <v>10732.5</v>
      </c>
      <c r="N2742" s="0" t="n">
        <v>2.18029350104822</v>
      </c>
      <c r="O2742" s="0" t="n">
        <v>3629</v>
      </c>
      <c r="P2742" s="0" t="n">
        <v>35.8348968105066</v>
      </c>
      <c r="Q2742" s="0" t="n">
        <v>67.7597134196748</v>
      </c>
      <c r="R2742" s="0" t="n">
        <v>485.5</v>
      </c>
      <c r="S2742" s="0" t="n">
        <v>100.720906282183</v>
      </c>
      <c r="T2742" s="0" t="n">
        <v>2085.89083419156</v>
      </c>
      <c r="U2742" s="0" t="n">
        <v>48.1977342945417</v>
      </c>
      <c r="V2742" s="0" t="n">
        <v>506.48815653965</v>
      </c>
      <c r="W2742" s="0" t="n">
        <v>10127</v>
      </c>
      <c r="X2742" s="0" t="n">
        <v>9962</v>
      </c>
      <c r="Y2742" s="1" t="n">
        <v>14.8837209302326</v>
      </c>
      <c r="Z2742" s="0" t="n">
        <v>27.5229357798165</v>
      </c>
      <c r="AA2742" s="0" t="n">
        <v>35.2601156069364</v>
      </c>
      <c r="AB2742" s="0" t="n">
        <v>8.19916517590936</v>
      </c>
      <c r="AC2742" s="0" t="n">
        <v>8.99822695035461</v>
      </c>
    </row>
    <row r="2743" customFormat="false" ht="18" hidden="false" customHeight="false" outlineLevel="0" collapsed="false">
      <c r="A2743" s="6" t="s">
        <v>61</v>
      </c>
      <c r="B2743" s="0" t="n">
        <v>305</v>
      </c>
      <c r="C2743" s="0" t="n">
        <v>9503</v>
      </c>
      <c r="E2743" s="0" t="n">
        <v>66.6349583828775</v>
      </c>
      <c r="F2743" s="0" t="n">
        <v>61550</v>
      </c>
      <c r="G2743" s="0" t="n">
        <v>1.0425345247766</v>
      </c>
      <c r="H2743" s="0" t="n">
        <v>0.958421643186635</v>
      </c>
      <c r="I2743" s="0" t="n">
        <v>1.40568507667373</v>
      </c>
      <c r="J2743" s="0" t="n">
        <v>7678</v>
      </c>
      <c r="K2743" s="0" t="n">
        <v>11.9654656526618</v>
      </c>
      <c r="L2743" s="0" t="n">
        <v>1.46547522339561</v>
      </c>
      <c r="M2743" s="0" t="n">
        <v>41995.5</v>
      </c>
      <c r="N2743" s="0" t="n">
        <v>1.51921039158958</v>
      </c>
      <c r="O2743" s="0" t="n">
        <v>10143</v>
      </c>
      <c r="P2743" s="0" t="n">
        <v>15.8069442712879</v>
      </c>
      <c r="Q2743" s="0" t="n">
        <v>75.6975253869664</v>
      </c>
      <c r="R2743" s="0" t="n">
        <v>1507</v>
      </c>
      <c r="S2743" s="0" t="n">
        <v>95.222295952223</v>
      </c>
      <c r="T2743" s="0" t="n">
        <v>4257.99601857996</v>
      </c>
      <c r="U2743" s="0" t="n">
        <v>42.3357664233577</v>
      </c>
      <c r="V2743" s="0" t="n">
        <v>509.489051094891</v>
      </c>
      <c r="W2743" s="0" t="n">
        <v>64168</v>
      </c>
      <c r="X2743" s="0" t="n">
        <v>63852</v>
      </c>
      <c r="Y2743" s="1" t="n">
        <v>1.50273656237148</v>
      </c>
      <c r="Z2743" s="0" t="n">
        <v>24.585635359116</v>
      </c>
      <c r="AA2743" s="0" t="n">
        <v>27.0916334661355</v>
      </c>
      <c r="AB2743" s="0" t="n">
        <v>-1.27506326649796</v>
      </c>
      <c r="AC2743" s="0" t="n">
        <v>-1.58933606767496</v>
      </c>
    </row>
    <row r="2744" customFormat="false" ht="18" hidden="false" customHeight="false" outlineLevel="0" collapsed="false">
      <c r="A2744" s="6" t="s">
        <v>62</v>
      </c>
      <c r="B2744" s="0" t="n">
        <v>309</v>
      </c>
      <c r="C2744" s="0" t="n">
        <v>9503</v>
      </c>
      <c r="E2744" s="0" t="n">
        <v>41.2921224902245</v>
      </c>
      <c r="F2744" s="0" t="n">
        <v>84808</v>
      </c>
      <c r="G2744" s="0" t="n">
        <v>0.993290727289878</v>
      </c>
      <c r="H2744" s="0" t="n">
        <v>7.81467016465058</v>
      </c>
      <c r="I2744" s="0" t="n">
        <v>7.42648891843445</v>
      </c>
      <c r="J2744" s="0" t="n">
        <v>17449</v>
      </c>
      <c r="K2744" s="0" t="n">
        <v>20.7136836857038</v>
      </c>
      <c r="L2744" s="0" t="n">
        <v>7.37666257900198</v>
      </c>
      <c r="M2744" s="0" t="n">
        <v>35981</v>
      </c>
      <c r="N2744" s="0" t="n">
        <v>7.0426058197382</v>
      </c>
      <c r="O2744" s="0" t="n">
        <v>25371</v>
      </c>
      <c r="P2744" s="0" t="n">
        <v>30.1178788921996</v>
      </c>
      <c r="Q2744" s="0" t="n">
        <v>68.775373457885</v>
      </c>
      <c r="R2744" s="0" t="n">
        <v>2179</v>
      </c>
      <c r="S2744" s="0" t="n">
        <v>121.248279027077</v>
      </c>
      <c r="T2744" s="0" t="n">
        <v>3865.94768242313</v>
      </c>
      <c r="U2744" s="0" t="n">
        <v>116.291877007802</v>
      </c>
      <c r="V2744" s="0" t="n">
        <v>800.780174391923</v>
      </c>
      <c r="W2744" s="0" t="n">
        <v>84239</v>
      </c>
      <c r="X2744" s="0" t="n">
        <v>79089</v>
      </c>
      <c r="Y2744" s="1" t="n">
        <v>8.0250317385004</v>
      </c>
      <c r="Z2744" s="0" t="n">
        <v>69.6312364425163</v>
      </c>
      <c r="AA2744" s="0" t="n">
        <v>47.9276123759486</v>
      </c>
      <c r="AB2744" s="0" t="n">
        <v>34.3802966101695</v>
      </c>
      <c r="AC2744" s="0" t="n">
        <v>31.4722724532851</v>
      </c>
    </row>
    <row r="2745" customFormat="false" ht="18" hidden="false" customHeight="false" outlineLevel="0" collapsed="false">
      <c r="A2745" s="6" t="s">
        <v>63</v>
      </c>
      <c r="B2745" s="0" t="n">
        <v>375</v>
      </c>
      <c r="C2745" s="0" t="n">
        <v>9503</v>
      </c>
      <c r="E2745" s="0" t="n">
        <v>36.0856004158725</v>
      </c>
      <c r="F2745" s="0" t="n">
        <v>23423.5</v>
      </c>
      <c r="G2745" s="0" t="n">
        <v>0.751510235447307</v>
      </c>
      <c r="H2745" s="0" t="n">
        <v>5.97625404760552</v>
      </c>
      <c r="I2745" s="0" t="n">
        <v>3.3346588649662</v>
      </c>
      <c r="J2745" s="0" t="n">
        <v>5466</v>
      </c>
      <c r="K2745" s="0" t="n">
        <v>31.0515253081861</v>
      </c>
      <c r="L2745" s="0" t="n">
        <v>2.5060302687472</v>
      </c>
      <c r="M2745" s="0" t="n">
        <v>8046.5</v>
      </c>
      <c r="N2745" s="0" t="n">
        <v>7.04654197477164</v>
      </c>
      <c r="O2745" s="0" t="n">
        <v>6757</v>
      </c>
      <c r="P2745" s="0" t="n">
        <v>38.3855024711697</v>
      </c>
      <c r="Q2745" s="0" t="n">
        <v>80.8938878200385</v>
      </c>
      <c r="R2745" s="0" t="n">
        <v>836.5</v>
      </c>
      <c r="S2745" s="0" t="n">
        <v>99.3424985056784</v>
      </c>
      <c r="T2745" s="0" t="n">
        <v>2104.36341900777</v>
      </c>
      <c r="U2745" s="0" t="n">
        <v>67.7824267782427</v>
      </c>
      <c r="V2745" s="0" t="n">
        <v>653.436939629408</v>
      </c>
      <c r="W2745" s="0" t="n">
        <v>17603</v>
      </c>
      <c r="X2745" s="0" t="n">
        <v>17123</v>
      </c>
      <c r="Y2745" s="1" t="n">
        <v>-1.52718729022153</v>
      </c>
      <c r="Z2745" s="0" t="n">
        <v>158.590308370044</v>
      </c>
      <c r="AA2745" s="0" t="n">
        <v>8.41300191204589</v>
      </c>
      <c r="AB2745" s="0" t="n">
        <v>7.05006337135615</v>
      </c>
      <c r="AC2745" s="0" t="n">
        <v>8.90615660490138</v>
      </c>
    </row>
    <row r="2746" customFormat="false" ht="18" hidden="false" customHeight="false" outlineLevel="0" collapsed="false">
      <c r="A2746" s="6" t="s">
        <v>64</v>
      </c>
      <c r="B2746" s="0" t="n">
        <v>1508</v>
      </c>
      <c r="C2746" s="0" t="n">
        <v>9503</v>
      </c>
      <c r="E2746" s="0" t="n">
        <v>57.7133780171245</v>
      </c>
      <c r="F2746" s="0" t="n">
        <v>130457.5</v>
      </c>
      <c r="G2746" s="0" t="n">
        <v>0.626686852039936</v>
      </c>
      <c r="H2746" s="0" t="n">
        <v>2.10259797446059</v>
      </c>
      <c r="I2746" s="0" t="n">
        <v>3.21321982484466</v>
      </c>
      <c r="J2746" s="0" t="n">
        <v>23086</v>
      </c>
      <c r="K2746" s="0" t="n">
        <v>28.2376828611967</v>
      </c>
      <c r="L2746" s="0" t="n">
        <v>2.01368261694422</v>
      </c>
      <c r="M2746" s="0" t="n">
        <v>74305.5</v>
      </c>
      <c r="N2746" s="0" t="n">
        <v>1.91506685238643</v>
      </c>
      <c r="O2746" s="0" t="n">
        <v>27900</v>
      </c>
      <c r="P2746" s="0" t="n">
        <v>34.1259357111405</v>
      </c>
      <c r="Q2746" s="0" t="n">
        <v>82.7455197132616</v>
      </c>
      <c r="R2746" s="0" t="n">
        <v>2855.5</v>
      </c>
      <c r="S2746" s="0" t="n">
        <v>100.507791980389</v>
      </c>
      <c r="T2746" s="0" t="n">
        <v>2863.10628611452</v>
      </c>
      <c r="U2746" s="0" t="n">
        <v>49.833654351252</v>
      </c>
      <c r="V2746" s="0" t="n">
        <v>808.474873052005</v>
      </c>
      <c r="W2746" s="0" t="n">
        <v>81756</v>
      </c>
      <c r="X2746" s="0" t="n">
        <v>82457</v>
      </c>
      <c r="Y2746" s="1" t="n">
        <v>0.160490045941807</v>
      </c>
      <c r="Z2746" s="0" t="n">
        <v>13.1839724256786</v>
      </c>
      <c r="AA2746" s="0" t="n">
        <v>16.5438165438165</v>
      </c>
      <c r="AB2746" s="0" t="n">
        <v>2.99003322259136</v>
      </c>
      <c r="AC2746" s="0" t="n">
        <v>4.01910426241327</v>
      </c>
    </row>
    <row r="2747" customFormat="false" ht="18" hidden="false" customHeight="false" outlineLevel="0" collapsed="false">
      <c r="A2747" s="6" t="s">
        <v>65</v>
      </c>
      <c r="B2747" s="0" t="n">
        <v>1678</v>
      </c>
      <c r="C2747" s="0" t="n">
        <v>9503</v>
      </c>
      <c r="E2747" s="0" t="n">
        <v>75.427796327212</v>
      </c>
      <c r="F2747" s="0" t="n">
        <v>19786.5</v>
      </c>
      <c r="G2747" s="0" t="n">
        <v>0.83228463851616</v>
      </c>
      <c r="H2747" s="0" t="n">
        <v>3.90454214233665</v>
      </c>
      <c r="I2747" s="0" t="n">
        <v>4.26281272771436</v>
      </c>
      <c r="J2747" s="0" t="n">
        <v>2977</v>
      </c>
      <c r="K2747" s="0" t="n">
        <v>18.0774836045664</v>
      </c>
      <c r="L2747" s="0" t="n">
        <v>3.54787355014783</v>
      </c>
      <c r="M2747" s="0" t="n">
        <v>14339.5</v>
      </c>
      <c r="N2747" s="0" t="n">
        <v>2.30133547194812</v>
      </c>
      <c r="O2747" s="0" t="n">
        <v>3812</v>
      </c>
      <c r="P2747" s="0" t="n">
        <v>23.1479232450814</v>
      </c>
      <c r="Q2747" s="0" t="n">
        <v>78.0954879328437</v>
      </c>
      <c r="R2747" s="0" t="n">
        <v>595.5</v>
      </c>
      <c r="S2747" s="0" t="n">
        <v>96.7254408060453</v>
      </c>
      <c r="T2747" s="0" t="n">
        <v>2765.40722082284</v>
      </c>
      <c r="U2747" s="0" t="n">
        <v>55.4156171284635</v>
      </c>
      <c r="V2747" s="0" t="n">
        <v>499.916036943745</v>
      </c>
      <c r="W2747" s="0" t="n">
        <v>16468</v>
      </c>
      <c r="X2747" s="0" t="n">
        <v>15998</v>
      </c>
      <c r="Y2747" s="1" t="n">
        <v>-15.4446498254262</v>
      </c>
      <c r="Z2747" s="0" t="n">
        <v>-30.5637982195846</v>
      </c>
      <c r="AA2747" s="0" t="n">
        <v>54.2056074766355</v>
      </c>
      <c r="AB2747" s="0" t="n">
        <v>2.30810520665593</v>
      </c>
      <c r="AC2747" s="0" t="n">
        <v>0.676361176868448</v>
      </c>
    </row>
    <row r="2748" customFormat="false" ht="18" hidden="false" customHeight="false" outlineLevel="0" collapsed="false">
      <c r="A2748" s="6" t="s">
        <v>66</v>
      </c>
      <c r="B2748" s="0" t="n">
        <v>1743</v>
      </c>
      <c r="C2748" s="0" t="n">
        <v>9503</v>
      </c>
      <c r="E2748" s="0" t="n">
        <v>17.6300011755947</v>
      </c>
      <c r="F2748" s="0" t="n">
        <v>47928.5</v>
      </c>
      <c r="G2748" s="0" t="n">
        <v>1.0244009305528</v>
      </c>
      <c r="H2748" s="0" t="n">
        <v>6.79661085991283</v>
      </c>
      <c r="I2748" s="0" t="n">
        <v>3.8392602550002</v>
      </c>
      <c r="J2748" s="0" t="n">
        <v>5929</v>
      </c>
      <c r="K2748" s="0" t="n">
        <v>12.0758483033932</v>
      </c>
      <c r="L2748" s="0" t="n">
        <v>3.9329417778566</v>
      </c>
      <c r="M2748" s="0" t="n">
        <v>8117.5</v>
      </c>
      <c r="N2748" s="0" t="n">
        <v>21.6938712657838</v>
      </c>
      <c r="O2748" s="0" t="n">
        <v>9265</v>
      </c>
      <c r="P2748" s="0" t="n">
        <v>18.8704224204652</v>
      </c>
      <c r="Q2748" s="0" t="n">
        <v>63.9935240151106</v>
      </c>
      <c r="R2748" s="0" t="n">
        <v>910.5</v>
      </c>
      <c r="S2748" s="0" t="n">
        <v>100.604063701263</v>
      </c>
      <c r="T2748" s="0" t="n">
        <v>5392.42174629325</v>
      </c>
      <c r="U2748" s="0" t="n">
        <v>193.41021416804</v>
      </c>
      <c r="V2748" s="0" t="n">
        <v>651.18066996156</v>
      </c>
      <c r="W2748" s="0" t="n">
        <v>49098</v>
      </c>
      <c r="X2748" s="0" t="n">
        <v>47454</v>
      </c>
      <c r="Y2748" s="1" t="n">
        <v>21.4425288777857</v>
      </c>
      <c r="Z2748" s="0" t="s">
        <v>169</v>
      </c>
      <c r="AA2748" s="0" t="s">
        <v>169</v>
      </c>
      <c r="AB2748" s="0" t="n">
        <v>53.7249045959847</v>
      </c>
      <c r="AC2748" s="0" t="n">
        <v>4.47577092511013</v>
      </c>
    </row>
    <row r="2749" customFormat="false" ht="18" hidden="false" customHeight="false" outlineLevel="0" collapsed="false">
      <c r="A2749" s="6" t="s">
        <v>67</v>
      </c>
      <c r="B2749" s="0" t="n">
        <v>1755</v>
      </c>
      <c r="C2749" s="0" t="n">
        <v>9503</v>
      </c>
      <c r="E2749" s="0" t="n">
        <v>49.8101047301185</v>
      </c>
      <c r="F2749" s="0" t="n">
        <v>17147.5</v>
      </c>
      <c r="G2749" s="0" t="n">
        <v>1.42166496573845</v>
      </c>
      <c r="H2749" s="0" t="n">
        <v>1.23471982935434</v>
      </c>
      <c r="I2749" s="0" t="n">
        <v>1.00500451226516</v>
      </c>
      <c r="J2749" s="0" t="n">
        <v>4192</v>
      </c>
      <c r="K2749" s="0" t="n">
        <v>17.1958323078185</v>
      </c>
      <c r="L2749" s="0" t="n">
        <v>1.42877970549643</v>
      </c>
      <c r="M2749" s="0" t="n">
        <v>8540</v>
      </c>
      <c r="N2749" s="0" t="n">
        <v>2.71662763466042</v>
      </c>
      <c r="O2749" s="0" t="n">
        <v>4568</v>
      </c>
      <c r="P2749" s="0" t="n">
        <v>18.738206579703</v>
      </c>
      <c r="Q2749" s="0" t="n">
        <v>91.768826619965</v>
      </c>
      <c r="R2749" s="0" t="n">
        <v>626.5</v>
      </c>
      <c r="S2749" s="0" t="n">
        <v>97.8451715881884</v>
      </c>
      <c r="T2749" s="0" t="n">
        <v>3891.14126097366</v>
      </c>
      <c r="U2749" s="0" t="n">
        <v>37.0311252992817</v>
      </c>
      <c r="V2749" s="0" t="n">
        <v>669.114126097366</v>
      </c>
      <c r="W2749" s="0" t="n">
        <v>24378</v>
      </c>
      <c r="X2749" s="0" t="n">
        <v>24311</v>
      </c>
      <c r="Y2749" s="1" t="n">
        <v>5.89461795751705</v>
      </c>
      <c r="Z2749" s="0" t="n">
        <v>-26.865671641791</v>
      </c>
      <c r="AA2749" s="0" t="n">
        <v>-27.5</v>
      </c>
      <c r="AB2749" s="0" t="n">
        <v>0.461842973389048</v>
      </c>
      <c r="AC2749" s="0" t="n">
        <v>3.60850222441918</v>
      </c>
    </row>
    <row r="2750" customFormat="false" ht="18" hidden="false" customHeight="false" outlineLevel="0" collapsed="false">
      <c r="A2750" s="6" t="s">
        <v>135</v>
      </c>
      <c r="B2750" s="0" t="n">
        <v>1844</v>
      </c>
      <c r="C2750" s="0" t="n">
        <v>9503</v>
      </c>
      <c r="E2750" s="0" t="n">
        <v>30.9045848822801</v>
      </c>
      <c r="F2750" s="0" t="n">
        <v>8043</v>
      </c>
      <c r="G2750" s="0" t="n">
        <v>0.750466243938829</v>
      </c>
      <c r="H2750" s="0" t="n">
        <v>2.10404241219351</v>
      </c>
      <c r="I2750" s="0" t="n">
        <v>0.265076209410205</v>
      </c>
      <c r="J2750" s="0" t="n">
        <v>2281</v>
      </c>
      <c r="K2750" s="0" t="n">
        <v>37.7899271040424</v>
      </c>
      <c r="L2750" s="0" t="n">
        <v>0.198930747233619</v>
      </c>
      <c r="M2750" s="0" t="n">
        <v>2520</v>
      </c>
      <c r="N2750" s="0" t="n">
        <v>-0.555555555555556</v>
      </c>
      <c r="O2750" s="0" t="n">
        <v>2444</v>
      </c>
      <c r="P2750" s="0" t="n">
        <v>40.4903909874089</v>
      </c>
      <c r="Q2750" s="0" t="n">
        <v>93.3306055646481</v>
      </c>
      <c r="R2750" s="0" t="n">
        <v>305</v>
      </c>
      <c r="S2750" s="0" t="n">
        <v>100.327868852459</v>
      </c>
      <c r="T2750" s="0" t="n">
        <v>1979.01639344262</v>
      </c>
      <c r="U2750" s="0" t="n">
        <v>-4.59016393442623</v>
      </c>
      <c r="V2750" s="0" t="n">
        <v>747.868852459017</v>
      </c>
      <c r="W2750" s="0" t="n">
        <v>6036</v>
      </c>
      <c r="X2750" s="0" t="n">
        <v>6057</v>
      </c>
      <c r="Y2750" s="1" t="n">
        <v>0.249128051818635</v>
      </c>
      <c r="Z2750" s="0" t="n">
        <v>-82.0224719101124</v>
      </c>
      <c r="AA2750" s="0" t="n">
        <v>-333.333333333333</v>
      </c>
      <c r="AB2750" s="0" t="n">
        <v>0.369609856262834</v>
      </c>
      <c r="AC2750" s="0" t="n">
        <v>3.16598824061511</v>
      </c>
    </row>
    <row r="2751" customFormat="false" ht="18" hidden="false" customHeight="false" outlineLevel="0" collapsed="false">
      <c r="A2751" s="6" t="s">
        <v>68</v>
      </c>
      <c r="B2751" s="0" t="n">
        <v>2019</v>
      </c>
      <c r="C2751" s="0" t="n">
        <v>9503</v>
      </c>
      <c r="E2751" s="0" t="n">
        <v>42.3453402956014</v>
      </c>
      <c r="F2751" s="0" t="n">
        <v>49558</v>
      </c>
      <c r="G2751" s="0" t="n">
        <v>1.06880826506316</v>
      </c>
      <c r="H2751" s="0" t="n">
        <v>3.57196798066757</v>
      </c>
      <c r="I2751" s="0" t="n">
        <v>3.97787343301616</v>
      </c>
      <c r="J2751" s="0" t="n">
        <v>12044</v>
      </c>
      <c r="K2751" s="0" t="n">
        <v>22.7382570608669</v>
      </c>
      <c r="L2751" s="0" t="n">
        <v>4.25158400258283</v>
      </c>
      <c r="M2751" s="0" t="n">
        <v>23590.5</v>
      </c>
      <c r="N2751" s="0" t="n">
        <v>4.88332167609843</v>
      </c>
      <c r="O2751" s="0" t="n">
        <v>14828</v>
      </c>
      <c r="P2751" s="0" t="n">
        <v>27.994260685697</v>
      </c>
      <c r="Q2751" s="0" t="n">
        <v>81.2247100080928</v>
      </c>
      <c r="R2751" s="0" t="n">
        <v>1453.5</v>
      </c>
      <c r="S2751" s="0" t="n">
        <v>99.6904024767802</v>
      </c>
      <c r="T2751" s="0" t="n">
        <v>3644.16924664603</v>
      </c>
      <c r="U2751" s="0" t="n">
        <v>79.2569659442725</v>
      </c>
      <c r="V2751" s="0" t="n">
        <v>828.620571035432</v>
      </c>
      <c r="W2751" s="0" t="n">
        <v>52968</v>
      </c>
      <c r="X2751" s="0" t="n">
        <v>51511</v>
      </c>
      <c r="Y2751" s="1" t="n">
        <v>2.67305045649266</v>
      </c>
      <c r="Z2751" s="0" t="n">
        <v>6.62955465587045</v>
      </c>
      <c r="AA2751" s="0" t="n">
        <v>2.30905861456483</v>
      </c>
      <c r="AB2751" s="0" t="n">
        <v>4.67316108993364</v>
      </c>
      <c r="AC2751" s="0" t="n">
        <v>3.60430107526882</v>
      </c>
    </row>
    <row r="2752" customFormat="false" ht="18" hidden="false" customHeight="false" outlineLevel="0" collapsed="false">
      <c r="A2752" s="6" t="s">
        <v>137</v>
      </c>
      <c r="B2752" s="0" t="n">
        <v>2053</v>
      </c>
      <c r="C2752" s="0" t="n">
        <v>9503</v>
      </c>
      <c r="E2752" s="0" t="n">
        <v>9.03639921722114</v>
      </c>
      <c r="F2752" s="0" t="n">
        <v>68304.5</v>
      </c>
      <c r="G2752" s="0" t="n">
        <v>1.47984393414782</v>
      </c>
      <c r="H2752" s="0" t="n">
        <v>-3.47942223981005</v>
      </c>
      <c r="I2752" s="0" t="n">
        <v>-5.0415512465374</v>
      </c>
      <c r="J2752" s="0" t="n">
        <v>8970</v>
      </c>
      <c r="K2752" s="0" t="n">
        <v>8.87415908191531</v>
      </c>
      <c r="L2752" s="0" t="n">
        <v>-7.46070903088376</v>
      </c>
      <c r="M2752" s="0" t="n">
        <v>10705</v>
      </c>
      <c r="N2752" s="0" t="n">
        <v>-92.1531994395142</v>
      </c>
      <c r="O2752" s="0" t="n">
        <v>1632</v>
      </c>
      <c r="P2752" s="0" t="n">
        <v>1.61456272259596</v>
      </c>
      <c r="Q2752" s="0" t="n">
        <v>549.632352941177</v>
      </c>
      <c r="R2752" s="0" t="n">
        <v>1456.5</v>
      </c>
      <c r="S2752" s="0" t="n">
        <v>87.1266735324408</v>
      </c>
      <c r="T2752" s="0" t="n">
        <v>6939.92447648472</v>
      </c>
      <c r="U2752" s="0" t="n">
        <v>-677.308616546516</v>
      </c>
      <c r="V2752" s="0" t="n">
        <v>615.859938208033</v>
      </c>
      <c r="W2752" s="0" t="n">
        <v>101080</v>
      </c>
      <c r="X2752" s="0" t="n">
        <v>107191</v>
      </c>
      <c r="Y2752" s="1" t="n">
        <v>-2.52369885339017</v>
      </c>
      <c r="Z2752" s="0" t="s">
        <v>169</v>
      </c>
      <c r="AA2752" s="0" t="s">
        <v>169</v>
      </c>
      <c r="AB2752" s="0" t="n">
        <v>-62.116991643454</v>
      </c>
      <c r="AC2752" s="0" t="n">
        <v>-11.7386598445341</v>
      </c>
    </row>
    <row r="2753" customFormat="false" ht="18" hidden="false" customHeight="false" outlineLevel="0" collapsed="false">
      <c r="A2753" s="6" t="s">
        <v>69</v>
      </c>
      <c r="B2753" s="0" t="n">
        <v>2187</v>
      </c>
      <c r="C2753" s="0" t="n">
        <v>9503</v>
      </c>
      <c r="E2753" s="0" t="n">
        <v>10.9702243015172</v>
      </c>
      <c r="F2753" s="0" t="n">
        <v>23741</v>
      </c>
      <c r="G2753" s="0" t="n">
        <v>1.04456425592856</v>
      </c>
      <c r="H2753" s="0" t="n">
        <v>1.62506552683576</v>
      </c>
      <c r="I2753" s="0" t="n">
        <v>0.100810516553087</v>
      </c>
      <c r="J2753" s="0" t="n">
        <v>6388</v>
      </c>
      <c r="K2753" s="0" t="n">
        <v>25.7591031896447</v>
      </c>
      <c r="L2753" s="0" t="n">
        <v>0.105303062213049</v>
      </c>
      <c r="M2753" s="0" t="n">
        <v>2040</v>
      </c>
      <c r="N2753" s="0" t="n">
        <v>45.9803921568627</v>
      </c>
      <c r="O2753" s="0" t="n">
        <v>8169</v>
      </c>
      <c r="P2753" s="0" t="n">
        <v>32.9408443888866</v>
      </c>
      <c r="Q2753" s="0" t="n">
        <v>78.1980658587342</v>
      </c>
      <c r="R2753" s="0" t="n">
        <v>971.5</v>
      </c>
      <c r="S2753" s="0" t="n">
        <v>99.6397323726197</v>
      </c>
      <c r="T2753" s="0" t="n">
        <v>2552.65054040144</v>
      </c>
      <c r="U2753" s="0" t="n">
        <v>96.551724137931</v>
      </c>
      <c r="V2753" s="0" t="n">
        <v>657.539886773031</v>
      </c>
      <c r="W2753" s="0" t="n">
        <v>24799</v>
      </c>
      <c r="X2753" s="0" t="n">
        <v>24947</v>
      </c>
      <c r="Y2753" s="1" t="n">
        <v>-2.16585134921887</v>
      </c>
      <c r="Z2753" s="0" t="s">
        <v>169</v>
      </c>
      <c r="AA2753" s="0" t="s">
        <v>169</v>
      </c>
      <c r="AB2753" s="0" t="n">
        <v>34.9578721295226</v>
      </c>
      <c r="AC2753" s="0" t="n">
        <v>6.53769179452969</v>
      </c>
    </row>
    <row r="2754" customFormat="false" ht="18" hidden="false" customHeight="false" outlineLevel="0" collapsed="false">
      <c r="A2754" s="6" t="s">
        <v>70</v>
      </c>
      <c r="B2754" s="0" t="n">
        <v>2188</v>
      </c>
      <c r="C2754" s="0" t="n">
        <v>9503</v>
      </c>
      <c r="E2754" s="0" t="n">
        <v>48.6894838089131</v>
      </c>
      <c r="F2754" s="0" t="n">
        <v>49567.5</v>
      </c>
      <c r="G2754" s="0" t="n">
        <v>0.955081454582135</v>
      </c>
      <c r="H2754" s="0" t="n">
        <v>-1.53777909211888</v>
      </c>
      <c r="I2754" s="0" t="n">
        <v>0.834371897509558</v>
      </c>
      <c r="J2754" s="0" t="n">
        <v>6824</v>
      </c>
      <c r="K2754" s="0" t="n">
        <v>14.4145666546968</v>
      </c>
      <c r="L2754" s="0" t="n">
        <v>0.796893125535885</v>
      </c>
      <c r="M2754" s="0" t="n">
        <v>24187.5</v>
      </c>
      <c r="N2754" s="0" t="n">
        <v>0.913695090439277</v>
      </c>
      <c r="O2754" s="0" t="n">
        <v>8000</v>
      </c>
      <c r="P2754" s="0" t="n">
        <v>16.8986713419657</v>
      </c>
      <c r="Q2754" s="0" t="n">
        <v>85.3</v>
      </c>
      <c r="R2754" s="0" t="n">
        <v>1549.5</v>
      </c>
      <c r="S2754" s="0" t="n">
        <v>97.9670861568248</v>
      </c>
      <c r="T2754" s="0" t="n">
        <v>3055.24362697644</v>
      </c>
      <c r="U2754" s="0" t="n">
        <v>14.2626653759277</v>
      </c>
      <c r="V2754" s="0" t="n">
        <v>440.400129073895</v>
      </c>
      <c r="W2754" s="0" t="n">
        <v>47341</v>
      </c>
      <c r="X2754" s="0" t="n">
        <v>49425</v>
      </c>
      <c r="Y2754" s="1" t="n">
        <v>-3.63743689952776</v>
      </c>
      <c r="Z2754" s="0" t="s">
        <v>169</v>
      </c>
      <c r="AA2754" s="0" t="s">
        <v>169</v>
      </c>
      <c r="AB2754" s="0" t="n">
        <v>13.4590838178982</v>
      </c>
      <c r="AC2754" s="0" t="n">
        <v>0.235017626321974</v>
      </c>
    </row>
    <row r="2755" customFormat="false" ht="18" hidden="false" customHeight="false" outlineLevel="0" collapsed="false">
      <c r="A2755" s="6" t="s">
        <v>132</v>
      </c>
      <c r="B2755" s="0" t="n">
        <v>3511</v>
      </c>
      <c r="C2755" s="0" t="n">
        <v>9503</v>
      </c>
      <c r="E2755" s="0" t="n">
        <v>67.7799242142804</v>
      </c>
      <c r="F2755" s="0" t="n">
        <v>53921.5</v>
      </c>
      <c r="G2755" s="0" t="n">
        <v>0.778817354858452</v>
      </c>
      <c r="H2755" s="0" t="n">
        <v>0.445291106084058</v>
      </c>
      <c r="I2755" s="0" t="n">
        <v>0.542921776401953</v>
      </c>
      <c r="J2755" s="0" t="n">
        <v>11289</v>
      </c>
      <c r="K2755" s="0" t="n">
        <v>26.8817716394809</v>
      </c>
      <c r="L2755" s="0" t="n">
        <v>0.42283690179242</v>
      </c>
      <c r="M2755" s="0" t="n">
        <v>36593</v>
      </c>
      <c r="N2755" s="0" t="n">
        <v>0.235017626321974</v>
      </c>
      <c r="O2755" s="0" t="n">
        <v>12129</v>
      </c>
      <c r="P2755" s="0" t="n">
        <v>28.882009763067</v>
      </c>
      <c r="Q2755" s="0" t="n">
        <v>93.0744496660896</v>
      </c>
      <c r="R2755" s="0" t="n">
        <v>1810.5</v>
      </c>
      <c r="S2755" s="0" t="n">
        <v>98.3706158519746</v>
      </c>
      <c r="T2755" s="0" t="n">
        <v>2319.52499309583</v>
      </c>
      <c r="U2755" s="0" t="n">
        <v>4.75006904170119</v>
      </c>
      <c r="V2755" s="0" t="n">
        <v>623.529411764706</v>
      </c>
      <c r="W2755" s="0" t="n">
        <v>41995</v>
      </c>
      <c r="X2755" s="0" t="n">
        <v>42145</v>
      </c>
      <c r="Y2755" s="1" t="n">
        <v>9.74781131582386</v>
      </c>
      <c r="Z2755" s="0" t="s">
        <v>169</v>
      </c>
      <c r="AA2755" s="0" t="s">
        <v>169</v>
      </c>
      <c r="AB2755" s="0" t="n">
        <v>11.8189361113672</v>
      </c>
      <c r="AC2755" s="0" t="n">
        <v>-3.13197185515703</v>
      </c>
    </row>
    <row r="2756" customFormat="false" ht="18" hidden="false" customHeight="false" outlineLevel="0" collapsed="false">
      <c r="A2756" s="6" t="s">
        <v>71</v>
      </c>
      <c r="B2756" s="0" t="n">
        <v>3650</v>
      </c>
      <c r="C2756" s="0" t="n">
        <v>9503</v>
      </c>
      <c r="E2756" s="0" t="n">
        <v>52.7843415648294</v>
      </c>
      <c r="F2756" s="0" t="n">
        <v>93141</v>
      </c>
      <c r="G2756" s="0" t="n">
        <v>1.40937932811544</v>
      </c>
      <c r="H2756" s="0" t="n">
        <v>5.24792223720395</v>
      </c>
      <c r="I2756" s="0" t="n">
        <v>4.23551279414341</v>
      </c>
      <c r="J2756" s="0" t="n">
        <v>13569</v>
      </c>
      <c r="K2756" s="0" t="n">
        <v>10.3366318531892</v>
      </c>
      <c r="L2756" s="0" t="n">
        <v>5.96944417603419</v>
      </c>
      <c r="M2756" s="0" t="n">
        <v>51358</v>
      </c>
      <c r="N2756" s="0" t="n">
        <v>4.76264652050314</v>
      </c>
      <c r="O2756" s="0" t="n">
        <v>19470</v>
      </c>
      <c r="P2756" s="0" t="n">
        <v>14.8319126082684</v>
      </c>
      <c r="Q2756" s="0" t="n">
        <v>69.6918335901387</v>
      </c>
      <c r="R2756" s="0" t="n">
        <v>2341.5</v>
      </c>
      <c r="S2756" s="0" t="n">
        <v>100.064061499039</v>
      </c>
      <c r="T2756" s="0" t="n">
        <v>5606.27802690583</v>
      </c>
      <c r="U2756" s="0" t="n">
        <v>104.462951099722</v>
      </c>
      <c r="V2756" s="0" t="n">
        <v>579.500320307495</v>
      </c>
      <c r="W2756" s="0" t="n">
        <v>131271</v>
      </c>
      <c r="X2756" s="0" t="n">
        <v>126618</v>
      </c>
      <c r="Y2756" s="1" t="n">
        <v>8.50726159085461</v>
      </c>
      <c r="Z2756" s="0" t="n">
        <v>124.103184199919</v>
      </c>
      <c r="AA2756" s="0" t="n">
        <v>84.6037735849057</v>
      </c>
      <c r="AB2756" s="0" t="n">
        <v>15.8101356174161</v>
      </c>
      <c r="AC2756" s="0" t="n">
        <v>4.5538603791031</v>
      </c>
    </row>
    <row r="2757" customFormat="false" ht="18" hidden="false" customHeight="false" outlineLevel="0" collapsed="false">
      <c r="A2757" s="6" t="s">
        <v>72</v>
      </c>
      <c r="B2757" s="0" t="n">
        <v>3780</v>
      </c>
      <c r="C2757" s="0" t="n">
        <v>9503</v>
      </c>
      <c r="E2757" s="0" t="n">
        <v>8.23479188900747</v>
      </c>
      <c r="F2757" s="0" t="n">
        <v>23271.5</v>
      </c>
      <c r="G2757" s="0" t="n">
        <v>1.01914358765013</v>
      </c>
      <c r="H2757" s="0" t="n">
        <v>0.219252013323776</v>
      </c>
      <c r="I2757" s="0" t="n">
        <v>-1.43357085634777</v>
      </c>
      <c r="J2757" s="0" t="n">
        <v>4819</v>
      </c>
      <c r="K2757" s="0" t="n">
        <v>20.3187586962938</v>
      </c>
      <c r="L2757" s="0" t="n">
        <v>-1.46101454568893</v>
      </c>
      <c r="M2757" s="0" t="n">
        <v>2096.5</v>
      </c>
      <c r="N2757" s="0" t="n">
        <v>-16.9806820891963</v>
      </c>
      <c r="O2757" s="0" t="n">
        <v>4965</v>
      </c>
      <c r="P2757" s="0" t="n">
        <v>20.934350887549</v>
      </c>
      <c r="Q2757" s="0" t="n">
        <v>97.0594159113797</v>
      </c>
      <c r="R2757" s="0" t="n">
        <v>806.5</v>
      </c>
      <c r="S2757" s="0" t="n">
        <v>99.1940483570986</v>
      </c>
      <c r="T2757" s="0" t="n">
        <v>2940.73155610663</v>
      </c>
      <c r="U2757" s="0" t="n">
        <v>-44.1413515189089</v>
      </c>
      <c r="V2757" s="0" t="n">
        <v>597.520148791073</v>
      </c>
      <c r="W2757" s="0" t="n">
        <v>23717</v>
      </c>
      <c r="X2757" s="0" t="n">
        <v>24308</v>
      </c>
      <c r="Y2757" s="1" t="n">
        <v>-8.48510572619231</v>
      </c>
      <c r="Z2757" s="0" t="n">
        <v>-166.929133858268</v>
      </c>
      <c r="AA2757" s="0" t="n">
        <v>-215.960912052117</v>
      </c>
      <c r="AB2757" s="0" t="n">
        <v>-11.5446285408872</v>
      </c>
      <c r="AC2757" s="0" t="n">
        <v>1.86007186641302</v>
      </c>
    </row>
    <row r="2758" customFormat="false" ht="18" hidden="false" customHeight="false" outlineLevel="0" collapsed="false">
      <c r="A2758" s="6" t="s">
        <v>73</v>
      </c>
      <c r="B2758" s="0" t="n">
        <v>4064</v>
      </c>
      <c r="C2758" s="0" t="n">
        <v>9503</v>
      </c>
      <c r="E2758" s="0" t="n">
        <v>37.5004250399538</v>
      </c>
      <c r="F2758" s="0" t="n">
        <v>183163</v>
      </c>
      <c r="G2758" s="0" t="n">
        <v>0.782456063724661</v>
      </c>
      <c r="H2758" s="0" t="n">
        <v>4.20675844456694</v>
      </c>
      <c r="I2758" s="0" t="n">
        <v>3.79159485615803</v>
      </c>
      <c r="J2758" s="0" t="n">
        <v>31648</v>
      </c>
      <c r="K2758" s="0" t="n">
        <v>22.0825163797735</v>
      </c>
      <c r="L2758" s="0" t="n">
        <v>2.96675638638808</v>
      </c>
      <c r="M2758" s="0" t="n">
        <v>65439.5</v>
      </c>
      <c r="N2758" s="0" t="n">
        <v>4.01439497551173</v>
      </c>
      <c r="O2758" s="0" t="n">
        <v>40287</v>
      </c>
      <c r="P2758" s="0" t="n">
        <v>28.1104125818989</v>
      </c>
      <c r="Q2758" s="0" t="n">
        <v>78.5563581304143</v>
      </c>
      <c r="R2758" s="0" t="n">
        <v>3968</v>
      </c>
      <c r="S2758" s="0" t="n">
        <v>100.882056451613</v>
      </c>
      <c r="T2758" s="0" t="n">
        <v>3611.81955645161</v>
      </c>
      <c r="U2758" s="0" t="n">
        <v>66.2046370967742</v>
      </c>
      <c r="V2758" s="0" t="n">
        <v>797.58064516129</v>
      </c>
      <c r="W2758" s="0" t="n">
        <v>143317</v>
      </c>
      <c r="X2758" s="0" t="n">
        <v>139940</v>
      </c>
      <c r="Y2758" s="1" t="n">
        <v>0.718934037977708</v>
      </c>
      <c r="Z2758" s="0" t="n">
        <v>1.39951483485725</v>
      </c>
      <c r="AA2758" s="0" t="n">
        <v>11.360746078847</v>
      </c>
      <c r="AB2758" s="0" t="n">
        <v>5.3943754087639</v>
      </c>
      <c r="AC2758" s="0" t="n">
        <v>5.53906692900257</v>
      </c>
    </row>
    <row r="2759" customFormat="false" ht="18" hidden="false" customHeight="false" outlineLevel="0" collapsed="false">
      <c r="A2759" s="6" t="s">
        <v>74</v>
      </c>
      <c r="B2759" s="0" t="n">
        <v>4847</v>
      </c>
      <c r="C2759" s="0" t="n">
        <v>9503</v>
      </c>
      <c r="E2759" s="0" t="n">
        <v>49.0206539135737</v>
      </c>
      <c r="F2759" s="0" t="n">
        <v>13005.5</v>
      </c>
      <c r="G2759" s="0" t="n">
        <v>1.31013801853062</v>
      </c>
      <c r="H2759" s="0" t="n">
        <v>0.399084453312988</v>
      </c>
      <c r="I2759" s="0" t="n">
        <v>0.404953342332297</v>
      </c>
      <c r="J2759" s="0" t="n">
        <v>3565</v>
      </c>
      <c r="K2759" s="0" t="n">
        <v>20.9225893538353</v>
      </c>
      <c r="L2759" s="0" t="n">
        <v>0.530544769520587</v>
      </c>
      <c r="M2759" s="0" t="n">
        <v>6555</v>
      </c>
      <c r="N2759" s="0" t="n">
        <v>-1.47978642257818</v>
      </c>
      <c r="O2759" s="0" t="n">
        <v>3563</v>
      </c>
      <c r="P2759" s="0" t="n">
        <v>20.9108515757967</v>
      </c>
      <c r="Q2759" s="0" t="n">
        <v>100.056132472635</v>
      </c>
      <c r="R2759" s="0" t="n">
        <v>658.5</v>
      </c>
      <c r="S2759" s="0" t="n">
        <v>96.2794229309036</v>
      </c>
      <c r="T2759" s="0" t="n">
        <v>2587.54745634017</v>
      </c>
      <c r="U2759" s="0" t="n">
        <v>-14.7304479878512</v>
      </c>
      <c r="V2759" s="0" t="n">
        <v>541.381928625664</v>
      </c>
      <c r="W2759" s="0" t="n">
        <v>17039</v>
      </c>
      <c r="X2759" s="0" t="n">
        <v>17016</v>
      </c>
      <c r="Y2759" s="1" t="n">
        <v>-13.6303730738037</v>
      </c>
      <c r="Z2759" s="0" t="n">
        <v>-75.3571428571429</v>
      </c>
      <c r="AA2759" s="0" t="n">
        <v>-141.276595744681</v>
      </c>
      <c r="AB2759" s="0" t="n">
        <v>-14.3303678768935</v>
      </c>
      <c r="AC2759" s="0" t="n">
        <v>-6.28286014721346</v>
      </c>
    </row>
    <row r="2760" customFormat="false" ht="18" hidden="false" customHeight="false" outlineLevel="0" collapsed="false">
      <c r="A2760" s="6" t="s">
        <v>32</v>
      </c>
      <c r="B2760" s="0" t="n">
        <v>5681</v>
      </c>
      <c r="C2760" s="0" t="n">
        <v>9503</v>
      </c>
      <c r="E2760" s="0" t="n">
        <v>37.9548957317649</v>
      </c>
      <c r="F2760" s="0" t="n">
        <v>32022.5</v>
      </c>
      <c r="G2760" s="0" t="n">
        <v>0.940120227964712</v>
      </c>
      <c r="H2760" s="0" t="n">
        <v>3.46454077395781</v>
      </c>
      <c r="I2760" s="0" t="n">
        <v>3.26191662514532</v>
      </c>
      <c r="J2760" s="0" t="n">
        <v>6798</v>
      </c>
      <c r="K2760" s="0" t="n">
        <v>22.5809666168411</v>
      </c>
      <c r="L2760" s="0" t="n">
        <v>3.06659380123351</v>
      </c>
      <c r="M2760" s="0" t="n">
        <v>11951</v>
      </c>
      <c r="N2760" s="0" t="n">
        <v>4.15864781189859</v>
      </c>
      <c r="O2760" s="0" t="n">
        <v>8960</v>
      </c>
      <c r="P2760" s="0" t="n">
        <v>29.7624979239329</v>
      </c>
      <c r="Q2760" s="0" t="n">
        <v>75.8705357142857</v>
      </c>
      <c r="R2760" s="0" t="n">
        <v>848</v>
      </c>
      <c r="S2760" s="0" t="n">
        <v>99.0566037735849</v>
      </c>
      <c r="T2760" s="0" t="n">
        <v>3550.1179245283</v>
      </c>
      <c r="U2760" s="0" t="n">
        <v>58.6084905660377</v>
      </c>
      <c r="V2760" s="0" t="n">
        <v>801.650943396227</v>
      </c>
      <c r="W2760" s="0" t="n">
        <v>30105</v>
      </c>
      <c r="X2760" s="0" t="n">
        <v>29555</v>
      </c>
      <c r="Y2760" s="1" t="n">
        <v>-0.383839052314616</v>
      </c>
      <c r="Z2760" s="0" t="n">
        <v>10.9604519774011</v>
      </c>
      <c r="AA2760" s="0" t="n">
        <v>14.7806004618938</v>
      </c>
      <c r="AB2760" s="0" t="n">
        <v>0.403406544150605</v>
      </c>
      <c r="AC2760" s="0" t="n">
        <v>1.62954103752429</v>
      </c>
    </row>
    <row r="2761" customFormat="false" ht="18" hidden="false" customHeight="false" outlineLevel="0" collapsed="false">
      <c r="A2761" s="6" t="s">
        <v>202</v>
      </c>
      <c r="B2761" s="0" t="n">
        <v>7611</v>
      </c>
      <c r="C2761" s="0" t="n">
        <v>9503</v>
      </c>
      <c r="E2761" s="0" t="n">
        <v>45.321313864673</v>
      </c>
      <c r="F2761" s="0" t="n">
        <v>36177.5</v>
      </c>
      <c r="G2761" s="0" t="n">
        <v>1.28350494091632</v>
      </c>
      <c r="H2761" s="0" t="n">
        <v>7.89076969462032</v>
      </c>
      <c r="I2761" s="0" t="n">
        <v>7.89076969462032</v>
      </c>
      <c r="J2761" s="0" t="n">
        <v>10755</v>
      </c>
      <c r="K2761" s="0" t="n">
        <v>23.1619072231554</v>
      </c>
      <c r="L2761" s="0" t="n">
        <v>10.1278418906779</v>
      </c>
      <c r="M2761" s="0" t="n">
        <v>15685</v>
      </c>
      <c r="N2761" s="0" t="n">
        <v>13.6372330251833</v>
      </c>
      <c r="O2761" s="0" t="n">
        <v>14777</v>
      </c>
      <c r="P2761" s="0" t="n">
        <v>31.8236636947065</v>
      </c>
      <c r="Q2761" s="0" t="n">
        <v>72.7820261216756</v>
      </c>
      <c r="R2761" s="0" t="n">
        <v>1615</v>
      </c>
      <c r="S2761" s="0" t="n">
        <v>99.8142414860681</v>
      </c>
      <c r="T2761" s="0" t="n">
        <v>2875.17027863777</v>
      </c>
      <c r="U2761" s="0" t="n">
        <v>132.445820433437</v>
      </c>
      <c r="V2761" s="0" t="n">
        <v>665.94427244582</v>
      </c>
      <c r="W2761" s="0" t="n">
        <v>46434</v>
      </c>
      <c r="X2761" s="0" t="n">
        <v>43073</v>
      </c>
      <c r="Y2761" s="1" t="n">
        <v>0.996171915782147</v>
      </c>
      <c r="Z2761" s="0" t="n">
        <v>22.9117745722912</v>
      </c>
      <c r="AA2761" s="0" t="n">
        <v>109.500489715965</v>
      </c>
      <c r="AB2761" s="0" t="n">
        <v>6.75480421904349</v>
      </c>
      <c r="AC2761" s="0" t="n">
        <v>-0.167084377610693</v>
      </c>
    </row>
    <row r="2762" customFormat="false" ht="18" hidden="false" customHeight="false" outlineLevel="0" collapsed="false">
      <c r="A2762" s="6" t="s">
        <v>206</v>
      </c>
      <c r="B2762" s="0" t="n">
        <v>7814</v>
      </c>
      <c r="C2762" s="0" t="n">
        <v>9503</v>
      </c>
      <c r="E2762" s="0" t="n">
        <v>45.1378882297534</v>
      </c>
      <c r="F2762" s="0" t="n">
        <v>165598</v>
      </c>
      <c r="G2762" s="0" t="n">
        <v>0.468326912160775</v>
      </c>
      <c r="H2762" s="0" t="n">
        <v>7.67852077262295</v>
      </c>
      <c r="I2762" s="0" t="n">
        <v>5.87977409289012</v>
      </c>
      <c r="J2762" s="0" t="n">
        <v>1403</v>
      </c>
      <c r="K2762" s="0" t="n">
        <v>1.80906207287825</v>
      </c>
      <c r="L2762" s="0" t="n">
        <v>2.75365644512615</v>
      </c>
      <c r="M2762" s="0" t="n">
        <v>70515.5</v>
      </c>
      <c r="N2762" s="0" t="n">
        <v>3.48717657819912</v>
      </c>
      <c r="O2762" s="0" t="n">
        <v>8079</v>
      </c>
      <c r="P2762" s="0" t="n">
        <v>10.4172576527323</v>
      </c>
      <c r="Q2762" s="0" t="n">
        <v>17.3660106448818</v>
      </c>
      <c r="R2762" s="0" t="n">
        <v>294</v>
      </c>
      <c r="S2762" s="0" t="n">
        <v>105.78231292517</v>
      </c>
      <c r="T2762" s="0" t="n">
        <v>26378.9115646259</v>
      </c>
      <c r="U2762" s="0" t="n">
        <v>836.394557823129</v>
      </c>
      <c r="V2762" s="0" t="n">
        <v>477.210884353742</v>
      </c>
      <c r="W2762" s="0" t="n">
        <v>77554</v>
      </c>
      <c r="X2762" s="0" t="n">
        <v>75925</v>
      </c>
      <c r="Y2762" s="1" t="n">
        <v>11.0198121850664</v>
      </c>
      <c r="Z2762" s="0" t="n">
        <v>-29.3132847620524</v>
      </c>
      <c r="AA2762" s="0" t="n">
        <v>-9.19497784342688</v>
      </c>
      <c r="AB2762" s="0" t="n">
        <v>-20.9104258443466</v>
      </c>
      <c r="AC2762" s="0" t="n">
        <v>-1.4747191011236</v>
      </c>
    </row>
    <row r="2763" customFormat="false" ht="18" hidden="false" customHeight="false" outlineLevel="0" collapsed="false">
      <c r="A2763" s="6" t="s">
        <v>221</v>
      </c>
      <c r="B2763" s="0" t="n">
        <v>38464</v>
      </c>
      <c r="C2763" s="0" t="n">
        <v>9503</v>
      </c>
      <c r="E2763" s="0" t="n">
        <v>91.9116884911723</v>
      </c>
      <c r="F2763" s="0" t="n">
        <v>28939.5</v>
      </c>
      <c r="G2763" s="0" t="n">
        <v>0.674303287893709</v>
      </c>
      <c r="H2763" s="0" t="n">
        <v>1.58347852823614</v>
      </c>
      <c r="I2763" s="0" t="n">
        <v>-0.0614943117761607</v>
      </c>
      <c r="J2763" s="0" t="n">
        <v>2698</v>
      </c>
      <c r="K2763" s="0" t="n">
        <v>13.8259710976735</v>
      </c>
      <c r="L2763" s="0" t="n">
        <v>-0.041465816617426</v>
      </c>
      <c r="M2763" s="0" t="n">
        <v>26662</v>
      </c>
      <c r="N2763" s="0" t="n">
        <v>0.108769034581052</v>
      </c>
      <c r="O2763" s="0" t="n">
        <v>3044</v>
      </c>
      <c r="P2763" s="0" t="n">
        <v>15.5990570872194</v>
      </c>
      <c r="Q2763" s="0" t="n">
        <v>88.6333771353482</v>
      </c>
      <c r="R2763" s="0" t="n">
        <v>723.5</v>
      </c>
      <c r="S2763" s="0" t="n">
        <v>98.5487214927436</v>
      </c>
      <c r="T2763" s="0" t="n">
        <v>2697.16655148583</v>
      </c>
      <c r="U2763" s="0" t="n">
        <v>4.00829302004147</v>
      </c>
      <c r="V2763" s="0" t="n">
        <v>372.909467864547</v>
      </c>
      <c r="W2763" s="0" t="n">
        <v>19514</v>
      </c>
      <c r="X2763" s="0" t="n">
        <v>19924</v>
      </c>
      <c r="Y2763" s="1" t="n">
        <v>5.03256364712848</v>
      </c>
      <c r="Z2763" s="0" t="s">
        <v>169</v>
      </c>
      <c r="AA2763" s="0" t="s">
        <v>169</v>
      </c>
      <c r="AB2763" s="0" t="n">
        <v>19.0457567461869</v>
      </c>
      <c r="AC2763" s="0" t="n">
        <v>-8.57336496103016</v>
      </c>
    </row>
    <row r="2764" customFormat="false" ht="18" hidden="false" customHeight="false" outlineLevel="0" collapsed="false">
      <c r="A2764" s="6" t="s">
        <v>117</v>
      </c>
      <c r="B2764" s="0" t="n">
        <v>1354</v>
      </c>
      <c r="C2764" s="0" t="n">
        <v>9503</v>
      </c>
      <c r="E2764" s="0" t="n">
        <v>41.6992266992267</v>
      </c>
      <c r="F2764" s="0" t="n">
        <v>47522</v>
      </c>
      <c r="G2764" s="0" t="n">
        <v>1.14723706914692</v>
      </c>
      <c r="H2764" s="0" t="n">
        <v>4.78915607402924</v>
      </c>
      <c r="I2764" s="0" t="n">
        <v>5.10831086410242</v>
      </c>
      <c r="J2764" s="0" t="n">
        <v>12488</v>
      </c>
      <c r="K2764" s="0" t="n">
        <v>22.9057759680112</v>
      </c>
      <c r="L2764" s="0" t="n">
        <v>5.86044358402424</v>
      </c>
      <c r="M2764" s="0" t="n">
        <v>19986.5</v>
      </c>
      <c r="N2764" s="0" t="n">
        <v>7.13481600080054</v>
      </c>
      <c r="O2764" s="0" t="n">
        <v>16147</v>
      </c>
      <c r="P2764" s="0" t="n">
        <v>29.6171976742053</v>
      </c>
      <c r="Q2764" s="0" t="n">
        <v>77.3394438595405</v>
      </c>
      <c r="R2764" s="0" t="n">
        <v>1324.5</v>
      </c>
      <c r="S2764" s="0" t="n">
        <v>99.8867497168743</v>
      </c>
      <c r="T2764" s="0" t="n">
        <v>4116.19479048698</v>
      </c>
      <c r="U2764" s="0" t="n">
        <v>107.663269158173</v>
      </c>
      <c r="V2764" s="0" t="n">
        <v>942.846357115893</v>
      </c>
      <c r="W2764" s="0" t="n">
        <v>54519</v>
      </c>
      <c r="X2764" s="0" t="n">
        <v>52253</v>
      </c>
      <c r="Y2764" s="1" t="n">
        <v>-2.55241567912489</v>
      </c>
      <c r="Z2764" s="0" t="n">
        <v>-11.5311308767471</v>
      </c>
      <c r="AA2764" s="0" t="n">
        <v>-10.314465408805</v>
      </c>
      <c r="AB2764" s="0" t="n">
        <v>-2.05629018561203</v>
      </c>
      <c r="AC2764" s="0" t="n">
        <v>0.353584056573449</v>
      </c>
    </row>
    <row r="2765" customFormat="false" ht="18" hidden="false" customHeight="false" outlineLevel="0" collapsed="false">
      <c r="A2765" s="6" t="s">
        <v>143</v>
      </c>
      <c r="B2765" s="0" t="n">
        <v>1796</v>
      </c>
      <c r="C2765" s="0" t="n">
        <v>9503</v>
      </c>
      <c r="E2765" s="0" t="n">
        <v>37.5012478786064</v>
      </c>
      <c r="F2765" s="0" t="n">
        <v>60778.5</v>
      </c>
      <c r="G2765" s="0" t="n">
        <v>1.04084503566228</v>
      </c>
      <c r="H2765" s="0" t="n">
        <v>4.7801963294921</v>
      </c>
      <c r="I2765" s="0" t="n">
        <v>4.6031520209924</v>
      </c>
      <c r="J2765" s="0" t="n">
        <v>17912</v>
      </c>
      <c r="K2765" s="0" t="n">
        <v>28.3144433379175</v>
      </c>
      <c r="L2765" s="0" t="n">
        <v>4.79116792944874</v>
      </c>
      <c r="M2765" s="0" t="n">
        <v>20861</v>
      </c>
      <c r="N2765" s="0" t="n">
        <v>8.00057523608648</v>
      </c>
      <c r="O2765" s="0" t="n">
        <v>21267</v>
      </c>
      <c r="P2765" s="0" t="n">
        <v>33.6178688291364</v>
      </c>
      <c r="Q2765" s="0" t="n">
        <v>84.2243851977242</v>
      </c>
      <c r="R2765" s="0" t="n">
        <v>1940</v>
      </c>
      <c r="S2765" s="0" t="n">
        <v>99.9484536082474</v>
      </c>
      <c r="T2765" s="0" t="n">
        <v>3260.87628865979</v>
      </c>
      <c r="U2765" s="0" t="n">
        <v>86.0309278350516</v>
      </c>
      <c r="V2765" s="0" t="n">
        <v>923.298969072165</v>
      </c>
      <c r="W2765" s="0" t="n">
        <v>63261</v>
      </c>
      <c r="X2765" s="0" t="n">
        <v>61162</v>
      </c>
      <c r="Y2765" s="1" t="n">
        <v>-4.74462446545805</v>
      </c>
      <c r="Z2765" s="0" t="n">
        <v>-22.7791036860249</v>
      </c>
      <c r="AA2765" s="0" t="n">
        <v>-8.09471365638767</v>
      </c>
      <c r="AB2765" s="0" t="n">
        <v>-1.95020746887967</v>
      </c>
      <c r="AC2765" s="0" t="n">
        <v>4.04275092936803</v>
      </c>
    </row>
    <row r="2766" customFormat="false" ht="18" hidden="false" customHeight="false" outlineLevel="0" collapsed="false">
      <c r="A2766" s="6" t="s">
        <v>118</v>
      </c>
      <c r="B2766" s="0" t="n">
        <v>1942</v>
      </c>
      <c r="C2766" s="0" t="n">
        <v>9503</v>
      </c>
      <c r="E2766" s="0" t="n">
        <v>32.4016037043311</v>
      </c>
      <c r="F2766" s="0" t="n">
        <v>17123</v>
      </c>
      <c r="G2766" s="0" t="n">
        <v>0.782222741342055</v>
      </c>
      <c r="H2766" s="0" t="n">
        <v>5.93549350455428</v>
      </c>
      <c r="I2766" s="0" t="n">
        <v>4.69613259668508</v>
      </c>
      <c r="J2766" s="0" t="n">
        <v>4495</v>
      </c>
      <c r="K2766" s="0" t="n">
        <v>33.5598028968195</v>
      </c>
      <c r="L2766" s="0" t="n">
        <v>3.67342171348479</v>
      </c>
      <c r="M2766" s="0" t="n">
        <v>4846</v>
      </c>
      <c r="N2766" s="0" t="n">
        <v>6.35575732562939</v>
      </c>
      <c r="O2766" s="0" t="n">
        <v>5440</v>
      </c>
      <c r="P2766" s="0" t="n">
        <v>40.6152008361953</v>
      </c>
      <c r="Q2766" s="0" t="n">
        <v>82.6286764705882</v>
      </c>
      <c r="R2766" s="0" t="n">
        <v>610</v>
      </c>
      <c r="S2766" s="0" t="n">
        <v>102.459016393443</v>
      </c>
      <c r="T2766" s="0" t="n">
        <v>2195.73770491803</v>
      </c>
      <c r="U2766" s="0" t="n">
        <v>50.4918032786885</v>
      </c>
      <c r="V2766" s="0" t="n">
        <v>736.885245901639</v>
      </c>
      <c r="W2766" s="0" t="n">
        <v>13394</v>
      </c>
      <c r="X2766" s="0" t="n">
        <v>12990</v>
      </c>
      <c r="Y2766" s="1" t="n">
        <v>-12.2337985715222</v>
      </c>
      <c r="Z2766" s="0" t="n">
        <v>-7.22713864306785</v>
      </c>
      <c r="AA2766" s="0" t="n">
        <v>7.31707317073171</v>
      </c>
      <c r="AB2766" s="0" t="n">
        <v>0.927643784786642</v>
      </c>
      <c r="AC2766" s="0" t="n">
        <v>3.38086476540938</v>
      </c>
    </row>
    <row r="2767" customFormat="false" ht="18" hidden="false" customHeight="false" outlineLevel="0" collapsed="false">
      <c r="A2767" s="6" t="s">
        <v>203</v>
      </c>
      <c r="B2767" s="0" t="n">
        <v>7606</v>
      </c>
      <c r="C2767" s="0" t="n">
        <v>9503</v>
      </c>
      <c r="E2767" s="0" t="n">
        <v>44.1413490208719</v>
      </c>
      <c r="F2767" s="0" t="n">
        <v>75445.5</v>
      </c>
      <c r="G2767" s="0" t="n">
        <v>0.942468404344858</v>
      </c>
      <c r="H2767" s="0" t="n">
        <v>5.67330004922298</v>
      </c>
      <c r="I2767" s="0" t="n">
        <v>5.64657900288306</v>
      </c>
      <c r="J2767" s="0" t="n">
        <v>12518</v>
      </c>
      <c r="K2767" s="0" t="n">
        <v>17.6049504254272</v>
      </c>
      <c r="L2767" s="0" t="n">
        <v>5.32172230285438</v>
      </c>
      <c r="M2767" s="0" t="n">
        <v>32183</v>
      </c>
      <c r="N2767" s="0" t="n">
        <v>5.59612217630426</v>
      </c>
      <c r="O2767" s="0" t="n">
        <v>16975</v>
      </c>
      <c r="P2767" s="0" t="n">
        <v>23.8731453484284</v>
      </c>
      <c r="Q2767" s="0" t="n">
        <v>73.7437407952872</v>
      </c>
      <c r="R2767" s="0" t="n">
        <v>1911</v>
      </c>
      <c r="S2767" s="0" t="n">
        <v>100.680272108844</v>
      </c>
      <c r="T2767" s="0" t="n">
        <v>3720.82679225536</v>
      </c>
      <c r="U2767" s="0" t="n">
        <v>94.2438513867085</v>
      </c>
      <c r="V2767" s="0" t="n">
        <v>655.049712192569</v>
      </c>
      <c r="W2767" s="0" t="n">
        <v>71105</v>
      </c>
      <c r="X2767" s="0" t="n">
        <v>67776</v>
      </c>
      <c r="Y2767" s="1" t="n">
        <v>-8.2350360065044</v>
      </c>
      <c r="Z2767" s="0" t="n">
        <v>-9.14233989590405</v>
      </c>
      <c r="AA2767" s="0" t="n">
        <v>-13.1629701060752</v>
      </c>
      <c r="AB2767" s="0" t="n">
        <v>-2.26278212805159</v>
      </c>
      <c r="AC2767" s="0" t="n">
        <v>1.06571936056838</v>
      </c>
    </row>
    <row r="2768" customFormat="false" ht="18" hidden="false" customHeight="false" outlineLevel="0" collapsed="false">
      <c r="A2768" s="6" t="s">
        <v>216</v>
      </c>
      <c r="B2768" s="0" t="n">
        <v>38217</v>
      </c>
      <c r="C2768" s="0" t="n">
        <v>9503</v>
      </c>
      <c r="E2768" s="0" t="n">
        <v>54.1676427868622</v>
      </c>
      <c r="F2768" s="0" t="n">
        <v>21678</v>
      </c>
      <c r="G2768" s="0" t="n">
        <v>0.881585017067995</v>
      </c>
      <c r="H2768" s="0" t="n">
        <v>7.30992622050128</v>
      </c>
      <c r="I2768" s="0" t="n">
        <v>6.40468839935116</v>
      </c>
      <c r="J2768" s="0" t="n">
        <v>3419</v>
      </c>
      <c r="K2768" s="0" t="n">
        <v>17.8902202919784</v>
      </c>
      <c r="L2768" s="0" t="n">
        <v>5.64627733185718</v>
      </c>
      <c r="M2768" s="0" t="n">
        <v>11333.5</v>
      </c>
      <c r="N2768" s="0" t="n">
        <v>5.37345039043543</v>
      </c>
      <c r="O2768" s="0" t="n">
        <v>5097</v>
      </c>
      <c r="P2768" s="0" t="n">
        <v>26.6705038982785</v>
      </c>
      <c r="Q2768" s="0" t="n">
        <v>67.0786737296449</v>
      </c>
      <c r="R2768" s="0" t="n">
        <v>482</v>
      </c>
      <c r="S2768" s="0" t="n">
        <v>101.03734439834</v>
      </c>
      <c r="T2768" s="0" t="n">
        <v>3964.9377593361</v>
      </c>
      <c r="U2768" s="0" t="n">
        <v>126.348547717842</v>
      </c>
      <c r="V2768" s="0" t="n">
        <v>709.336099585062</v>
      </c>
      <c r="W2768" s="0" t="n">
        <v>19111</v>
      </c>
      <c r="X2768" s="0" t="n">
        <v>18053</v>
      </c>
      <c r="Y2768" s="1" t="n">
        <v>-10.0023546032494</v>
      </c>
      <c r="Z2768" s="0" t="n">
        <v>-17.3531397704254</v>
      </c>
      <c r="AA2768" s="0" t="n">
        <v>3.92491467576792</v>
      </c>
      <c r="AB2768" s="0" t="n">
        <v>-1.94305502116199</v>
      </c>
      <c r="AC2768" s="0" t="n">
        <v>0.499706055261611</v>
      </c>
    </row>
    <row r="2769" customFormat="false" ht="18" hidden="false" customHeight="false" outlineLevel="0" collapsed="false">
      <c r="A2769" s="6" t="s">
        <v>165</v>
      </c>
      <c r="B2769" s="0" t="n">
        <v>3900</v>
      </c>
      <c r="C2769" s="0" t="n">
        <v>9503</v>
      </c>
      <c r="E2769" s="0" t="n">
        <v>34.5627296342234</v>
      </c>
      <c r="F2769" s="0" t="n">
        <v>43439.5</v>
      </c>
      <c r="G2769" s="0" t="n">
        <v>1.19147319835633</v>
      </c>
      <c r="H2769" s="0" t="n">
        <v>2.33591591475549</v>
      </c>
      <c r="I2769" s="0" t="n">
        <v>2.23351430724347</v>
      </c>
      <c r="J2769" s="0" t="n">
        <v>7817</v>
      </c>
      <c r="K2769" s="0" t="n">
        <v>15.103271055123</v>
      </c>
      <c r="L2769" s="0" t="n">
        <v>2.661172435226</v>
      </c>
      <c r="M2769" s="0" t="n">
        <v>14687</v>
      </c>
      <c r="N2769" s="0" t="n">
        <v>3.44522366718867</v>
      </c>
      <c r="O2769" s="0" t="n">
        <v>10529</v>
      </c>
      <c r="P2769" s="0" t="n">
        <v>20.3431419904554</v>
      </c>
      <c r="Q2769" s="0" t="n">
        <v>74.242568145123</v>
      </c>
      <c r="R2769" s="0" t="n">
        <v>1238</v>
      </c>
      <c r="S2769" s="0" t="n">
        <v>101.050080775444</v>
      </c>
      <c r="T2769" s="0" t="n">
        <v>4180.69466882068</v>
      </c>
      <c r="U2769" s="0" t="n">
        <v>40.8723747980614</v>
      </c>
      <c r="V2769" s="0" t="n">
        <v>631.421647819063</v>
      </c>
      <c r="W2769" s="0" t="n">
        <v>51757</v>
      </c>
      <c r="X2769" s="0" t="n">
        <v>51184</v>
      </c>
      <c r="Y2769" s="1" t="n">
        <v>-10.428672793036</v>
      </c>
      <c r="Z2769" s="0" t="n">
        <v>-56.2783661119516</v>
      </c>
      <c r="AA2769" s="0" t="n">
        <v>-61.1963190184049</v>
      </c>
      <c r="AB2769" s="0" t="n">
        <v>-16.9899085461999</v>
      </c>
      <c r="AC2769" s="0" t="n">
        <v>-7.11739543726236</v>
      </c>
    </row>
    <row r="2770" customFormat="false" ht="18" hidden="false" customHeight="false" outlineLevel="0" collapsed="false">
      <c r="A2770" s="6" t="s">
        <v>75</v>
      </c>
      <c r="B2770" s="0" t="n">
        <v>4078</v>
      </c>
      <c r="C2770" s="0" t="n">
        <v>9503</v>
      </c>
      <c r="E2770" s="0" t="n">
        <v>35.3460399150235</v>
      </c>
      <c r="F2770" s="0" t="n">
        <v>66074</v>
      </c>
      <c r="G2770" s="0" t="n">
        <v>1.04163513636226</v>
      </c>
      <c r="H2770" s="0" t="n">
        <v>4.02034144569561</v>
      </c>
      <c r="I2770" s="0" t="n">
        <v>3.95641118779513</v>
      </c>
      <c r="J2770" s="0" t="n">
        <v>13523</v>
      </c>
      <c r="K2770" s="0" t="n">
        <v>19.6483835815474</v>
      </c>
      <c r="L2770" s="0" t="n">
        <v>4.12113690710416</v>
      </c>
      <c r="M2770" s="0" t="n">
        <v>22702.5</v>
      </c>
      <c r="N2770" s="0" t="n">
        <v>6.17993613038212</v>
      </c>
      <c r="O2770" s="0" t="n">
        <v>17847</v>
      </c>
      <c r="P2770" s="0" t="n">
        <v>25.9309843806756</v>
      </c>
      <c r="Q2770" s="0" t="n">
        <v>75.7718384042136</v>
      </c>
      <c r="R2770" s="0" t="n">
        <v>1626.5</v>
      </c>
      <c r="S2770" s="0" t="n">
        <v>100.276667691362</v>
      </c>
      <c r="T2770" s="0" t="n">
        <v>4231.47863510606</v>
      </c>
      <c r="U2770" s="0" t="n">
        <v>86.2588379956963</v>
      </c>
      <c r="V2770" s="0" t="n">
        <v>831.417153396864</v>
      </c>
      <c r="W2770" s="0" t="n">
        <v>68825</v>
      </c>
      <c r="X2770" s="0" t="n">
        <v>66945</v>
      </c>
      <c r="Y2770" s="1" t="n">
        <v>-2.22471622792687</v>
      </c>
      <c r="Z2770" s="0" t="n">
        <v>-27.3479188900747</v>
      </c>
      <c r="AA2770" s="0" t="n">
        <v>-17.6159718144451</v>
      </c>
      <c r="AB2770" s="0" t="n">
        <v>-4.02774790277479</v>
      </c>
      <c r="AC2770" s="0" t="n">
        <v>1.51640267247204</v>
      </c>
    </row>
    <row r="2771" customFormat="false" ht="18" hidden="false" customHeight="false" outlineLevel="0" collapsed="false">
      <c r="A2771" s="6" t="s">
        <v>217</v>
      </c>
      <c r="B2771" s="0" t="n">
        <v>39421</v>
      </c>
      <c r="C2771" s="0" t="n">
        <v>9503</v>
      </c>
      <c r="E2771" s="0" t="n">
        <v>38.2798107141567</v>
      </c>
      <c r="F2771" s="0" t="n">
        <v>28439.5</v>
      </c>
      <c r="G2771" s="0" t="n">
        <v>1.30733662687459</v>
      </c>
      <c r="H2771" s="0" t="n">
        <v>2.04679935449166</v>
      </c>
      <c r="I2771" s="0" t="n">
        <v>2.69768692845616</v>
      </c>
      <c r="J2771" s="0" t="n">
        <v>7014</v>
      </c>
      <c r="K2771" s="0" t="n">
        <v>18.8649811726735</v>
      </c>
      <c r="L2771" s="0" t="n">
        <v>3.52678492941156</v>
      </c>
      <c r="M2771" s="0" t="n">
        <v>10450.5</v>
      </c>
      <c r="N2771" s="0" t="n">
        <v>5.58824936605904</v>
      </c>
      <c r="O2771" s="0" t="n">
        <v>8847</v>
      </c>
      <c r="P2771" s="0" t="n">
        <v>23.7950511027434</v>
      </c>
      <c r="Q2771" s="0" t="n">
        <v>79.2811122414378</v>
      </c>
      <c r="R2771" s="0" t="n">
        <v>910</v>
      </c>
      <c r="S2771" s="0" t="n">
        <v>100.43956043956</v>
      </c>
      <c r="T2771" s="0" t="n">
        <v>4085.71428571429</v>
      </c>
      <c r="U2771" s="0" t="n">
        <v>64.1758241758242</v>
      </c>
      <c r="V2771" s="0" t="n">
        <v>770.769230769231</v>
      </c>
      <c r="W2771" s="0" t="n">
        <v>37180</v>
      </c>
      <c r="X2771" s="0" t="n">
        <v>36611</v>
      </c>
      <c r="Y2771" s="1" t="n">
        <v>-7.28641962994364</v>
      </c>
      <c r="Z2771" s="0" t="n">
        <v>-55.3030303030303</v>
      </c>
      <c r="AA2771" s="0" t="n">
        <v>-46.2741490340386</v>
      </c>
      <c r="AB2771" s="0" t="n">
        <v>-14.5712630359212</v>
      </c>
      <c r="AC2771" s="0" t="n">
        <v>-1.94324059835034</v>
      </c>
    </row>
    <row r="2772" customFormat="false" ht="18" hidden="false" customHeight="false" outlineLevel="0" collapsed="false">
      <c r="A2772" s="6" t="s">
        <v>138</v>
      </c>
      <c r="B2772" s="0" t="n">
        <v>3966</v>
      </c>
      <c r="C2772" s="0" t="n">
        <v>9503</v>
      </c>
      <c r="E2772" s="0" t="n">
        <v>48.5755860522241</v>
      </c>
      <c r="F2772" s="0" t="n">
        <v>147234</v>
      </c>
      <c r="G2772" s="0" t="n">
        <v>1.10973008951737</v>
      </c>
      <c r="H2772" s="0" t="n">
        <v>0.877042658669441</v>
      </c>
      <c r="I2772" s="0" t="n">
        <v>2.33061998898341</v>
      </c>
      <c r="J2772" s="0" t="n">
        <v>39858</v>
      </c>
      <c r="K2772" s="0" t="n">
        <v>24.3943937817492</v>
      </c>
      <c r="L2772" s="0" t="n">
        <v>2.58635912900553</v>
      </c>
      <c r="M2772" s="0" t="n">
        <v>71831.5</v>
      </c>
      <c r="N2772" s="0" t="n">
        <v>5.208021550434</v>
      </c>
      <c r="O2772" s="0" t="n">
        <v>44462</v>
      </c>
      <c r="P2772" s="0" t="n">
        <v>27.2121916885978</v>
      </c>
      <c r="Q2772" s="0" t="n">
        <v>89.6450901893752</v>
      </c>
      <c r="R2772" s="0" t="n">
        <v>4738</v>
      </c>
      <c r="S2772" s="0" t="n">
        <v>98.9024905023217</v>
      </c>
      <c r="T2772" s="0" t="n">
        <v>3448.50147741663</v>
      </c>
      <c r="U2772" s="0" t="n">
        <v>78.9573659772056</v>
      </c>
      <c r="V2772" s="0" t="n">
        <v>841.241029970452</v>
      </c>
      <c r="W2772" s="0" t="n">
        <v>163390</v>
      </c>
      <c r="X2772" s="0" t="n">
        <v>162509</v>
      </c>
      <c r="Y2772" s="1" t="n">
        <v>12.1691014938489</v>
      </c>
      <c r="Z2772" s="0" t="n">
        <v>76.4596848934198</v>
      </c>
      <c r="AA2772" s="0" t="n">
        <v>81.9552529182879</v>
      </c>
      <c r="AB2772" s="0" t="n">
        <v>11.1633372502938</v>
      </c>
      <c r="AC2772" s="0" t="n">
        <v>7.62833148813221</v>
      </c>
    </row>
    <row r="2773" customFormat="false" ht="18" hidden="false" customHeight="false" outlineLevel="0" collapsed="false">
      <c r="A2773" s="6" t="s">
        <v>139</v>
      </c>
      <c r="B2773" s="0" t="n">
        <v>4176</v>
      </c>
      <c r="C2773" s="0" t="n">
        <v>9503</v>
      </c>
      <c r="E2773" s="0" t="n">
        <v>68.0893775251777</v>
      </c>
      <c r="F2773" s="0" t="n">
        <v>117282</v>
      </c>
      <c r="G2773" s="0" t="n">
        <v>0.730572466363125</v>
      </c>
      <c r="H2773" s="0" t="n">
        <v>3.9039249326004</v>
      </c>
      <c r="I2773" s="0" t="n">
        <v>6.25561663340453</v>
      </c>
      <c r="J2773" s="0" t="n">
        <v>14908</v>
      </c>
      <c r="K2773" s="0" t="n">
        <v>17.3990173079841</v>
      </c>
      <c r="L2773" s="0" t="n">
        <v>4.57018127248853</v>
      </c>
      <c r="M2773" s="0" t="n">
        <v>80008</v>
      </c>
      <c r="N2773" s="0" t="n">
        <v>3.26842315768423</v>
      </c>
      <c r="O2773" s="0" t="n">
        <v>20940</v>
      </c>
      <c r="P2773" s="0" t="n">
        <v>24.4389202058751</v>
      </c>
      <c r="Q2773" s="0" t="n">
        <v>71.1938872970392</v>
      </c>
      <c r="R2773" s="0" t="n">
        <v>2087.5</v>
      </c>
      <c r="S2773" s="0" t="n">
        <v>99.8323353293413</v>
      </c>
      <c r="T2773" s="0" t="n">
        <v>4104.5748502994</v>
      </c>
      <c r="U2773" s="0" t="n">
        <v>125.269461077844</v>
      </c>
      <c r="V2773" s="0" t="n">
        <v>714.155688622755</v>
      </c>
      <c r="W2773" s="0" t="n">
        <v>85683</v>
      </c>
      <c r="X2773" s="0" t="n">
        <v>84107</v>
      </c>
      <c r="Y2773" s="1" t="n">
        <v>0.39839236961438</v>
      </c>
      <c r="Z2773" s="0" t="n">
        <v>2.42690617236767</v>
      </c>
      <c r="AA2773" s="0" t="n">
        <v>0.229973169796857</v>
      </c>
      <c r="AB2773" s="0" t="n">
        <v>2.60179332647361</v>
      </c>
      <c r="AC2773" s="0" t="n">
        <v>3.41287458379578</v>
      </c>
    </row>
    <row r="2774" customFormat="false" ht="18" hidden="false" customHeight="false" outlineLevel="0" collapsed="false">
      <c r="A2774" s="6" t="s">
        <v>230</v>
      </c>
      <c r="B2774" s="0" t="n">
        <v>39894</v>
      </c>
      <c r="C2774" s="0" t="n">
        <v>9503</v>
      </c>
      <c r="E2774" s="0" t="n">
        <v>38.70919660158</v>
      </c>
      <c r="F2774" s="0" t="n">
        <v>19301.5</v>
      </c>
      <c r="G2774" s="0" t="n">
        <v>1.20270445302179</v>
      </c>
      <c r="H2774" s="0" t="n">
        <v>7.64194020849487</v>
      </c>
      <c r="I2774" s="0" t="n">
        <v>6.43146377186181</v>
      </c>
      <c r="J2774" s="0" t="n">
        <v>4429</v>
      </c>
      <c r="K2774" s="0" t="n">
        <v>19.0790040492806</v>
      </c>
      <c r="L2774" s="0" t="n">
        <v>7.73515011786649</v>
      </c>
      <c r="M2774" s="0" t="n">
        <v>7511.5</v>
      </c>
      <c r="N2774" s="0" t="n">
        <v>8.40045263928643</v>
      </c>
      <c r="O2774" s="0" t="n">
        <v>6310</v>
      </c>
      <c r="P2774" s="0" t="n">
        <v>27.1818730076678</v>
      </c>
      <c r="Q2774" s="0" t="n">
        <v>70.1901743264659</v>
      </c>
      <c r="R2774" s="0" t="n">
        <v>573</v>
      </c>
      <c r="S2774" s="0" t="n">
        <v>100.698080279232</v>
      </c>
      <c r="T2774" s="0" t="n">
        <v>4051.30890052356</v>
      </c>
      <c r="U2774" s="0" t="n">
        <v>110.122164048866</v>
      </c>
      <c r="V2774" s="0" t="n">
        <v>772.949389179756</v>
      </c>
      <c r="W2774" s="0" t="n">
        <v>23214</v>
      </c>
      <c r="X2774" s="0" t="n">
        <v>21873</v>
      </c>
      <c r="Y2774" s="1" t="n">
        <v>10.1494661921708</v>
      </c>
      <c r="Z2774" s="0" t="n">
        <v>27.3890784982935</v>
      </c>
      <c r="AA2774" s="0" t="n">
        <v>40.5345211581292</v>
      </c>
      <c r="AB2774" s="0" t="n">
        <v>8.8118641145025</v>
      </c>
      <c r="AC2774" s="0" t="n">
        <v>8.79390813068042</v>
      </c>
    </row>
    <row r="2775" customFormat="false" ht="18" hidden="false" customHeight="false" outlineLevel="0" collapsed="false">
      <c r="A2775" s="6" t="s">
        <v>123</v>
      </c>
      <c r="B2775" s="0" t="n">
        <v>4227</v>
      </c>
      <c r="C2775" s="0" t="n">
        <v>9503</v>
      </c>
      <c r="E2775" s="0" t="n">
        <v>78.5357737104825</v>
      </c>
      <c r="F2775" s="0" t="n">
        <v>7419</v>
      </c>
      <c r="G2775" s="0" t="n">
        <v>0.371074268769376</v>
      </c>
      <c r="H2775" s="0" t="n">
        <v>-22.5208863058482</v>
      </c>
      <c r="I2775" s="0" t="n">
        <v>-37.6679985470396</v>
      </c>
      <c r="J2775" s="0" t="n">
        <v>655</v>
      </c>
      <c r="K2775" s="0" t="n">
        <v>23.7922266618235</v>
      </c>
      <c r="L2775" s="0" t="n">
        <v>-13.9776250168486</v>
      </c>
      <c r="M2775" s="0" t="n">
        <v>6038</v>
      </c>
      <c r="N2775" s="0" t="n">
        <v>-27.5256707519046</v>
      </c>
      <c r="O2775" s="0" t="n">
        <v>-797</v>
      </c>
      <c r="P2775" s="0" t="n">
        <v>-28.9502361060661</v>
      </c>
      <c r="Q2775" s="0" t="n">
        <v>-82.1831869510665</v>
      </c>
      <c r="R2775" s="0" t="n">
        <v>101</v>
      </c>
      <c r="S2775" s="0" t="n">
        <v>69.3069306930693</v>
      </c>
      <c r="T2775" s="0" t="n">
        <v>2725.74257425743</v>
      </c>
      <c r="U2775" s="0" t="n">
        <v>-1645.54455445545</v>
      </c>
      <c r="V2775" s="0" t="n">
        <v>648.514851485149</v>
      </c>
      <c r="W2775" s="0" t="n">
        <v>2753</v>
      </c>
      <c r="X2775" s="0" t="n">
        <v>3836</v>
      </c>
      <c r="Y2775" s="1" t="n">
        <v>-26.3903743315508</v>
      </c>
      <c r="Z2775" s="0" t="s">
        <v>169</v>
      </c>
      <c r="AA2775" s="0" t="n">
        <v>-426.522593320236</v>
      </c>
      <c r="AB2775" s="0" t="n">
        <v>-140.21190716448</v>
      </c>
      <c r="AC2775" s="0" t="n">
        <v>-22.4852071005917</v>
      </c>
    </row>
    <row r="2776" customFormat="false" ht="18" hidden="false" customHeight="false" outlineLevel="0" collapsed="false">
      <c r="A2776" s="6" t="s">
        <v>218</v>
      </c>
      <c r="B2776" s="0" t="n">
        <v>38227</v>
      </c>
      <c r="C2776" s="0" t="n">
        <v>9503</v>
      </c>
      <c r="E2776" s="0" t="n">
        <v>35.9207363545758</v>
      </c>
      <c r="F2776" s="0" t="n">
        <v>17362.5</v>
      </c>
      <c r="G2776" s="0" t="n">
        <v>0.807948164146868</v>
      </c>
      <c r="H2776" s="0" t="n">
        <v>-0.734245794126034</v>
      </c>
      <c r="I2776" s="0" t="n">
        <v>-4.4054747647562</v>
      </c>
      <c r="J2776" s="0" t="n">
        <v>2308</v>
      </c>
      <c r="K2776" s="0" t="n">
        <v>16.4528086683775</v>
      </c>
      <c r="L2776" s="0" t="n">
        <v>-3.55939524838013</v>
      </c>
      <c r="M2776" s="0" t="n">
        <v>6505</v>
      </c>
      <c r="N2776" s="0" t="n">
        <v>-11.6218293620292</v>
      </c>
      <c r="O2776" s="0" t="n">
        <v>3015</v>
      </c>
      <c r="P2776" s="0" t="n">
        <v>21.4927288280582</v>
      </c>
      <c r="Q2776" s="0" t="n">
        <v>76.5505804311775</v>
      </c>
      <c r="R2776" s="0" t="n">
        <v>406</v>
      </c>
      <c r="S2776" s="0" t="n">
        <v>93.5960591133005</v>
      </c>
      <c r="T2776" s="0" t="n">
        <v>3455.1724137931</v>
      </c>
      <c r="U2776" s="0" t="n">
        <v>-186.206896551724</v>
      </c>
      <c r="V2776" s="0" t="n">
        <v>568.472906403941</v>
      </c>
      <c r="W2776" s="0" t="n">
        <v>14028</v>
      </c>
      <c r="X2776" s="0" t="n">
        <v>14799</v>
      </c>
      <c r="Y2776" s="1" t="n">
        <v>4.96857228374738</v>
      </c>
      <c r="Z2776" s="0" t="s">
        <v>169</v>
      </c>
      <c r="AA2776" s="0" t="s">
        <v>169</v>
      </c>
      <c r="AB2776" s="0" t="n">
        <v>40.2325581395349</v>
      </c>
      <c r="AC2776" s="0" t="n">
        <v>-12.1096725057121</v>
      </c>
    </row>
    <row r="2777" customFormat="false" ht="18" hidden="false" customHeight="false" outlineLevel="0" collapsed="false">
      <c r="A2777" s="6" t="s">
        <v>144</v>
      </c>
      <c r="B2777" s="0" t="n">
        <v>317</v>
      </c>
      <c r="C2777" s="0" t="n">
        <v>9503</v>
      </c>
      <c r="E2777" s="0" t="n">
        <v>47.3511655716198</v>
      </c>
      <c r="F2777" s="0" t="n">
        <v>2542746</v>
      </c>
      <c r="G2777" s="0" t="n">
        <v>0.740089257833854</v>
      </c>
      <c r="H2777" s="0" t="n">
        <v>1.01580405333237</v>
      </c>
      <c r="I2777" s="0" t="n">
        <v>2.73112916536255</v>
      </c>
      <c r="J2777" s="0" t="n">
        <v>181889</v>
      </c>
      <c r="K2777" s="0" t="n">
        <v>9.66538938358294</v>
      </c>
      <c r="L2777" s="0" t="n">
        <v>2.02127935704156</v>
      </c>
      <c r="M2777" s="0" t="n">
        <v>1246578</v>
      </c>
      <c r="N2777" s="0" t="n">
        <v>2.9116509356013</v>
      </c>
      <c r="O2777" s="0" t="n">
        <v>264223</v>
      </c>
      <c r="P2777" s="0" t="n">
        <v>14.0405311981397</v>
      </c>
      <c r="Q2777" s="0" t="n">
        <v>68.8392002210254</v>
      </c>
      <c r="R2777" s="0" t="n">
        <v>23043</v>
      </c>
      <c r="S2777" s="0" t="n">
        <v>99.1233780323743</v>
      </c>
      <c r="T2777" s="0" t="n">
        <v>8166.72742264462</v>
      </c>
      <c r="U2777" s="0" t="n">
        <v>157.514212559129</v>
      </c>
      <c r="V2777" s="0" t="n">
        <v>789.34600529445</v>
      </c>
      <c r="W2777" s="0" t="n">
        <v>1881859</v>
      </c>
      <c r="X2777" s="0" t="n">
        <v>1918542</v>
      </c>
      <c r="Y2777" s="1" t="n">
        <v>10.8062435341008</v>
      </c>
      <c r="Z2777" s="0" t="n">
        <v>68.2742363225616</v>
      </c>
      <c r="AA2777" s="0" t="n">
        <v>20.8175221356767</v>
      </c>
      <c r="AB2777" s="0" t="n">
        <v>8.94311289597704</v>
      </c>
      <c r="AC2777" s="0" t="n">
        <v>1.94428875686582</v>
      </c>
    </row>
    <row r="2778" customFormat="false" ht="18" hidden="false" customHeight="false" outlineLevel="0" collapsed="false">
      <c r="A2778" s="6" t="s">
        <v>76</v>
      </c>
      <c r="B2778" s="0" t="n">
        <v>2202</v>
      </c>
      <c r="C2778" s="0" t="n">
        <v>9503</v>
      </c>
      <c r="E2778" s="0" t="n">
        <v>55.7117572936005</v>
      </c>
      <c r="F2778" s="0" t="n">
        <v>1443297</v>
      </c>
      <c r="G2778" s="0" t="n">
        <v>0.874083435356687</v>
      </c>
      <c r="H2778" s="0" t="n">
        <v>4.44385610853846</v>
      </c>
      <c r="I2778" s="0" t="n">
        <v>5.31666299397097</v>
      </c>
      <c r="J2778" s="0" t="n">
        <v>147038</v>
      </c>
      <c r="K2778" s="0" t="n">
        <v>11.6552337499069</v>
      </c>
      <c r="L2778" s="0" t="n">
        <v>4.64720705440391</v>
      </c>
      <c r="M2778" s="0" t="n">
        <v>796070</v>
      </c>
      <c r="N2778" s="0" t="n">
        <v>4.35024558141872</v>
      </c>
      <c r="O2778" s="0" t="n">
        <v>224655</v>
      </c>
      <c r="P2778" s="0" t="n">
        <v>17.8076860273217</v>
      </c>
      <c r="Q2778" s="0" t="n">
        <v>65.4505797778816</v>
      </c>
      <c r="R2778" s="0" t="n">
        <v>22810</v>
      </c>
      <c r="S2778" s="0" t="n">
        <v>100.854888206927</v>
      </c>
      <c r="T2778" s="0" t="n">
        <v>5530.74090311267</v>
      </c>
      <c r="U2778" s="0" t="n">
        <v>151.82376150811</v>
      </c>
      <c r="V2778" s="0" t="n">
        <v>644.620780359491</v>
      </c>
      <c r="W2778" s="0" t="n">
        <v>1261562</v>
      </c>
      <c r="X2778" s="0" t="n">
        <v>1232784</v>
      </c>
      <c r="Y2778" s="1" t="n">
        <v>7.80544871438814</v>
      </c>
      <c r="Z2778" s="0" t="n">
        <v>47.9954105160963</v>
      </c>
      <c r="AA2778" s="0" t="n">
        <v>35.653570449293</v>
      </c>
      <c r="AB2778" s="0" t="n">
        <v>11.4067234308441</v>
      </c>
      <c r="AC2778" s="0" t="n">
        <v>7.52557642946463</v>
      </c>
    </row>
    <row r="2779" customFormat="false" ht="18" hidden="false" customHeight="false" outlineLevel="0" collapsed="false">
      <c r="A2779" s="6" t="s">
        <v>152</v>
      </c>
      <c r="B2779" s="0" t="n">
        <v>2330</v>
      </c>
      <c r="C2779" s="0" t="n">
        <v>9503</v>
      </c>
      <c r="E2779" s="0" t="n">
        <v>64.2367376398412</v>
      </c>
      <c r="F2779" s="0" t="n">
        <v>278452</v>
      </c>
      <c r="G2779" s="0" t="n">
        <v>1.35431959547786</v>
      </c>
      <c r="H2779" s="0" t="n">
        <v>2.87765205654539</v>
      </c>
      <c r="I2779" s="0" t="n">
        <v>3.52202125092479</v>
      </c>
      <c r="J2779" s="0" t="n">
        <v>28081</v>
      </c>
      <c r="K2779" s="0" t="n">
        <v>7.44630919644775</v>
      </c>
      <c r="L2779" s="0" t="n">
        <v>4.76994239581687</v>
      </c>
      <c r="M2779" s="0" t="n">
        <v>174089.5</v>
      </c>
      <c r="N2779" s="0" t="n">
        <v>3.72107450478059</v>
      </c>
      <c r="O2779" s="0" t="n">
        <v>43735</v>
      </c>
      <c r="P2779" s="0" t="n">
        <v>11.5973196362894</v>
      </c>
      <c r="Q2779" s="0" t="n">
        <v>64.2071567394535</v>
      </c>
      <c r="R2779" s="0" t="n">
        <v>5336.5</v>
      </c>
      <c r="S2779" s="0" t="n">
        <v>99.4284643492926</v>
      </c>
      <c r="T2779" s="0" t="n">
        <v>7066.67291295793</v>
      </c>
      <c r="U2779" s="0" t="n">
        <v>121.390424435491</v>
      </c>
      <c r="V2779" s="0" t="n">
        <v>526.206315000468</v>
      </c>
      <c r="W2779" s="0" t="n">
        <v>377113</v>
      </c>
      <c r="X2779" s="0" t="n">
        <v>367648</v>
      </c>
      <c r="Y2779" s="1" t="n">
        <v>8.55608969745819</v>
      </c>
      <c r="Z2779" s="0" t="n">
        <v>-23.7849314282435</v>
      </c>
      <c r="AA2779" s="0" t="n">
        <v>-24.0651740710351</v>
      </c>
      <c r="AB2779" s="0" t="n">
        <v>-5.78008531173252</v>
      </c>
      <c r="AC2779" s="0" t="n">
        <v>6.731280881794</v>
      </c>
    </row>
    <row r="2780" customFormat="false" ht="18" hidden="false" customHeight="false" outlineLevel="0" collapsed="false">
      <c r="A2780" s="6" t="s">
        <v>77</v>
      </c>
      <c r="B2780" s="0" t="n">
        <v>3205</v>
      </c>
      <c r="C2780" s="0" t="n">
        <v>9503</v>
      </c>
      <c r="E2780" s="0" t="n">
        <v>39.8398365409966</v>
      </c>
      <c r="F2780" s="0" t="n">
        <v>62006.5</v>
      </c>
      <c r="G2780" s="0" t="n">
        <v>1.28467176828236</v>
      </c>
      <c r="H2780" s="0" t="n">
        <v>0.937758919380351</v>
      </c>
      <c r="I2780" s="0" t="n">
        <v>0.323884606693615</v>
      </c>
      <c r="J2780" s="0" t="n">
        <v>14337</v>
      </c>
      <c r="K2780" s="0" t="n">
        <v>17.9981922719626</v>
      </c>
      <c r="L2780" s="0" t="n">
        <v>0.416085410400523</v>
      </c>
      <c r="M2780" s="0" t="n">
        <v>24076</v>
      </c>
      <c r="N2780" s="0" t="n">
        <v>0.843163316165476</v>
      </c>
      <c r="O2780" s="0" t="n">
        <v>16039</v>
      </c>
      <c r="P2780" s="0" t="n">
        <v>20.1348263827864</v>
      </c>
      <c r="Q2780" s="0" t="n">
        <v>89.3883658582206</v>
      </c>
      <c r="R2780" s="0" t="n">
        <v>1650</v>
      </c>
      <c r="S2780" s="0" t="n">
        <v>93.0909090909091</v>
      </c>
      <c r="T2780" s="0" t="n">
        <v>4827.75757575758</v>
      </c>
      <c r="U2780" s="0" t="n">
        <v>12.3030303030303</v>
      </c>
      <c r="V2780" s="0" t="n">
        <v>868.909090909091</v>
      </c>
      <c r="W2780" s="0" t="n">
        <v>79658</v>
      </c>
      <c r="X2780" s="0" t="n">
        <v>80856</v>
      </c>
      <c r="Y2780" s="1" t="n">
        <v>-0.269177318993903</v>
      </c>
      <c r="Z2780" s="0" t="n">
        <v>100</v>
      </c>
      <c r="AA2780" s="0" t="n">
        <v>262.5</v>
      </c>
      <c r="AB2780" s="0" t="n">
        <v>-6.87452824711142</v>
      </c>
      <c r="AC2780" s="0" t="n">
        <v>-10</v>
      </c>
    </row>
    <row r="2781" customFormat="false" ht="18" hidden="false" customHeight="false" outlineLevel="0" collapsed="false">
      <c r="A2781" s="6" t="s">
        <v>153</v>
      </c>
      <c r="B2781" s="0" t="n">
        <v>3632</v>
      </c>
      <c r="C2781" s="0" t="n">
        <v>9503</v>
      </c>
      <c r="E2781" s="0" t="n">
        <v>62.8942777048088</v>
      </c>
      <c r="F2781" s="0" t="n">
        <v>256784</v>
      </c>
      <c r="G2781" s="0" t="n">
        <v>1.14059287183002</v>
      </c>
      <c r="H2781" s="0" t="n">
        <v>0.511803227194199</v>
      </c>
      <c r="I2781" s="0" t="n">
        <v>1.93215107584521</v>
      </c>
      <c r="J2781" s="0" t="n">
        <v>50490</v>
      </c>
      <c r="K2781" s="0" t="n">
        <v>17.238789153459</v>
      </c>
      <c r="L2781" s="0" t="n">
        <v>2.20379774440775</v>
      </c>
      <c r="M2781" s="0" t="n">
        <v>159614</v>
      </c>
      <c r="N2781" s="0" t="n">
        <v>2.72532484619144</v>
      </c>
      <c r="O2781" s="0" t="n">
        <v>57858</v>
      </c>
      <c r="P2781" s="0" t="n">
        <v>19.7544437084736</v>
      </c>
      <c r="Q2781" s="0" t="n">
        <v>87.2653738463134</v>
      </c>
      <c r="R2781" s="0" t="n">
        <v>6668</v>
      </c>
      <c r="S2781" s="0" t="n">
        <v>100.224955008998</v>
      </c>
      <c r="T2781" s="0" t="n">
        <v>4392.41151769646</v>
      </c>
      <c r="U2781" s="0" t="n">
        <v>65.2369526094781</v>
      </c>
      <c r="V2781" s="0" t="n">
        <v>757.198560287942</v>
      </c>
      <c r="W2781" s="0" t="n">
        <v>292886</v>
      </c>
      <c r="X2781" s="0" t="n">
        <v>294610</v>
      </c>
      <c r="Y2781" s="1" t="n">
        <v>-9.52238261906454</v>
      </c>
      <c r="Z2781" s="0" t="n">
        <v>-55.7614133833646</v>
      </c>
      <c r="AA2781" s="0" t="n">
        <v>-35.7933579335793</v>
      </c>
      <c r="AB2781" s="0" t="n">
        <v>-5.81781481963797</v>
      </c>
      <c r="AC2781" s="0" t="n">
        <v>2.43249274715465</v>
      </c>
    </row>
    <row r="2782" customFormat="false" ht="18" hidden="false" customHeight="false" outlineLevel="0" collapsed="false">
      <c r="A2782" s="6" t="s">
        <v>78</v>
      </c>
      <c r="B2782" s="0" t="n">
        <v>3755</v>
      </c>
      <c r="C2782" s="0" t="n">
        <v>9503</v>
      </c>
      <c r="E2782" s="0" t="n">
        <v>12.4151471662895</v>
      </c>
      <c r="F2782" s="0" t="n">
        <v>103418.5</v>
      </c>
      <c r="G2782" s="0" t="n">
        <v>1.51784255234798</v>
      </c>
      <c r="H2782" s="0" t="n">
        <v>1.71430755607652</v>
      </c>
      <c r="I2782" s="0" t="n">
        <v>1.29449013524619</v>
      </c>
      <c r="J2782" s="0" t="n">
        <v>17705</v>
      </c>
      <c r="K2782" s="0" t="n">
        <v>11.2790097660107</v>
      </c>
      <c r="L2782" s="0" t="n">
        <v>1.96483221087136</v>
      </c>
      <c r="M2782" s="0" t="n">
        <v>11681.5</v>
      </c>
      <c r="N2782" s="0" t="n">
        <v>11.4796901082909</v>
      </c>
      <c r="O2782" s="0" t="n">
        <v>20714</v>
      </c>
      <c r="P2782" s="0" t="n">
        <v>13.1958999318354</v>
      </c>
      <c r="Q2782" s="0" t="n">
        <v>85.4735927392102</v>
      </c>
      <c r="R2782" s="0" t="n">
        <v>2752</v>
      </c>
      <c r="S2782" s="0" t="n">
        <v>84.3386627906977</v>
      </c>
      <c r="T2782" s="0" t="n">
        <v>5703.96075581395</v>
      </c>
      <c r="U2782" s="0" t="n">
        <v>48.7281976744186</v>
      </c>
      <c r="V2782" s="0" t="n">
        <v>643.350290697674</v>
      </c>
      <c r="W2782" s="0" t="n">
        <v>156973</v>
      </c>
      <c r="X2782" s="0" t="n">
        <v>155855</v>
      </c>
      <c r="Y2782" s="1" t="n">
        <v>19.2015916529346</v>
      </c>
      <c r="Z2782" s="0" t="s">
        <v>169</v>
      </c>
      <c r="AA2782" s="0" t="s">
        <v>169</v>
      </c>
      <c r="AB2782" s="0" t="n">
        <v>17.140756658938</v>
      </c>
      <c r="AC2782" s="0" t="n">
        <v>-11.0569677484176</v>
      </c>
    </row>
    <row r="2783" customFormat="false" ht="18" hidden="false" customHeight="false" outlineLevel="0" collapsed="false">
      <c r="A2783" s="6" t="s">
        <v>79</v>
      </c>
      <c r="B2783" s="0" t="n">
        <v>4056</v>
      </c>
      <c r="C2783" s="0" t="n">
        <v>9503</v>
      </c>
      <c r="E2783" s="0" t="n">
        <v>57.0757331633078</v>
      </c>
      <c r="F2783" s="0" t="n">
        <v>350827</v>
      </c>
      <c r="G2783" s="0" t="n">
        <v>1.54228152337192</v>
      </c>
      <c r="H2783" s="0" t="n">
        <v>-1.48334608574798</v>
      </c>
      <c r="I2783" s="0" t="n">
        <v>0.19239512525089</v>
      </c>
      <c r="J2783" s="0" t="n">
        <v>88880</v>
      </c>
      <c r="K2783" s="0" t="n">
        <v>16.4265885997109</v>
      </c>
      <c r="L2783" s="0" t="n">
        <v>0.296727446861274</v>
      </c>
      <c r="M2783" s="0" t="n">
        <v>198586</v>
      </c>
      <c r="N2783" s="0" t="n">
        <v>0.0397812534619762</v>
      </c>
      <c r="O2783" s="0" t="n">
        <v>91614</v>
      </c>
      <c r="P2783" s="0" t="n">
        <v>16.9318799276994</v>
      </c>
      <c r="Q2783" s="0" t="n">
        <v>97.015739952409</v>
      </c>
      <c r="R2783" s="0" t="n">
        <v>13703.5</v>
      </c>
      <c r="S2783" s="0" t="n">
        <v>97.8363191885285</v>
      </c>
      <c r="T2783" s="0" t="n">
        <v>3948.4365308133</v>
      </c>
      <c r="U2783" s="0" t="n">
        <v>0.576495056007589</v>
      </c>
      <c r="V2783" s="0" t="n">
        <v>648.593425037399</v>
      </c>
      <c r="W2783" s="0" t="n">
        <v>541074</v>
      </c>
      <c r="X2783" s="0" t="n">
        <v>555383</v>
      </c>
      <c r="Y2783" s="1" t="n">
        <v>6.56559091499947</v>
      </c>
      <c r="Z2783" s="0" t="s">
        <v>169</v>
      </c>
      <c r="AA2783" s="0" t="s">
        <v>169</v>
      </c>
      <c r="AB2783" s="0" t="n">
        <v>24.5669376988551</v>
      </c>
      <c r="AC2783" s="0" t="n">
        <v>-1.86162577567741</v>
      </c>
    </row>
    <row r="2784" customFormat="false" ht="18" hidden="false" customHeight="false" outlineLevel="0" collapsed="false">
      <c r="A2784" s="6" t="s">
        <v>155</v>
      </c>
      <c r="B2784" s="0" t="n">
        <v>4173</v>
      </c>
      <c r="C2784" s="0" t="n">
        <v>9503</v>
      </c>
      <c r="E2784" s="0" t="n">
        <v>51.5456578063237</v>
      </c>
      <c r="F2784" s="0" t="n">
        <v>4228473.5</v>
      </c>
      <c r="G2784" s="0" t="n">
        <v>1.05025276852273</v>
      </c>
      <c r="H2784" s="0" t="n">
        <v>1.52831613662433</v>
      </c>
      <c r="I2784" s="0" t="n">
        <v>1.95910079023348</v>
      </c>
      <c r="J2784" s="0" t="n">
        <v>378551</v>
      </c>
      <c r="K2784" s="0" t="n">
        <v>8.52406886249523</v>
      </c>
      <c r="L2784" s="0" t="n">
        <v>2.05755102875778</v>
      </c>
      <c r="M2784" s="0" t="n">
        <v>2216601</v>
      </c>
      <c r="N2784" s="0" t="n">
        <v>2.37764938299676</v>
      </c>
      <c r="O2784" s="0" t="n">
        <v>537311</v>
      </c>
      <c r="P2784" s="0" t="n">
        <v>12.0989667563318</v>
      </c>
      <c r="Q2784" s="0" t="n">
        <v>70.4528662171443</v>
      </c>
      <c r="R2784" s="0" t="n">
        <v>47915</v>
      </c>
      <c r="S2784" s="0" t="n">
        <v>99.0524887822185</v>
      </c>
      <c r="T2784" s="0" t="n">
        <v>9268.42533653344</v>
      </c>
      <c r="U2784" s="0" t="n">
        <v>109.992695398101</v>
      </c>
      <c r="V2784" s="0" t="n">
        <v>790.046958155066</v>
      </c>
      <c r="W2784" s="0" t="n">
        <v>4440966</v>
      </c>
      <c r="X2784" s="0" t="n">
        <v>4448032</v>
      </c>
      <c r="Y2784" s="1" t="n">
        <v>2.10088960190694</v>
      </c>
      <c r="Z2784" s="0" t="n">
        <v>36.253014689761</v>
      </c>
      <c r="AA2784" s="0" t="n">
        <v>22.1390498261877</v>
      </c>
      <c r="AB2784" s="0" t="n">
        <v>5.98665380571681</v>
      </c>
      <c r="AC2784" s="0" t="n">
        <v>3.41115214825823</v>
      </c>
    </row>
    <row r="2785" customFormat="false" ht="18" hidden="false" customHeight="false" outlineLevel="0" collapsed="false">
      <c r="A2785" s="6" t="s">
        <v>227</v>
      </c>
      <c r="B2785" s="0" t="n">
        <v>38816</v>
      </c>
      <c r="C2785" s="0" t="n">
        <v>9503</v>
      </c>
      <c r="E2785" s="0" t="n">
        <v>69.3938729253491</v>
      </c>
      <c r="F2785" s="0" t="n">
        <v>40436</v>
      </c>
      <c r="G2785" s="0" t="n">
        <v>0.852087248986052</v>
      </c>
      <c r="H2785" s="0" t="n">
        <v>8.38775214047308</v>
      </c>
      <c r="I2785" s="0" t="n">
        <v>8.85212596139893</v>
      </c>
      <c r="J2785" s="0" t="n">
        <v>7549</v>
      </c>
      <c r="K2785" s="0" t="n">
        <v>21.9097373385575</v>
      </c>
      <c r="L2785" s="0" t="n">
        <v>7.54278365812642</v>
      </c>
      <c r="M2785" s="0" t="n">
        <v>27901</v>
      </c>
      <c r="N2785" s="0" t="n">
        <v>4.77043833554353</v>
      </c>
      <c r="O2785" s="0" t="n">
        <v>11096</v>
      </c>
      <c r="P2785" s="0" t="n">
        <v>32.2043244812074</v>
      </c>
      <c r="Q2785" s="0" t="n">
        <v>68.0335255948089</v>
      </c>
      <c r="R2785" s="0" t="n">
        <v>1136</v>
      </c>
      <c r="S2785" s="0" t="n">
        <v>99.2957746478873</v>
      </c>
      <c r="T2785" s="0" t="n">
        <v>3033.01056338028</v>
      </c>
      <c r="U2785" s="0" t="n">
        <v>117.165492957746</v>
      </c>
      <c r="V2785" s="0" t="n">
        <v>664.524647887324</v>
      </c>
      <c r="W2785" s="0" t="n">
        <v>34455</v>
      </c>
      <c r="X2785" s="0" t="n">
        <v>31684</v>
      </c>
      <c r="Y2785" s="1" t="n">
        <v>-6.33155719878208</v>
      </c>
      <c r="Z2785" s="0" t="n">
        <v>0.230036148537627</v>
      </c>
      <c r="AA2785" s="0" t="n">
        <v>5.21739130434783</v>
      </c>
      <c r="AB2785" s="0" t="n">
        <v>1.13936742320664</v>
      </c>
      <c r="AC2785" s="0" t="n">
        <v>1.75225771667341</v>
      </c>
    </row>
    <row r="2786" customFormat="false" ht="18" hidden="false" customHeight="false" outlineLevel="0" collapsed="false">
      <c r="A2786" s="6" t="s">
        <v>124</v>
      </c>
      <c r="B2786" s="0" t="n">
        <v>1740</v>
      </c>
      <c r="C2786" s="0" t="n">
        <v>9503</v>
      </c>
      <c r="E2786" s="0" t="n">
        <v>35.5412778221772</v>
      </c>
      <c r="F2786" s="0" t="n">
        <v>160586</v>
      </c>
      <c r="G2786" s="0" t="n">
        <v>1.33775671602755</v>
      </c>
      <c r="H2786" s="0" t="n">
        <v>1.31316187594554</v>
      </c>
      <c r="I2786" s="0" t="n">
        <v>0.822995461422088</v>
      </c>
      <c r="J2786" s="0" t="n">
        <v>18787</v>
      </c>
      <c r="K2786" s="0" t="n">
        <v>8.74525776795066</v>
      </c>
      <c r="L2786" s="0" t="n">
        <v>1.10096770577759</v>
      </c>
      <c r="M2786" s="0" t="n">
        <v>56639</v>
      </c>
      <c r="N2786" s="0" t="n">
        <v>1.92623457335052</v>
      </c>
      <c r="O2786" s="0" t="n">
        <v>24499</v>
      </c>
      <c r="P2786" s="0" t="n">
        <v>11.4041661817759</v>
      </c>
      <c r="Q2786" s="0" t="n">
        <v>76.6847626433732</v>
      </c>
      <c r="R2786" s="0" t="n">
        <v>3100</v>
      </c>
      <c r="S2786" s="0" t="n">
        <v>100.41935483871</v>
      </c>
      <c r="T2786" s="0" t="n">
        <v>6929.83870967742</v>
      </c>
      <c r="U2786" s="0" t="n">
        <v>35.1935483870968</v>
      </c>
      <c r="V2786" s="0" t="n">
        <v>606.032258064516</v>
      </c>
      <c r="W2786" s="0" t="n">
        <v>214825</v>
      </c>
      <c r="X2786" s="0" t="n">
        <v>215329</v>
      </c>
      <c r="Y2786" s="1" t="n">
        <v>8.82615171072228</v>
      </c>
      <c r="Z2786" s="0" t="s">
        <v>169</v>
      </c>
      <c r="AA2786" s="0" t="n">
        <v>-10.7931316434996</v>
      </c>
      <c r="AB2786" s="0" t="n">
        <v>-1.22167567131683</v>
      </c>
      <c r="AC2786" s="0" t="n">
        <v>2.63316033870527</v>
      </c>
    </row>
    <row r="2787" customFormat="false" ht="18" hidden="false" customHeight="false" outlineLevel="0" collapsed="false">
      <c r="A2787" s="6" t="s">
        <v>156</v>
      </c>
      <c r="B2787" s="0" t="n">
        <v>3472</v>
      </c>
      <c r="C2787" s="0" t="n">
        <v>9503</v>
      </c>
      <c r="E2787" s="0" t="n">
        <v>35.9261102235724</v>
      </c>
      <c r="F2787" s="0" t="n">
        <v>100768</v>
      </c>
      <c r="G2787" s="0" t="n">
        <v>2.40056367100667</v>
      </c>
      <c r="H2787" s="0" t="n">
        <v>4.45473336089293</v>
      </c>
      <c r="I2787" s="0" t="n">
        <v>4.14303431169905</v>
      </c>
      <c r="J2787" s="0" t="n">
        <v>12090</v>
      </c>
      <c r="K2787" s="0" t="n">
        <v>4.99793303017776</v>
      </c>
      <c r="L2787" s="0" t="n">
        <v>9.94561765639886</v>
      </c>
      <c r="M2787" s="0" t="n">
        <v>38012</v>
      </c>
      <c r="N2787" s="0" t="n">
        <v>12.3908239503315</v>
      </c>
      <c r="O2787" s="0" t="n">
        <v>25509</v>
      </c>
      <c r="P2787" s="0" t="n">
        <v>10.5452666391071</v>
      </c>
      <c r="Q2787" s="0" t="n">
        <v>47.3950370457486</v>
      </c>
      <c r="R2787" s="0" t="n">
        <v>1787</v>
      </c>
      <c r="S2787" s="0" t="n">
        <v>100.951315053162</v>
      </c>
      <c r="T2787" s="0" t="n">
        <v>13536.6536094012</v>
      </c>
      <c r="U2787" s="0" t="n">
        <v>263.570229434807</v>
      </c>
      <c r="V2787" s="0" t="n">
        <v>676.552881925014</v>
      </c>
      <c r="W2787" s="0" t="n">
        <v>241900</v>
      </c>
      <c r="X2787" s="0" t="n">
        <v>232713</v>
      </c>
      <c r="Y2787" s="1" t="n">
        <v>35.4021482986572</v>
      </c>
      <c r="Z2787" s="0" t="n">
        <v>49.1147150721619</v>
      </c>
      <c r="AA2787" s="0" t="n">
        <v>92.7957429390094</v>
      </c>
      <c r="AB2787" s="0" t="n">
        <v>23.992611675497</v>
      </c>
      <c r="AC2787" s="0" t="n">
        <v>9.83919324066503</v>
      </c>
    </row>
    <row r="2788" customFormat="false" ht="18" hidden="false" customHeight="false" outlineLevel="0" collapsed="false">
      <c r="A2788" s="6" t="s">
        <v>80</v>
      </c>
      <c r="B2788" s="0" t="n">
        <v>3536</v>
      </c>
      <c r="C2788" s="0" t="n">
        <v>9503</v>
      </c>
      <c r="E2788" s="0" t="n">
        <v>62.4984205871204</v>
      </c>
      <c r="F2788" s="0" t="n">
        <v>25584</v>
      </c>
      <c r="G2788" s="0" t="n">
        <v>0.75281425891182</v>
      </c>
      <c r="H2788" s="0" t="n">
        <v>1.17341640706127</v>
      </c>
      <c r="I2788" s="0" t="n">
        <v>7.29491173416407</v>
      </c>
      <c r="J2788" s="0" t="n">
        <v>624</v>
      </c>
      <c r="K2788" s="0" t="n">
        <v>3.2398753894081</v>
      </c>
      <c r="L2788" s="0" t="n">
        <v>5.49171357098186</v>
      </c>
      <c r="M2788" s="0" t="n">
        <v>14591</v>
      </c>
      <c r="N2788" s="0" t="n">
        <v>4.41367966554726</v>
      </c>
      <c r="O2788" s="0" t="n">
        <v>2150</v>
      </c>
      <c r="P2788" s="0" t="n">
        <v>11.1630321910696</v>
      </c>
      <c r="Q2788" s="0" t="n">
        <v>29.0232558139535</v>
      </c>
      <c r="R2788" s="0" t="n">
        <v>89.5</v>
      </c>
      <c r="S2788" s="0" t="n">
        <v>91.6201117318436</v>
      </c>
      <c r="T2788" s="0" t="n">
        <v>21519.5530726257</v>
      </c>
      <c r="U2788" s="0" t="n">
        <v>719.553072625698</v>
      </c>
      <c r="V2788" s="0" t="n">
        <v>697.206703910615</v>
      </c>
      <c r="W2788" s="0" t="n">
        <v>19260</v>
      </c>
      <c r="X2788" s="0" t="n">
        <v>19496</v>
      </c>
      <c r="Y2788" s="1" t="n">
        <v>-3.27440739252712</v>
      </c>
      <c r="Z2788" s="0" t="n">
        <v>44.9948400412797</v>
      </c>
      <c r="AA2788" s="0" t="n">
        <v>96.3414634146342</v>
      </c>
      <c r="AB2788" s="0" t="n">
        <v>-8.43270868824532</v>
      </c>
      <c r="AC2788" s="0" t="n">
        <v>-9.03790087463557</v>
      </c>
    </row>
    <row r="2789" customFormat="false" ht="18" hidden="false" customHeight="false" outlineLevel="0" collapsed="false">
      <c r="A2789" s="6" t="s">
        <v>125</v>
      </c>
      <c r="B2789" s="0" t="n">
        <v>3637</v>
      </c>
      <c r="C2789" s="0" t="n">
        <v>9503</v>
      </c>
      <c r="E2789" s="0" t="n">
        <v>3.10703241004343</v>
      </c>
      <c r="F2789" s="0" t="n">
        <v>92705.5</v>
      </c>
      <c r="G2789" s="0" t="n">
        <v>0.647253938547335</v>
      </c>
      <c r="H2789" s="0" t="n">
        <v>0.623291780547963</v>
      </c>
      <c r="I2789" s="0" t="n">
        <v>-5.87960802613159</v>
      </c>
      <c r="J2789" s="0" t="n">
        <v>376</v>
      </c>
      <c r="K2789" s="0" t="n">
        <v>0.626624891673888</v>
      </c>
      <c r="L2789" s="0" t="n">
        <v>-3.8055994520282</v>
      </c>
      <c r="M2789" s="0" t="n">
        <v>6893</v>
      </c>
      <c r="N2789" s="0" t="n">
        <v>-119.251414478456</v>
      </c>
      <c r="O2789" s="0" t="n">
        <v>-2563</v>
      </c>
      <c r="P2789" s="0" t="n">
        <v>-4.27138190787281</v>
      </c>
      <c r="Q2789" s="0" t="n">
        <v>-14.67030823254</v>
      </c>
      <c r="R2789" s="0" t="n">
        <v>83</v>
      </c>
      <c r="S2789" s="0" t="n">
        <v>95.1807228915663</v>
      </c>
      <c r="T2789" s="0" t="n">
        <v>72293.9759036145</v>
      </c>
      <c r="U2789" s="0" t="n">
        <v>-9903.61445783133</v>
      </c>
      <c r="V2789" s="0" t="n">
        <v>453.012048192771</v>
      </c>
      <c r="W2789" s="0" t="n">
        <v>60004</v>
      </c>
      <c r="X2789" s="0" t="n">
        <v>66610</v>
      </c>
      <c r="Y2789" s="1" t="n">
        <v>-25.8624098052782</v>
      </c>
      <c r="Z2789" s="0" t="n">
        <v>-472.938689217759</v>
      </c>
      <c r="AA2789" s="0" t="s">
        <v>169</v>
      </c>
      <c r="AB2789" s="0" t="n">
        <v>-162.512195121951</v>
      </c>
      <c r="AC2789" s="0" t="n">
        <v>-16.4444444444444</v>
      </c>
    </row>
    <row r="2790" customFormat="false" ht="18" hidden="false" customHeight="false" outlineLevel="0" collapsed="false">
      <c r="A2790" s="6" t="s">
        <v>140</v>
      </c>
      <c r="B2790" s="0" t="n">
        <v>3862</v>
      </c>
      <c r="C2790" s="0" t="n">
        <v>9503</v>
      </c>
      <c r="E2790" s="0" t="n">
        <v>37.9831474089994</v>
      </c>
      <c r="F2790" s="0" t="n">
        <v>118048</v>
      </c>
      <c r="G2790" s="0" t="n">
        <v>1.05504540525888</v>
      </c>
      <c r="H2790" s="0" t="n">
        <v>1.16021389687344</v>
      </c>
      <c r="I2790" s="0" t="n">
        <v>0.387808520546625</v>
      </c>
      <c r="J2790" s="0" t="n">
        <v>11581</v>
      </c>
      <c r="K2790" s="0" t="n">
        <v>9.29857241501132</v>
      </c>
      <c r="L2790" s="0" t="n">
        <v>0.40915559772296</v>
      </c>
      <c r="M2790" s="0" t="n">
        <v>44277.5</v>
      </c>
      <c r="N2790" s="0" t="n">
        <v>1.16537744904297</v>
      </c>
      <c r="O2790" s="0" t="n">
        <v>14371</v>
      </c>
      <c r="P2790" s="0" t="n">
        <v>11.5387085895974</v>
      </c>
      <c r="Q2790" s="0" t="n">
        <v>80.5859021640804</v>
      </c>
      <c r="R2790" s="0" t="n">
        <v>2388.5</v>
      </c>
      <c r="S2790" s="0" t="n">
        <v>99.3929244295583</v>
      </c>
      <c r="T2790" s="0" t="n">
        <v>5214.40234456772</v>
      </c>
      <c r="U2790" s="0" t="n">
        <v>21.6035168515805</v>
      </c>
      <c r="V2790" s="0" t="n">
        <v>484.864978019678</v>
      </c>
      <c r="W2790" s="0" t="n">
        <v>124546</v>
      </c>
      <c r="X2790" s="0" t="n">
        <v>126173</v>
      </c>
      <c r="Y2790" s="1" t="n">
        <v>-7.52656237238553</v>
      </c>
      <c r="Z2790" s="0" t="n">
        <v>31.9672131147541</v>
      </c>
      <c r="AA2790" s="0" t="s">
        <v>169</v>
      </c>
      <c r="AB2790" s="0" t="n">
        <v>35.3838907206783</v>
      </c>
      <c r="AC2790" s="0" t="n">
        <v>0.564432094477249</v>
      </c>
    </row>
    <row r="2791" customFormat="false" ht="18" hidden="false" customHeight="false" outlineLevel="0" collapsed="false">
      <c r="A2791" s="6" t="s">
        <v>141</v>
      </c>
      <c r="B2791" s="0" t="n">
        <v>4079</v>
      </c>
      <c r="C2791" s="0" t="n">
        <v>9503</v>
      </c>
      <c r="E2791" s="0" t="n">
        <v>83.6676688703813</v>
      </c>
      <c r="F2791" s="0" t="n">
        <v>350453.5</v>
      </c>
      <c r="G2791" s="0" t="n">
        <v>0.980050135039313</v>
      </c>
      <c r="H2791" s="0" t="n">
        <v>-1.05921470206311</v>
      </c>
      <c r="I2791" s="0" t="n">
        <v>0.189831771782613</v>
      </c>
      <c r="J2791" s="0" t="n">
        <v>47200</v>
      </c>
      <c r="K2791" s="0" t="n">
        <v>13.742422742545</v>
      </c>
      <c r="L2791" s="0" t="n">
        <v>0.186044653570302</v>
      </c>
      <c r="M2791" s="0" t="n">
        <v>295748</v>
      </c>
      <c r="N2791" s="0" t="n">
        <v>1.19899373791201</v>
      </c>
      <c r="O2791" s="0" t="n">
        <v>56783</v>
      </c>
      <c r="P2791" s="0" t="n">
        <v>16.5325421735156</v>
      </c>
      <c r="Q2791" s="0" t="n">
        <v>83.1234700526566</v>
      </c>
      <c r="R2791" s="0" t="n">
        <v>9496.5</v>
      </c>
      <c r="S2791" s="0" t="n">
        <v>99.6472384562734</v>
      </c>
      <c r="T2791" s="0" t="n">
        <v>3616.72195019218</v>
      </c>
      <c r="U2791" s="0" t="n">
        <v>37.3400726583478</v>
      </c>
      <c r="V2791" s="0" t="n">
        <v>497.025219817828</v>
      </c>
      <c r="W2791" s="0" t="n">
        <v>343462</v>
      </c>
      <c r="X2791" s="0" t="n">
        <v>348083</v>
      </c>
      <c r="Y2791" s="1" t="n">
        <v>5.23442143771945</v>
      </c>
      <c r="Z2791" s="0" t="n">
        <v>-60.5804111245466</v>
      </c>
      <c r="AA2791" s="0" t="n">
        <v>250.04935834156</v>
      </c>
      <c r="AB2791" s="0" t="n">
        <v>0.657661490463022</v>
      </c>
      <c r="AC2791" s="0" t="n">
        <v>-1.58670586518213</v>
      </c>
    </row>
    <row r="2792" customFormat="false" ht="18" hidden="false" customHeight="false" outlineLevel="0" collapsed="false">
      <c r="A2792" s="6" t="s">
        <v>158</v>
      </c>
      <c r="B2792" s="0" t="n">
        <v>4178</v>
      </c>
      <c r="C2792" s="0" t="n">
        <v>9503</v>
      </c>
      <c r="E2792" s="0" t="n">
        <v>62.6251640846455</v>
      </c>
      <c r="F2792" s="0" t="n">
        <v>310631.5</v>
      </c>
      <c r="G2792" s="0" t="n">
        <v>1.39435633540063</v>
      </c>
      <c r="H2792" s="0" t="n">
        <v>3.37126642978683</v>
      </c>
      <c r="I2792" s="0" t="n">
        <v>3.52064386986847</v>
      </c>
      <c r="J2792" s="0" t="n">
        <v>54420</v>
      </c>
      <c r="K2792" s="0" t="n">
        <v>12.5643281132036</v>
      </c>
      <c r="L2792" s="0" t="n">
        <v>4.90903208464048</v>
      </c>
      <c r="M2792" s="0" t="n">
        <v>195491.5</v>
      </c>
      <c r="N2792" s="0" t="n">
        <v>2.99450359734311</v>
      </c>
      <c r="O2792" s="0" t="n">
        <v>71436</v>
      </c>
      <c r="P2792" s="0" t="n">
        <v>16.4929316996475</v>
      </c>
      <c r="Q2792" s="0" t="n">
        <v>76.1800772719637</v>
      </c>
      <c r="R2792" s="0" t="n">
        <v>8053</v>
      </c>
      <c r="S2792" s="0" t="n">
        <v>100.372531975661</v>
      </c>
      <c r="T2792" s="0" t="n">
        <v>5378.50490500435</v>
      </c>
      <c r="U2792" s="0" t="n">
        <v>72.6934061840308</v>
      </c>
      <c r="V2792" s="0" t="n">
        <v>675.773003849497</v>
      </c>
      <c r="W2792" s="0" t="n">
        <v>433131</v>
      </c>
      <c r="X2792" s="0" t="n">
        <v>422343</v>
      </c>
      <c r="Y2792" s="1" t="n">
        <v>2.78210850792702</v>
      </c>
      <c r="Z2792" s="0" t="n">
        <v>3.0546732445766</v>
      </c>
      <c r="AA2792" s="0" t="n">
        <v>6.06994020655916</v>
      </c>
      <c r="AB2792" s="0" t="n">
        <v>5.11322670355057</v>
      </c>
      <c r="AC2792" s="0" t="n">
        <v>6.00541519761576</v>
      </c>
    </row>
    <row r="2793" customFormat="false" ht="18" hidden="false" customHeight="false" outlineLevel="0" collapsed="false">
      <c r="A2793" s="6" t="s">
        <v>130</v>
      </c>
      <c r="B2793" s="0" t="n">
        <v>5229</v>
      </c>
      <c r="C2793" s="0" t="n">
        <v>9503</v>
      </c>
      <c r="E2793" s="0" t="n">
        <v>3.44469807013903</v>
      </c>
      <c r="F2793" s="0" t="n">
        <v>32515</v>
      </c>
      <c r="G2793" s="0" t="n">
        <v>0.933507611871444</v>
      </c>
      <c r="H2793" s="0" t="n">
        <v>-15.4614041445656</v>
      </c>
      <c r="I2793" s="0" t="n">
        <v>-21.0127499752907</v>
      </c>
      <c r="J2793" s="0" t="n">
        <v>2040</v>
      </c>
      <c r="K2793" s="0" t="n">
        <v>6.72091720752479</v>
      </c>
      <c r="L2793" s="0" t="n">
        <v>-19.6155620482854</v>
      </c>
      <c r="M2793" s="0" t="n">
        <v>2499</v>
      </c>
      <c r="N2793" s="0" t="n">
        <v>-248.379351740696</v>
      </c>
      <c r="O2793" s="0" t="n">
        <v>-3062</v>
      </c>
      <c r="P2793" s="0" t="n">
        <v>-10.0879649458044</v>
      </c>
      <c r="Q2793" s="0" t="n">
        <v>-66.6231221423906</v>
      </c>
      <c r="R2793" s="0" t="n">
        <v>262</v>
      </c>
      <c r="S2793" s="0" t="n">
        <v>100.763358778626</v>
      </c>
      <c r="T2793" s="0" t="n">
        <v>11585.1145038168</v>
      </c>
      <c r="U2793" s="0" t="n">
        <v>-2369.08396946565</v>
      </c>
      <c r="V2793" s="0" t="n">
        <v>778.625954198473</v>
      </c>
      <c r="W2793" s="0" t="n">
        <v>30353</v>
      </c>
      <c r="X2793" s="0" t="n">
        <v>37014</v>
      </c>
      <c r="Y2793" s="1" t="n">
        <v>-2.9325231851615</v>
      </c>
      <c r="Z2793" s="0" t="s">
        <v>169</v>
      </c>
      <c r="AA2793" s="0" t="s">
        <v>169</v>
      </c>
      <c r="AB2793" s="0" t="s">
        <v>169</v>
      </c>
      <c r="AC2793" s="0" t="n">
        <v>-8.3969465648855</v>
      </c>
    </row>
    <row r="2794" customFormat="false" ht="18" hidden="false" customHeight="false" outlineLevel="0" collapsed="false">
      <c r="A2794" s="6" t="s">
        <v>222</v>
      </c>
      <c r="B2794" s="0" t="n">
        <v>38462</v>
      </c>
      <c r="C2794" s="0" t="n">
        <v>9503</v>
      </c>
      <c r="E2794" s="0" t="n">
        <v>80.2347959969207</v>
      </c>
      <c r="F2794" s="0" t="n">
        <v>24778.5</v>
      </c>
      <c r="G2794" s="0" t="n">
        <v>0.854571503521198</v>
      </c>
      <c r="H2794" s="0" t="n">
        <v>15.2302243211334</v>
      </c>
      <c r="I2794" s="0" t="n">
        <v>14.4840613931523</v>
      </c>
      <c r="J2794" s="0" t="n">
        <v>4704</v>
      </c>
      <c r="K2794" s="0" t="n">
        <v>22.2148760330579</v>
      </c>
      <c r="L2794" s="0" t="n">
        <v>12.3776661218395</v>
      </c>
      <c r="M2794" s="0" t="n">
        <v>20188.5</v>
      </c>
      <c r="N2794" s="0" t="n">
        <v>7.62315179433836</v>
      </c>
      <c r="O2794" s="0" t="n">
        <v>8409</v>
      </c>
      <c r="P2794" s="0" t="n">
        <v>39.7119244391972</v>
      </c>
      <c r="Q2794" s="0" t="n">
        <v>55.9400642169105</v>
      </c>
      <c r="R2794" s="0" t="n">
        <v>627.5</v>
      </c>
      <c r="S2794" s="0" t="n">
        <v>99.601593625498</v>
      </c>
      <c r="T2794" s="0" t="n">
        <v>3374.50199203187</v>
      </c>
      <c r="U2794" s="0" t="n">
        <v>245.258964143426</v>
      </c>
      <c r="V2794" s="0" t="n">
        <v>749.641434262948</v>
      </c>
      <c r="W2794" s="0" t="n">
        <v>21175</v>
      </c>
      <c r="X2794" s="0" t="n">
        <v>18304</v>
      </c>
      <c r="Y2794" s="1" t="n">
        <v>16.5254237288136</v>
      </c>
      <c r="Z2794" s="0" t="n">
        <v>57.7674897119342</v>
      </c>
      <c r="AA2794" s="0" t="n">
        <v>65.3061224489796</v>
      </c>
      <c r="AB2794" s="0" t="n">
        <v>20.1800771759325</v>
      </c>
      <c r="AC2794" s="0" t="n">
        <v>5.92208961945508</v>
      </c>
    </row>
    <row r="2795" customFormat="false" ht="18" hidden="false" customHeight="false" outlineLevel="0" collapsed="false">
      <c r="A2795" s="6" t="s">
        <v>81</v>
      </c>
      <c r="B2795" s="0" t="n">
        <v>3642</v>
      </c>
      <c r="C2795" s="0" t="n">
        <v>9503</v>
      </c>
      <c r="E2795" s="0" t="n">
        <v>33.2770933061289</v>
      </c>
      <c r="F2795" s="0" t="n">
        <v>23832.5</v>
      </c>
      <c r="G2795" s="0" t="n">
        <v>0.971404594566244</v>
      </c>
      <c r="H2795" s="0" t="n">
        <v>3.02362748909334</v>
      </c>
      <c r="I2795" s="0" t="n">
        <v>1.35631290225044</v>
      </c>
      <c r="J2795" s="0" t="n">
        <v>4228</v>
      </c>
      <c r="K2795" s="0" t="n">
        <v>18.2627100341238</v>
      </c>
      <c r="L2795" s="0" t="n">
        <v>1.31752858491556</v>
      </c>
      <c r="M2795" s="0" t="n">
        <v>7245</v>
      </c>
      <c r="N2795" s="0" t="n">
        <v>1.18702553485162</v>
      </c>
      <c r="O2795" s="0" t="n">
        <v>5162</v>
      </c>
      <c r="P2795" s="0" t="n">
        <v>22.2970929981426</v>
      </c>
      <c r="Q2795" s="0" t="n">
        <v>81.9062378922898</v>
      </c>
      <c r="R2795" s="0" t="n">
        <v>551.5</v>
      </c>
      <c r="S2795" s="0" t="n">
        <v>110.426110607434</v>
      </c>
      <c r="T2795" s="0" t="n">
        <v>4197.82411604714</v>
      </c>
      <c r="U2795" s="0" t="n">
        <v>15.5938349954669</v>
      </c>
      <c r="V2795" s="0" t="n">
        <v>766.63644605621</v>
      </c>
      <c r="W2795" s="0" t="n">
        <v>23151</v>
      </c>
      <c r="X2795" s="0" t="n">
        <v>23121</v>
      </c>
      <c r="Y2795" s="1" t="n">
        <v>9.8870324662996</v>
      </c>
      <c r="Z2795" s="0" t="n">
        <v>72.5274725274725</v>
      </c>
      <c r="AA2795" s="0" t="n">
        <v>104.761904761905</v>
      </c>
      <c r="AB2795" s="0" t="n">
        <v>-0.0387296669248644</v>
      </c>
      <c r="AC2795" s="0" t="n">
        <v>-0.259495163953763</v>
      </c>
    </row>
    <row r="2796" customFormat="false" ht="18" hidden="false" customHeight="false" outlineLevel="0" collapsed="false">
      <c r="A2796" s="6" t="s">
        <v>82</v>
      </c>
      <c r="B2796" s="0" t="n">
        <v>3675</v>
      </c>
      <c r="C2796" s="0" t="n">
        <v>9503</v>
      </c>
      <c r="E2796" s="0" t="n">
        <v>37.053341159312</v>
      </c>
      <c r="F2796" s="0" t="n">
        <v>111375.5</v>
      </c>
      <c r="G2796" s="0" t="n">
        <v>1.00451176425695</v>
      </c>
      <c r="H2796" s="0" t="n">
        <v>5.8760435474356</v>
      </c>
      <c r="I2796" s="0" t="n">
        <v>3.90961583153077</v>
      </c>
      <c r="J2796" s="0" t="n">
        <v>12271</v>
      </c>
      <c r="K2796" s="0" t="n">
        <v>10.9681975008491</v>
      </c>
      <c r="L2796" s="0" t="n">
        <v>3.92725509649788</v>
      </c>
      <c r="M2796" s="0" t="n">
        <v>41049</v>
      </c>
      <c r="N2796" s="0" t="n">
        <v>5.14507052546956</v>
      </c>
      <c r="O2796" s="0" t="n">
        <v>18121</v>
      </c>
      <c r="P2796" s="0" t="n">
        <v>16.1971075635961</v>
      </c>
      <c r="Q2796" s="0" t="n">
        <v>67.717013409856</v>
      </c>
      <c r="R2796" s="0" t="n">
        <v>1910.5</v>
      </c>
      <c r="S2796" s="0" t="n">
        <v>98.7176131902643</v>
      </c>
      <c r="T2796" s="0" t="n">
        <v>5855.95393875949</v>
      </c>
      <c r="U2796" s="0" t="n">
        <v>110.546977231091</v>
      </c>
      <c r="V2796" s="0" t="n">
        <v>642.292593561895</v>
      </c>
      <c r="W2796" s="0" t="n">
        <v>111878</v>
      </c>
      <c r="X2796" s="0" t="n">
        <v>108936</v>
      </c>
      <c r="Y2796" s="1" t="n">
        <v>3.21134348736589</v>
      </c>
      <c r="Z2796" s="0" t="n">
        <v>229.367469879518</v>
      </c>
      <c r="AA2796" s="0" t="n">
        <v>178.627968337731</v>
      </c>
      <c r="AB2796" s="0" t="n">
        <v>15.2295561490525</v>
      </c>
      <c r="AC2796" s="0" t="n">
        <v>2.75498241500586</v>
      </c>
    </row>
    <row r="2797" customFormat="false" ht="18" hidden="false" customHeight="false" outlineLevel="0" collapsed="false">
      <c r="A2797" s="6" t="s">
        <v>204</v>
      </c>
      <c r="B2797" s="0" t="n">
        <v>6198</v>
      </c>
      <c r="C2797" s="0" t="n">
        <v>9503</v>
      </c>
      <c r="E2797" s="0" t="n">
        <v>65.6040948712751</v>
      </c>
      <c r="F2797" s="0" t="n">
        <v>20381</v>
      </c>
      <c r="G2797" s="0" t="n">
        <v>1.00269859182572</v>
      </c>
      <c r="H2797" s="0" t="n">
        <v>6.51301624584067</v>
      </c>
      <c r="I2797" s="0" t="n">
        <v>4.86396555098845</v>
      </c>
      <c r="J2797" s="0" t="n">
        <v>3351</v>
      </c>
      <c r="K2797" s="0" t="n">
        <v>16.397533763946</v>
      </c>
      <c r="L2797" s="0" t="n">
        <v>4.87709140866493</v>
      </c>
      <c r="M2797" s="0" t="n">
        <v>12793</v>
      </c>
      <c r="N2797" s="0" t="n">
        <v>3.54881575861799</v>
      </c>
      <c r="O2797" s="0" t="n">
        <v>4399</v>
      </c>
      <c r="P2797" s="0" t="n">
        <v>21.5257388921511</v>
      </c>
      <c r="Q2797" s="0" t="n">
        <v>76.17640372812</v>
      </c>
      <c r="R2797" s="0" t="n">
        <v>719</v>
      </c>
      <c r="S2797" s="0" t="n">
        <v>91.2378303198887</v>
      </c>
      <c r="T2797" s="0" t="n">
        <v>2842.280945758</v>
      </c>
      <c r="U2797" s="0" t="n">
        <v>63.1432545201669</v>
      </c>
      <c r="V2797" s="0" t="n">
        <v>466.063977746871</v>
      </c>
      <c r="W2797" s="0" t="n">
        <v>20436</v>
      </c>
      <c r="X2797" s="0" t="n">
        <v>19556</v>
      </c>
      <c r="Y2797" s="1" t="n">
        <v>3.78345437001676</v>
      </c>
      <c r="Z2797" s="0" t="n">
        <v>32.5333333333333</v>
      </c>
      <c r="AA2797" s="0" t="n">
        <v>51.8394648829431</v>
      </c>
      <c r="AB2797" s="0" t="n">
        <v>-6.72179813401187</v>
      </c>
      <c r="AC2797" s="0" t="n">
        <v>-12.2774869109948</v>
      </c>
    </row>
    <row r="2798" customFormat="false" ht="18" hidden="false" customHeight="false" outlineLevel="0" collapsed="false">
      <c r="A2798" s="6" t="s">
        <v>182</v>
      </c>
      <c r="B2798" s="0" t="n">
        <v>6374</v>
      </c>
      <c r="C2798" s="0" t="n">
        <v>9503</v>
      </c>
      <c r="E2798" s="0" t="n">
        <v>61.9520147646878</v>
      </c>
      <c r="F2798" s="0" t="n">
        <v>308648.5</v>
      </c>
      <c r="G2798" s="0" t="n">
        <v>0.633024297866343</v>
      </c>
      <c r="H2798" s="0" t="n">
        <v>11.8363001709472</v>
      </c>
      <c r="I2798" s="0" t="n">
        <v>12.3102435229448</v>
      </c>
      <c r="J2798" s="0" t="n">
        <v>15806</v>
      </c>
      <c r="K2798" s="0" t="n">
        <v>8.08979332794219</v>
      </c>
      <c r="L2798" s="0" t="n">
        <v>7.79268326267583</v>
      </c>
      <c r="M2798" s="0" t="n">
        <v>189237</v>
      </c>
      <c r="N2798" s="0" t="n">
        <v>5.52164745794956</v>
      </c>
      <c r="O2798" s="0" t="n">
        <v>41385</v>
      </c>
      <c r="P2798" s="0" t="n">
        <v>21.1815827455958</v>
      </c>
      <c r="Q2798" s="0" t="n">
        <v>38.1925818533285</v>
      </c>
      <c r="R2798" s="0" t="n">
        <v>2749</v>
      </c>
      <c r="S2798" s="0" t="n">
        <v>100.109130592943</v>
      </c>
      <c r="T2798" s="0" t="n">
        <v>7107.3845034558</v>
      </c>
      <c r="U2798" s="0" t="n">
        <v>380.10185522008</v>
      </c>
      <c r="V2798" s="0" t="n">
        <v>574.972717351764</v>
      </c>
      <c r="W2798" s="0" t="n">
        <v>195382</v>
      </c>
      <c r="X2798" s="0" t="n">
        <v>176676</v>
      </c>
      <c r="Y2798" s="1" t="n">
        <v>19.0721995039217</v>
      </c>
      <c r="Z2798" s="0" t="n">
        <v>90.9949972206782</v>
      </c>
      <c r="AA2798" s="0" t="n">
        <v>61.6741451338388</v>
      </c>
      <c r="AB2798" s="0" t="n">
        <v>46.3298210876176</v>
      </c>
      <c r="AC2798" s="0" t="n">
        <v>5.36630891273915</v>
      </c>
    </row>
    <row r="2799" customFormat="false" ht="18" hidden="false" customHeight="false" outlineLevel="0" collapsed="false">
      <c r="A2799" s="6" t="s">
        <v>133</v>
      </c>
      <c r="B2799" s="0" t="n">
        <v>2607</v>
      </c>
      <c r="C2799" s="0" t="n">
        <v>9503</v>
      </c>
      <c r="E2799" s="0" t="n">
        <v>61.3143439605867</v>
      </c>
      <c r="F2799" s="0" t="n">
        <v>69949</v>
      </c>
      <c r="G2799" s="0" t="n">
        <v>0.658565526312027</v>
      </c>
      <c r="H2799" s="0" t="n">
        <v>6.4364173142882</v>
      </c>
      <c r="I2799" s="0" t="n">
        <v>5.07749750358182</v>
      </c>
      <c r="J2799" s="0" t="n">
        <v>8818</v>
      </c>
      <c r="K2799" s="0" t="n">
        <v>19.1421004645509</v>
      </c>
      <c r="L2799" s="0" t="n">
        <v>3.34386481579436</v>
      </c>
      <c r="M2799" s="0" t="n">
        <v>43002</v>
      </c>
      <c r="N2799" s="0" t="n">
        <v>1.66968978187061</v>
      </c>
      <c r="O2799" s="0" t="n">
        <v>11603</v>
      </c>
      <c r="P2799" s="0" t="n">
        <v>25.1877740633005</v>
      </c>
      <c r="Q2799" s="0" t="n">
        <v>75.997586830992</v>
      </c>
      <c r="R2799" s="0" t="n">
        <v>1220</v>
      </c>
      <c r="S2799" s="0" t="n">
        <v>100</v>
      </c>
      <c r="T2799" s="0" t="n">
        <v>3775.90163934426</v>
      </c>
      <c r="U2799" s="0" t="n">
        <v>58.8524590163934</v>
      </c>
      <c r="V2799" s="0" t="n">
        <v>722.786885245902</v>
      </c>
      <c r="W2799" s="0" t="n">
        <v>46066</v>
      </c>
      <c r="X2799" s="0" t="n">
        <v>45010</v>
      </c>
      <c r="Y2799" s="1" t="n">
        <v>8.16915960269566</v>
      </c>
      <c r="Z2799" s="0" t="n">
        <v>251.729323308271</v>
      </c>
      <c r="AA2799" s="0" t="n">
        <v>47.7366255144033</v>
      </c>
      <c r="AB2799" s="0" t="n">
        <v>12.6614234391689</v>
      </c>
      <c r="AC2799" s="0" t="n">
        <v>1.21671258034894</v>
      </c>
    </row>
    <row r="2800" customFormat="false" ht="18" hidden="false" customHeight="false" outlineLevel="0" collapsed="false">
      <c r="A2800" s="6" t="s">
        <v>187</v>
      </c>
      <c r="B2800" s="0" t="n">
        <v>6895</v>
      </c>
      <c r="C2800" s="0" t="n">
        <v>9503</v>
      </c>
      <c r="E2800" s="0" t="n">
        <v>26.14855853083</v>
      </c>
      <c r="F2800" s="0" t="n">
        <v>94412</v>
      </c>
      <c r="G2800" s="0" t="n">
        <v>0.711318476464856</v>
      </c>
      <c r="H2800" s="0" t="n">
        <v>3.47841624849234</v>
      </c>
      <c r="I2800" s="0" t="n">
        <v>1.21059606593505</v>
      </c>
      <c r="J2800" s="0" t="n">
        <v>18629</v>
      </c>
      <c r="K2800" s="0" t="n">
        <v>27.7394761528955</v>
      </c>
      <c r="L2800" s="0" t="n">
        <v>0.861119349235267</v>
      </c>
      <c r="M2800" s="0" t="n">
        <v>25576.5</v>
      </c>
      <c r="N2800" s="0" t="n">
        <v>0.797607178464606</v>
      </c>
      <c r="O2800" s="0" t="n">
        <v>20771</v>
      </c>
      <c r="P2800" s="0" t="n">
        <v>30.9290170793812</v>
      </c>
      <c r="Q2800" s="0" t="n">
        <v>89.6875451350441</v>
      </c>
      <c r="R2800" s="0" t="n">
        <v>4006.5</v>
      </c>
      <c r="S2800" s="0" t="n">
        <v>98.6147510295769</v>
      </c>
      <c r="T2800" s="0" t="n">
        <v>1676.20117309372</v>
      </c>
      <c r="U2800" s="0" t="n">
        <v>5.09172594533882</v>
      </c>
      <c r="V2800" s="0" t="n">
        <v>464.969424684887</v>
      </c>
      <c r="W2800" s="0" t="n">
        <v>67157</v>
      </c>
      <c r="X2800" s="0" t="n">
        <v>67596</v>
      </c>
      <c r="Y2800" s="1" t="n">
        <v>-7.53036102773112</v>
      </c>
      <c r="Z2800" s="0" t="n">
        <v>-61.5238996687175</v>
      </c>
      <c r="AA2800" s="0" t="n">
        <v>-81.9309123117803</v>
      </c>
      <c r="AB2800" s="0" t="n">
        <v>-13.8311553619581</v>
      </c>
      <c r="AC2800" s="0" t="n">
        <v>-6.80374205813197</v>
      </c>
    </row>
    <row r="2801" customFormat="false" ht="18" hidden="false" customHeight="false" outlineLevel="0" collapsed="false">
      <c r="A2801" s="6" t="s">
        <v>159</v>
      </c>
      <c r="B2801" s="0" t="n">
        <v>236</v>
      </c>
      <c r="C2801" s="0" t="n">
        <v>9503</v>
      </c>
      <c r="E2801" s="0" t="n">
        <v>77.8687057035682</v>
      </c>
      <c r="F2801" s="0" t="n">
        <v>450879</v>
      </c>
      <c r="G2801" s="0" t="n">
        <v>0.779073764801643</v>
      </c>
      <c r="H2801" s="0" t="n">
        <v>4.82366739925072</v>
      </c>
      <c r="I2801" s="0" t="n">
        <v>6.95167222747304</v>
      </c>
      <c r="J2801" s="0" t="n">
        <v>55996</v>
      </c>
      <c r="K2801" s="0" t="n">
        <v>15.9411047974766</v>
      </c>
      <c r="L2801" s="0" t="n">
        <v>5.41586545392445</v>
      </c>
      <c r="M2801" s="0" t="n">
        <v>354435.5</v>
      </c>
      <c r="N2801" s="0" t="n">
        <v>3.12017278178963</v>
      </c>
      <c r="O2801" s="0" t="n">
        <v>85968</v>
      </c>
      <c r="P2801" s="0" t="n">
        <v>24.4736212806176</v>
      </c>
      <c r="Q2801" s="0" t="n">
        <v>65.1358645077238</v>
      </c>
      <c r="R2801" s="0" t="n">
        <v>8419</v>
      </c>
      <c r="S2801" s="0" t="n">
        <v>98.4321178287208</v>
      </c>
      <c r="T2801" s="0" t="n">
        <v>4172.32450409787</v>
      </c>
      <c r="U2801" s="0" t="n">
        <v>131.357643425585</v>
      </c>
      <c r="V2801" s="0" t="n">
        <v>665.114621689037</v>
      </c>
      <c r="W2801" s="0" t="n">
        <v>351268</v>
      </c>
      <c r="X2801" s="0" t="n">
        <v>336893</v>
      </c>
      <c r="Y2801" s="1" t="n">
        <v>4.97739179290703</v>
      </c>
      <c r="Z2801" s="0" t="n">
        <v>72.5114800423878</v>
      </c>
      <c r="AA2801" s="0" t="n">
        <v>53.9821776663882</v>
      </c>
      <c r="AB2801" s="0" t="n">
        <v>9.84360625574977</v>
      </c>
      <c r="AC2801" s="0" t="n">
        <v>0.788365311926275</v>
      </c>
    </row>
    <row r="2802" customFormat="false" ht="18" hidden="false" customHeight="false" outlineLevel="0" collapsed="false">
      <c r="A2802" s="6" t="s">
        <v>83</v>
      </c>
      <c r="B2802" s="0" t="n">
        <v>243</v>
      </c>
      <c r="C2802" s="0" t="n">
        <v>9503</v>
      </c>
      <c r="E2802" s="0" t="n">
        <v>33.1726465119482</v>
      </c>
      <c r="F2802" s="0" t="n">
        <v>68875</v>
      </c>
      <c r="G2802" s="0" t="n">
        <v>1.02328856624319</v>
      </c>
      <c r="H2802" s="0" t="n">
        <v>3.08602562465415</v>
      </c>
      <c r="I2802" s="0" t="n">
        <v>2.16944054257297</v>
      </c>
      <c r="J2802" s="0" t="n">
        <v>12946</v>
      </c>
      <c r="K2802" s="0" t="n">
        <v>18.368592062884</v>
      </c>
      <c r="L2802" s="0" t="n">
        <v>2.21996370235935</v>
      </c>
      <c r="M2802" s="0" t="n">
        <v>23888</v>
      </c>
      <c r="N2802" s="0" t="n">
        <v>2.14333556597455</v>
      </c>
      <c r="O2802" s="0" t="n">
        <v>16085</v>
      </c>
      <c r="P2802" s="0" t="n">
        <v>22.8224009988791</v>
      </c>
      <c r="Q2802" s="0" t="n">
        <v>80.4849238420889</v>
      </c>
      <c r="R2802" s="0" t="n">
        <v>2144.5</v>
      </c>
      <c r="S2802" s="0" t="n">
        <v>99.3704826299837</v>
      </c>
      <c r="T2802" s="0" t="n">
        <v>3286.50034973187</v>
      </c>
      <c r="U2802" s="0" t="n">
        <v>23.8750291443227</v>
      </c>
      <c r="V2802" s="0" t="n">
        <v>603.683842387503</v>
      </c>
      <c r="W2802" s="0" t="n">
        <v>70479</v>
      </c>
      <c r="X2802" s="0" t="n">
        <v>69730</v>
      </c>
      <c r="Y2802" s="1" t="n">
        <v>9.55852634851547</v>
      </c>
      <c r="Z2802" s="0" t="n">
        <v>360.542168674699</v>
      </c>
      <c r="AA2802" s="0" t="n">
        <v>383.018867924528</v>
      </c>
      <c r="AB2802" s="0" t="n">
        <v>1.67509481668774</v>
      </c>
      <c r="AC2802" s="0" t="n">
        <v>-4.80882352941176</v>
      </c>
    </row>
    <row r="2803" customFormat="false" ht="18" hidden="false" customHeight="false" outlineLevel="0" collapsed="false">
      <c r="A2803" s="6" t="s">
        <v>84</v>
      </c>
      <c r="B2803" s="0" t="n">
        <v>308</v>
      </c>
      <c r="C2803" s="0" t="n">
        <v>9503</v>
      </c>
      <c r="E2803" s="0" t="n">
        <v>62.4344918496608</v>
      </c>
      <c r="F2803" s="0" t="n">
        <v>29587</v>
      </c>
      <c r="G2803" s="0" t="n">
        <v>1.21526346030351</v>
      </c>
      <c r="H2803" s="0" t="n">
        <v>10.0011124707976</v>
      </c>
      <c r="I2803" s="0" t="n">
        <v>10.3181666481255</v>
      </c>
      <c r="J2803" s="0" t="n">
        <v>5708</v>
      </c>
      <c r="K2803" s="0" t="n">
        <v>15.8749582823451</v>
      </c>
      <c r="L2803" s="0" t="n">
        <v>12.5392909047893</v>
      </c>
      <c r="M2803" s="0" t="n">
        <v>18796</v>
      </c>
      <c r="N2803" s="0" t="n">
        <v>9.35305384124282</v>
      </c>
      <c r="O2803" s="0" t="n">
        <v>9891</v>
      </c>
      <c r="P2803" s="0" t="n">
        <v>27.5086216486817</v>
      </c>
      <c r="Q2803" s="0" t="n">
        <v>57.7090284096654</v>
      </c>
      <c r="R2803" s="0" t="n">
        <v>769</v>
      </c>
      <c r="S2803" s="0" t="n">
        <v>101.430429128739</v>
      </c>
      <c r="T2803" s="0" t="n">
        <v>4675.68270481144</v>
      </c>
      <c r="U2803" s="0" t="n">
        <v>228.608582574772</v>
      </c>
      <c r="V2803" s="0" t="n">
        <v>742.262678803641</v>
      </c>
      <c r="W2803" s="0" t="n">
        <v>35956</v>
      </c>
      <c r="X2803" s="0" t="n">
        <v>32878</v>
      </c>
      <c r="Y2803" s="1" t="n">
        <v>13.3364854215918</v>
      </c>
      <c r="Z2803" s="0" t="n">
        <v>49.4160289971808</v>
      </c>
      <c r="AA2803" s="0" t="n">
        <v>46.1346633416459</v>
      </c>
      <c r="AB2803" s="0" t="n">
        <v>25.0758725341426</v>
      </c>
      <c r="AC2803" s="0" t="n">
        <v>14.5724608590927</v>
      </c>
    </row>
    <row r="2804" customFormat="false" ht="18" hidden="false" customHeight="false" outlineLevel="0" collapsed="false">
      <c r="A2804" s="6" t="s">
        <v>194</v>
      </c>
      <c r="B2804" s="0" t="n">
        <v>310</v>
      </c>
      <c r="C2804" s="0" t="n">
        <v>9503</v>
      </c>
      <c r="E2804" s="0" t="n">
        <v>80.9098585602702</v>
      </c>
      <c r="F2804" s="0" t="n">
        <v>46750.5</v>
      </c>
      <c r="G2804" s="0" t="n">
        <v>0.642923605095133</v>
      </c>
      <c r="H2804" s="0" t="n">
        <v>4.27521043350967</v>
      </c>
      <c r="I2804" s="0" t="n">
        <v>2.49193199587451</v>
      </c>
      <c r="J2804" s="0" t="n">
        <v>3907</v>
      </c>
      <c r="K2804" s="0" t="n">
        <v>12.9986359250757</v>
      </c>
      <c r="L2804" s="0" t="n">
        <v>1.60212190243955</v>
      </c>
      <c r="M2804" s="0" t="n">
        <v>38404.5</v>
      </c>
      <c r="N2804" s="0" t="n">
        <v>0.359332890676874</v>
      </c>
      <c r="O2804" s="0" t="n">
        <v>4939</v>
      </c>
      <c r="P2804" s="0" t="n">
        <v>16.4321123199255</v>
      </c>
      <c r="Q2804" s="0" t="n">
        <v>79.1050820004049</v>
      </c>
      <c r="R2804" s="0" t="n">
        <v>584.5</v>
      </c>
      <c r="S2804" s="0" t="n">
        <v>100.256629597947</v>
      </c>
      <c r="T2804" s="0" t="n">
        <v>5142.34388366125</v>
      </c>
      <c r="U2804" s="0" t="n">
        <v>23.6099230111206</v>
      </c>
      <c r="V2804" s="0" t="n">
        <v>668.434559452523</v>
      </c>
      <c r="W2804" s="0" t="n">
        <v>30057</v>
      </c>
      <c r="X2804" s="0" t="n">
        <v>29872</v>
      </c>
      <c r="Y2804" s="1" t="n">
        <v>18.7976759811865</v>
      </c>
      <c r="Z2804" s="0" t="n">
        <v>88.1909547738694</v>
      </c>
      <c r="AA2804" s="0" t="n">
        <v>27.7777777777778</v>
      </c>
      <c r="AB2804" s="0" t="n">
        <v>6.67386609071274</v>
      </c>
      <c r="AC2804" s="0" t="n">
        <v>7.18792866941015</v>
      </c>
    </row>
    <row r="2805" customFormat="false" ht="18" hidden="false" customHeight="false" outlineLevel="0" collapsed="false">
      <c r="A2805" s="6" t="s">
        <v>85</v>
      </c>
      <c r="B2805" s="0" t="n">
        <v>311</v>
      </c>
      <c r="C2805" s="0" t="n">
        <v>9503</v>
      </c>
      <c r="E2805" s="0" t="n">
        <v>60.1835322120956</v>
      </c>
      <c r="F2805" s="0" t="n">
        <v>95167.5</v>
      </c>
      <c r="G2805" s="0" t="n">
        <v>0.70202537631019</v>
      </c>
      <c r="H2805" s="0" t="n">
        <v>2.01915880856159</v>
      </c>
      <c r="I2805" s="0" t="n">
        <v>0.983385720700494</v>
      </c>
      <c r="J2805" s="0" t="n">
        <v>13428</v>
      </c>
      <c r="K2805" s="0" t="n">
        <v>20.0987876066457</v>
      </c>
      <c r="L2805" s="0" t="n">
        <v>0.690361730632832</v>
      </c>
      <c r="M2805" s="0" t="n">
        <v>57370</v>
      </c>
      <c r="N2805" s="0" t="n">
        <v>0.967404566846784</v>
      </c>
      <c r="O2805" s="0" t="n">
        <v>17177</v>
      </c>
      <c r="P2805" s="0" t="n">
        <v>25.7102230205059</v>
      </c>
      <c r="Q2805" s="0" t="n">
        <v>78.1743028468301</v>
      </c>
      <c r="R2805" s="0" t="n">
        <v>1740</v>
      </c>
      <c r="S2805" s="0" t="n">
        <v>98.5632183908046</v>
      </c>
      <c r="T2805" s="0" t="n">
        <v>3839.65517241379</v>
      </c>
      <c r="U2805" s="0" t="n">
        <v>31.8965517241379</v>
      </c>
      <c r="V2805" s="0" t="n">
        <v>771.724137931034</v>
      </c>
      <c r="W2805" s="0" t="n">
        <v>66810</v>
      </c>
      <c r="X2805" s="0" t="n">
        <v>67601</v>
      </c>
      <c r="Y2805" s="1" t="n">
        <v>12.6758188012278</v>
      </c>
      <c r="Z2805" s="0" t="s">
        <v>169</v>
      </c>
      <c r="AA2805" s="0" t="s">
        <v>169</v>
      </c>
      <c r="AB2805" s="0" t="n">
        <v>29.5790585395293</v>
      </c>
      <c r="AC2805" s="0" t="n">
        <v>19.0109013560223</v>
      </c>
    </row>
    <row r="2806" customFormat="false" ht="18" hidden="false" customHeight="false" outlineLevel="0" collapsed="false">
      <c r="A2806" s="6" t="s">
        <v>86</v>
      </c>
      <c r="B2806" s="0" t="n">
        <v>323</v>
      </c>
      <c r="C2806" s="0" t="n">
        <v>9503</v>
      </c>
      <c r="E2806" s="0" t="n">
        <v>71.5737741539149</v>
      </c>
      <c r="F2806" s="0" t="n">
        <v>26426</v>
      </c>
      <c r="G2806" s="0" t="n">
        <v>0.692878225989556</v>
      </c>
      <c r="H2806" s="0" t="n">
        <v>0.890223921354451</v>
      </c>
      <c r="I2806" s="0" t="n">
        <v>3.75204806116876</v>
      </c>
      <c r="J2806" s="0" t="n">
        <v>2914</v>
      </c>
      <c r="K2806" s="0" t="n">
        <v>15.9148006553796</v>
      </c>
      <c r="L2806" s="0" t="n">
        <v>2.59971240445016</v>
      </c>
      <c r="M2806" s="0" t="n">
        <v>19107</v>
      </c>
      <c r="N2806" s="0" t="n">
        <v>2.43366305542471</v>
      </c>
      <c r="O2806" s="0" t="n">
        <v>3719</v>
      </c>
      <c r="P2806" s="0" t="n">
        <v>20.3113052976516</v>
      </c>
      <c r="Q2806" s="0" t="n">
        <v>78.354396343103</v>
      </c>
      <c r="R2806" s="0" t="n">
        <v>509</v>
      </c>
      <c r="S2806" s="0" t="n">
        <v>99.6070726915521</v>
      </c>
      <c r="T2806" s="0" t="n">
        <v>3597.24950884086</v>
      </c>
      <c r="U2806" s="0" t="n">
        <v>91.3555992141454</v>
      </c>
      <c r="V2806" s="0" t="n">
        <v>572.495088408644</v>
      </c>
      <c r="W2806" s="0" t="n">
        <v>18310</v>
      </c>
      <c r="X2806" s="0" t="n">
        <v>18838</v>
      </c>
      <c r="Y2806" s="1" t="n">
        <v>4.87427687725528</v>
      </c>
      <c r="Z2806" s="0" t="n">
        <v>201.315789473684</v>
      </c>
      <c r="AA2806" s="0" t="s">
        <v>169</v>
      </c>
      <c r="AB2806" s="0" t="n">
        <v>19.2751763951251</v>
      </c>
      <c r="AC2806" s="0" t="n">
        <v>-10.3384615384615</v>
      </c>
    </row>
    <row r="2807" customFormat="false" ht="18" hidden="false" customHeight="false" outlineLevel="0" collapsed="false">
      <c r="A2807" s="6" t="s">
        <v>87</v>
      </c>
      <c r="B2807" s="0" t="n">
        <v>374</v>
      </c>
      <c r="C2807" s="0" t="n">
        <v>9503</v>
      </c>
      <c r="E2807" s="0" t="n">
        <v>10.5305828303756</v>
      </c>
      <c r="F2807" s="0" t="n">
        <v>11846</v>
      </c>
      <c r="G2807" s="0" t="n">
        <v>0.880381563396927</v>
      </c>
      <c r="H2807" s="0" t="n">
        <v>4.28612522773037</v>
      </c>
      <c r="I2807" s="0" t="n">
        <v>1.81225429091955</v>
      </c>
      <c r="J2807" s="0" t="n">
        <v>2143</v>
      </c>
      <c r="K2807" s="0" t="n">
        <v>20.5484706107968</v>
      </c>
      <c r="L2807" s="0" t="n">
        <v>1.59547526591254</v>
      </c>
      <c r="M2807" s="0" t="n">
        <v>1637</v>
      </c>
      <c r="N2807" s="0" t="n">
        <v>-57.17776420281</v>
      </c>
      <c r="O2807" s="0" t="n">
        <v>1682</v>
      </c>
      <c r="P2807" s="0" t="n">
        <v>16.1281043244798</v>
      </c>
      <c r="Q2807" s="0" t="n">
        <v>127.407847800238</v>
      </c>
      <c r="R2807" s="0" t="n">
        <v>419.5</v>
      </c>
      <c r="S2807" s="0" t="n">
        <v>85.5780691299166</v>
      </c>
      <c r="T2807" s="0" t="n">
        <v>2486.05482717521</v>
      </c>
      <c r="U2807" s="0" t="n">
        <v>-223.122765196663</v>
      </c>
      <c r="V2807" s="0" t="n">
        <v>510.846245530393</v>
      </c>
      <c r="W2807" s="0" t="n">
        <v>10429</v>
      </c>
      <c r="X2807" s="0" t="n">
        <v>10438</v>
      </c>
      <c r="Y2807" s="1" t="n">
        <v>-2.83238609894717</v>
      </c>
      <c r="Z2807" s="0" t="s">
        <v>169</v>
      </c>
      <c r="AA2807" s="0" t="s">
        <v>169</v>
      </c>
      <c r="AB2807" s="0" t="n">
        <v>-41.0445145460918</v>
      </c>
      <c r="AC2807" s="0" t="n">
        <v>-18.3307926829268</v>
      </c>
    </row>
    <row r="2808" customFormat="false" ht="18" hidden="false" customHeight="false" outlineLevel="0" collapsed="false">
      <c r="A2808" s="6" t="s">
        <v>88</v>
      </c>
      <c r="B2808" s="0" t="n">
        <v>376</v>
      </c>
      <c r="C2808" s="0" t="n">
        <v>9503</v>
      </c>
      <c r="E2808" s="0" t="n">
        <v>54.8669172355603</v>
      </c>
      <c r="F2808" s="0" t="n">
        <v>13345.5</v>
      </c>
      <c r="G2808" s="0" t="n">
        <v>1.81207148477015</v>
      </c>
      <c r="H2808" s="0" t="n">
        <v>-3.46524417979572</v>
      </c>
      <c r="I2808" s="0" t="n">
        <v>-4.2467849315635</v>
      </c>
      <c r="J2808" s="0" t="n">
        <v>4358</v>
      </c>
      <c r="K2808" s="0" t="n">
        <v>18.0209237894389</v>
      </c>
      <c r="L2808" s="0" t="n">
        <v>-7.69547787643775</v>
      </c>
      <c r="M2808" s="0" t="n">
        <v>7839.5</v>
      </c>
      <c r="N2808" s="0" t="n">
        <v>-17.513872058167</v>
      </c>
      <c r="O2808" s="0" t="n">
        <v>3220</v>
      </c>
      <c r="P2808" s="0" t="n">
        <v>13.3151387338213</v>
      </c>
      <c r="Q2808" s="0" t="n">
        <v>135.341614906832</v>
      </c>
      <c r="R2808" s="0" t="n">
        <v>771</v>
      </c>
      <c r="S2808" s="0" t="n">
        <v>91.8287937743191</v>
      </c>
      <c r="T2808" s="0" t="n">
        <v>3136.57587548638</v>
      </c>
      <c r="U2808" s="0" t="n">
        <v>-178.080415045396</v>
      </c>
      <c r="V2808" s="0" t="n">
        <v>565.239948119326</v>
      </c>
      <c r="W2808" s="0" t="n">
        <v>24183</v>
      </c>
      <c r="X2808" s="0" t="n">
        <v>25417</v>
      </c>
      <c r="Y2808" s="1" t="n">
        <v>2.35757216625751</v>
      </c>
      <c r="Z2808" s="0" t="s">
        <v>169</v>
      </c>
      <c r="AA2808" s="0" t="s">
        <v>169</v>
      </c>
      <c r="AB2808" s="0" t="n">
        <v>-10.580394334907</v>
      </c>
      <c r="AC2808" s="0" t="n">
        <v>-10.7515871390539</v>
      </c>
    </row>
    <row r="2809" customFormat="false" ht="18" hidden="false" customHeight="false" outlineLevel="0" collapsed="false">
      <c r="A2809" s="6" t="s">
        <v>89</v>
      </c>
      <c r="B2809" s="0" t="n">
        <v>610</v>
      </c>
      <c r="C2809" s="0" t="n">
        <v>9503</v>
      </c>
      <c r="E2809" s="0" t="n">
        <v>58.1143914558656</v>
      </c>
      <c r="F2809" s="0" t="n">
        <v>419624.5</v>
      </c>
      <c r="G2809" s="0" t="n">
        <v>0.923847392132728</v>
      </c>
      <c r="H2809" s="0" t="n">
        <v>3.60591122839329</v>
      </c>
      <c r="I2809" s="0" t="n">
        <v>2.93678369949622</v>
      </c>
      <c r="J2809" s="0" t="n">
        <v>56795</v>
      </c>
      <c r="K2809" s="0" t="n">
        <v>14.6503847354315</v>
      </c>
      <c r="L2809" s="0" t="n">
        <v>2.71313996203749</v>
      </c>
      <c r="M2809" s="0" t="n">
        <v>220144</v>
      </c>
      <c r="N2809" s="0" t="n">
        <v>3.23152118613271</v>
      </c>
      <c r="O2809" s="0" t="n">
        <v>82622</v>
      </c>
      <c r="P2809" s="0" t="n">
        <v>21.3125114466207</v>
      </c>
      <c r="Q2809" s="0" t="n">
        <v>68.7407712231609</v>
      </c>
      <c r="R2809" s="0" t="n">
        <v>7838</v>
      </c>
      <c r="S2809" s="0" t="n">
        <v>99.1579484562388</v>
      </c>
      <c r="T2809" s="0" t="n">
        <v>4946.01939270222</v>
      </c>
      <c r="U2809" s="0" t="n">
        <v>90.7629497320745</v>
      </c>
      <c r="V2809" s="0" t="n">
        <v>724.610870119929</v>
      </c>
      <c r="W2809" s="0" t="n">
        <v>387669</v>
      </c>
      <c r="X2809" s="0" t="n">
        <v>382097</v>
      </c>
      <c r="Y2809" s="1" t="n">
        <v>4.65039061445517</v>
      </c>
      <c r="Z2809" s="0" t="n">
        <v>51.195219123506</v>
      </c>
      <c r="AA2809" s="0" t="n">
        <v>160.395314787701</v>
      </c>
      <c r="AB2809" s="0" t="n">
        <v>-2.51896598511037</v>
      </c>
      <c r="AC2809" s="0" t="n">
        <v>3.28992834539701</v>
      </c>
    </row>
    <row r="2810" customFormat="false" ht="18" hidden="false" customHeight="false" outlineLevel="0" collapsed="false">
      <c r="A2810" s="6" t="s">
        <v>90</v>
      </c>
      <c r="B2810" s="0" t="n">
        <v>661</v>
      </c>
      <c r="C2810" s="0" t="n">
        <v>9503</v>
      </c>
      <c r="E2810" s="0" t="n">
        <v>25.846827036272</v>
      </c>
      <c r="F2810" s="0" t="n">
        <v>88022.5</v>
      </c>
      <c r="G2810" s="0" t="n">
        <v>0.580942372688801</v>
      </c>
      <c r="H2810" s="0" t="n">
        <v>2.01619211514393</v>
      </c>
      <c r="I2810" s="0" t="n">
        <v>-3.83878285356696</v>
      </c>
      <c r="J2810" s="0" t="n">
        <v>6773</v>
      </c>
      <c r="K2810" s="0" t="n">
        <v>13.2450719649562</v>
      </c>
      <c r="L2810" s="0" t="n">
        <v>-2.23011161918828</v>
      </c>
      <c r="M2810" s="0" t="n">
        <v>24505.5</v>
      </c>
      <c r="N2810" s="0" t="n">
        <v>-10.054885637918</v>
      </c>
      <c r="O2810" s="0" t="n">
        <v>7792</v>
      </c>
      <c r="P2810" s="0" t="n">
        <v>15.2377972465582</v>
      </c>
      <c r="Q2810" s="0" t="n">
        <v>86.9224845995893</v>
      </c>
      <c r="R2810" s="0" t="n">
        <v>1347.5</v>
      </c>
      <c r="S2810" s="0" t="n">
        <v>97.0686456400742</v>
      </c>
      <c r="T2810" s="0" t="n">
        <v>3794.87940630798</v>
      </c>
      <c r="U2810" s="0" t="n">
        <v>-182.857142857143</v>
      </c>
      <c r="V2810" s="0" t="n">
        <v>502.634508348794</v>
      </c>
      <c r="W2810" s="0" t="n">
        <v>51136</v>
      </c>
      <c r="X2810" s="0" t="n">
        <v>55398</v>
      </c>
      <c r="Y2810" s="1" t="n">
        <v>11.9145583471943</v>
      </c>
      <c r="Z2810" s="0" t="s">
        <v>169</v>
      </c>
      <c r="AA2810" s="0" t="s">
        <v>169</v>
      </c>
      <c r="AB2810" s="0" t="n">
        <v>48.1650503898079</v>
      </c>
      <c r="AC2810" s="0" t="n">
        <v>1.86494209655587</v>
      </c>
    </row>
    <row r="2811" customFormat="false" ht="18" hidden="false" customHeight="false" outlineLevel="0" collapsed="false">
      <c r="A2811" s="6" t="s">
        <v>91</v>
      </c>
      <c r="B2811" s="0" t="n">
        <v>1105</v>
      </c>
      <c r="C2811" s="0" t="n">
        <v>9503</v>
      </c>
      <c r="E2811" s="0" t="n">
        <v>65.5152412192976</v>
      </c>
      <c r="F2811" s="0" t="n">
        <v>50354</v>
      </c>
      <c r="G2811" s="0" t="n">
        <v>0.647654605393812</v>
      </c>
      <c r="H2811" s="0" t="n">
        <v>3.27486814669447</v>
      </c>
      <c r="I2811" s="0" t="n">
        <v>3.48644670673372</v>
      </c>
      <c r="J2811" s="0" t="n">
        <v>10707</v>
      </c>
      <c r="K2811" s="0" t="n">
        <v>32.8314730773948</v>
      </c>
      <c r="L2811" s="0" t="n">
        <v>2.25801326607618</v>
      </c>
      <c r="M2811" s="0" t="n">
        <v>32677.5</v>
      </c>
      <c r="N2811" s="0" t="n">
        <v>2.20947134878739</v>
      </c>
      <c r="O2811" s="0" t="n">
        <v>12341</v>
      </c>
      <c r="P2811" s="0" t="n">
        <v>37.8418986875997</v>
      </c>
      <c r="Q2811" s="0" t="n">
        <v>86.7595818815331</v>
      </c>
      <c r="R2811" s="0" t="n">
        <v>1696.5</v>
      </c>
      <c r="S2811" s="0" t="n">
        <v>98.6147951665193</v>
      </c>
      <c r="T2811" s="0" t="n">
        <v>1922.31063955202</v>
      </c>
      <c r="U2811" s="0" t="n">
        <v>42.5582080754495</v>
      </c>
      <c r="V2811" s="0" t="n">
        <v>631.122900088417</v>
      </c>
      <c r="W2811" s="0" t="n">
        <v>32612</v>
      </c>
      <c r="X2811" s="0" t="n">
        <v>31835</v>
      </c>
      <c r="Y2811" s="1" t="n">
        <v>7.83321760407367</v>
      </c>
      <c r="Z2811" s="0" t="n">
        <v>94.0273037542662</v>
      </c>
      <c r="AA2811" s="0" t="n">
        <v>56.6160520607375</v>
      </c>
      <c r="AB2811" s="0" t="n">
        <v>7.31304347826087</v>
      </c>
      <c r="AC2811" s="0" t="n">
        <v>3.81035485747528</v>
      </c>
    </row>
    <row r="2812" customFormat="false" ht="18" hidden="false" customHeight="false" outlineLevel="0" collapsed="false">
      <c r="A2812" s="6" t="s">
        <v>211</v>
      </c>
      <c r="B2812" s="0" t="n">
        <v>1115</v>
      </c>
      <c r="C2812" s="0" t="n">
        <v>9503</v>
      </c>
      <c r="E2812" s="0" t="n">
        <v>47.2559349159776</v>
      </c>
      <c r="F2812" s="0" t="n">
        <v>54676.5</v>
      </c>
      <c r="G2812" s="0" t="n">
        <v>0.789278757784423</v>
      </c>
      <c r="H2812" s="0" t="n">
        <v>8.07554165218399</v>
      </c>
      <c r="I2812" s="0" t="n">
        <v>5.42231491136601</v>
      </c>
      <c r="J2812" s="0" t="n">
        <v>5700</v>
      </c>
      <c r="K2812" s="0" t="n">
        <v>13.2082029892249</v>
      </c>
      <c r="L2812" s="0" t="n">
        <v>4.27971797755891</v>
      </c>
      <c r="M2812" s="0" t="n">
        <v>27941.5</v>
      </c>
      <c r="N2812" s="0" t="n">
        <v>3.79364028416513</v>
      </c>
      <c r="O2812" s="0" t="n">
        <v>8840</v>
      </c>
      <c r="P2812" s="0" t="n">
        <v>20.4843007762716</v>
      </c>
      <c r="Q2812" s="0" t="n">
        <v>64.4796380090498</v>
      </c>
      <c r="R2812" s="0" t="n">
        <v>1026.5</v>
      </c>
      <c r="S2812" s="0" t="n">
        <v>108.62152946907</v>
      </c>
      <c r="T2812" s="0" t="n">
        <v>4204.09157330736</v>
      </c>
      <c r="U2812" s="0" t="n">
        <v>103.263516804676</v>
      </c>
      <c r="V2812" s="0" t="n">
        <v>555.284948855334</v>
      </c>
      <c r="W2812" s="0" t="n">
        <v>43155</v>
      </c>
      <c r="X2812" s="0" t="n">
        <v>41854</v>
      </c>
      <c r="Y2812" s="1" t="n">
        <v>30.129964116636</v>
      </c>
      <c r="Z2812" s="0" t="n">
        <v>400</v>
      </c>
      <c r="AA2812" s="0" t="n">
        <v>277.224199288256</v>
      </c>
      <c r="AB2812" s="0" t="n">
        <v>21.8637992831541</v>
      </c>
      <c r="AC2812" s="0" t="n">
        <v>-1.3840830449827</v>
      </c>
    </row>
    <row r="2813" customFormat="false" ht="18" hidden="false" customHeight="false" outlineLevel="0" collapsed="false">
      <c r="A2813" s="6" t="s">
        <v>92</v>
      </c>
      <c r="B2813" s="0" t="n">
        <v>1236</v>
      </c>
      <c r="C2813" s="0" t="n">
        <v>9503</v>
      </c>
      <c r="E2813" s="0" t="n">
        <v>42.1547851148597</v>
      </c>
      <c r="F2813" s="0" t="n">
        <v>70430</v>
      </c>
      <c r="G2813" s="0" t="n">
        <v>0.842950447252591</v>
      </c>
      <c r="H2813" s="0" t="n">
        <v>1.67427445299736</v>
      </c>
      <c r="I2813" s="0" t="n">
        <v>0.454782799103909</v>
      </c>
      <c r="J2813" s="0" t="n">
        <v>15171</v>
      </c>
      <c r="K2813" s="0" t="n">
        <v>25.5537401674274</v>
      </c>
      <c r="L2813" s="0" t="n">
        <v>0.383359363907426</v>
      </c>
      <c r="M2813" s="0" t="n">
        <v>29712</v>
      </c>
      <c r="N2813" s="0" t="n">
        <v>0.844776521270867</v>
      </c>
      <c r="O2813" s="0" t="n">
        <v>16908</v>
      </c>
      <c r="P2813" s="0" t="n">
        <v>28.4795095083293</v>
      </c>
      <c r="Q2813" s="0" t="n">
        <v>89.7267565649397</v>
      </c>
      <c r="R2813" s="0" t="n">
        <v>2074</v>
      </c>
      <c r="S2813" s="0" t="n">
        <v>99.1803278688525</v>
      </c>
      <c r="T2813" s="0" t="n">
        <v>2862.53616200579</v>
      </c>
      <c r="U2813" s="0" t="n">
        <v>12.1022179363549</v>
      </c>
      <c r="V2813" s="0" t="n">
        <v>731.485053037609</v>
      </c>
      <c r="W2813" s="0" t="n">
        <v>59369</v>
      </c>
      <c r="X2813" s="0" t="n">
        <v>59687</v>
      </c>
      <c r="Y2813" s="1" t="n">
        <v>5.04441063024169</v>
      </c>
      <c r="Z2813" s="0" t="s">
        <v>169</v>
      </c>
      <c r="AA2813" s="0" t="s">
        <v>169</v>
      </c>
      <c r="AB2813" s="0" t="n">
        <v>10.6979180306403</v>
      </c>
      <c r="AC2813" s="0" t="n">
        <v>1.02550442831458</v>
      </c>
    </row>
    <row r="2814" customFormat="false" ht="18" hidden="false" customHeight="false" outlineLevel="0" collapsed="false">
      <c r="A2814" s="6" t="s">
        <v>93</v>
      </c>
      <c r="B2814" s="0" t="n">
        <v>1494</v>
      </c>
      <c r="C2814" s="0" t="n">
        <v>9503</v>
      </c>
      <c r="E2814" s="0" t="n">
        <v>26.0505319148936</v>
      </c>
      <c r="F2814" s="0" t="n">
        <v>45900.5</v>
      </c>
      <c r="G2814" s="0" t="n">
        <v>0.949619285192972</v>
      </c>
      <c r="H2814" s="0" t="n">
        <v>0.809855923648711</v>
      </c>
      <c r="I2814" s="0" t="n">
        <v>1.45911718821694</v>
      </c>
      <c r="J2814" s="0" t="n">
        <v>9255</v>
      </c>
      <c r="K2814" s="0" t="n">
        <v>21.232908139855</v>
      </c>
      <c r="L2814" s="0" t="n">
        <v>1.38560582128735</v>
      </c>
      <c r="M2814" s="0" t="n">
        <v>11503</v>
      </c>
      <c r="N2814" s="0" t="n">
        <v>4.36407893592976</v>
      </c>
      <c r="O2814" s="0" t="n">
        <v>11001</v>
      </c>
      <c r="P2814" s="0" t="n">
        <v>25.2385977792053</v>
      </c>
      <c r="Q2814" s="0" t="n">
        <v>84.1287155713117</v>
      </c>
      <c r="R2814" s="0" t="n">
        <v>1259.5</v>
      </c>
      <c r="S2814" s="0" t="n">
        <v>94.0849543469631</v>
      </c>
      <c r="T2814" s="0" t="n">
        <v>3460.73838824931</v>
      </c>
      <c r="U2814" s="0" t="n">
        <v>39.8570861452958</v>
      </c>
      <c r="V2814" s="0" t="n">
        <v>734.815402937674</v>
      </c>
      <c r="W2814" s="0" t="n">
        <v>43588</v>
      </c>
      <c r="X2814" s="0" t="n">
        <v>44121</v>
      </c>
      <c r="Y2814" s="1" t="n">
        <v>9.61673875867619</v>
      </c>
      <c r="Z2814" s="0" t="n">
        <v>1147.05882352941</v>
      </c>
      <c r="AA2814" s="0" t="n">
        <v>271.851851851852</v>
      </c>
      <c r="AB2814" s="0" t="n">
        <v>6.23853211009174</v>
      </c>
      <c r="AC2814" s="0" t="n">
        <v>7.980399019951</v>
      </c>
    </row>
    <row r="2815" customFormat="false" ht="18" hidden="false" customHeight="false" outlineLevel="0" collapsed="false">
      <c r="A2815" s="6" t="s">
        <v>33</v>
      </c>
      <c r="B2815" s="0" t="n">
        <v>1758</v>
      </c>
      <c r="C2815" s="0" t="n">
        <v>9503</v>
      </c>
      <c r="E2815" s="0" t="n">
        <v>76.4708366323568</v>
      </c>
      <c r="F2815" s="0" t="n">
        <v>91797</v>
      </c>
      <c r="G2815" s="0" t="n">
        <v>0.836149329498785</v>
      </c>
      <c r="H2815" s="0" t="n">
        <v>3.63489499192246</v>
      </c>
      <c r="I2815" s="0" t="n">
        <v>3.7300015633957</v>
      </c>
      <c r="J2815" s="0" t="n">
        <v>15238</v>
      </c>
      <c r="K2815" s="0" t="n">
        <v>19.8525196727292</v>
      </c>
      <c r="L2815" s="0" t="n">
        <v>3.11883830626273</v>
      </c>
      <c r="M2815" s="0" t="n">
        <v>71086</v>
      </c>
      <c r="N2815" s="0" t="n">
        <v>4.5705202149509</v>
      </c>
      <c r="O2815" s="0" t="n">
        <v>19695</v>
      </c>
      <c r="P2815" s="0" t="n">
        <v>25.6592318515816</v>
      </c>
      <c r="Q2815" s="0" t="n">
        <v>77.3698908352374</v>
      </c>
      <c r="R2815" s="0" t="n">
        <v>2557</v>
      </c>
      <c r="S2815" s="0" t="n">
        <v>98.3183418068049</v>
      </c>
      <c r="T2815" s="0" t="n">
        <v>3001.79898318342</v>
      </c>
      <c r="U2815" s="0" t="n">
        <v>127.06296441142</v>
      </c>
      <c r="V2815" s="0" t="n">
        <v>595.932733672272</v>
      </c>
      <c r="W2815" s="0" t="n">
        <v>76756</v>
      </c>
      <c r="X2815" s="0" t="n">
        <v>75992</v>
      </c>
      <c r="Y2815" s="1" t="n">
        <v>10.0902167209306</v>
      </c>
      <c r="Z2815" s="0" t="n">
        <v>87.369109947644</v>
      </c>
      <c r="AA2815" s="0" t="n">
        <v>452.551020408163</v>
      </c>
      <c r="AB2815" s="0" t="n">
        <v>21.7093066370041</v>
      </c>
      <c r="AC2815" s="0" t="n">
        <v>2.90383576445165</v>
      </c>
    </row>
    <row r="2816" customFormat="false" ht="18" hidden="false" customHeight="false" outlineLevel="0" collapsed="false">
      <c r="A2816" s="6" t="s">
        <v>160</v>
      </c>
      <c r="B2816" s="0" t="n">
        <v>1760</v>
      </c>
      <c r="C2816" s="0" t="n">
        <v>9503</v>
      </c>
      <c r="E2816" s="0" t="n">
        <v>82.7038454945432</v>
      </c>
      <c r="F2816" s="0" t="n">
        <v>17134.5</v>
      </c>
      <c r="G2816" s="0" t="n">
        <v>0.55764685284076</v>
      </c>
      <c r="H2816" s="0" t="n">
        <v>2.39665096807954</v>
      </c>
      <c r="I2816" s="0" t="n">
        <v>4.03976975405547</v>
      </c>
      <c r="J2816" s="0" t="n">
        <v>2741</v>
      </c>
      <c r="K2816" s="0" t="n">
        <v>28.6865515436944</v>
      </c>
      <c r="L2816" s="0" t="n">
        <v>2.25276488955032</v>
      </c>
      <c r="M2816" s="0" t="n">
        <v>14354</v>
      </c>
      <c r="N2816" s="0" t="n">
        <v>2.27114393200502</v>
      </c>
      <c r="O2816" s="0" t="n">
        <v>3262</v>
      </c>
      <c r="P2816" s="0" t="n">
        <v>34.1391941391941</v>
      </c>
      <c r="Q2816" s="0" t="n">
        <v>84.0282035561006</v>
      </c>
      <c r="R2816" s="0" t="n">
        <v>566</v>
      </c>
      <c r="S2816" s="0" t="n">
        <v>99.8233215547703</v>
      </c>
      <c r="T2816" s="0" t="n">
        <v>1688.16254416961</v>
      </c>
      <c r="U2816" s="0" t="n">
        <v>57.5971731448763</v>
      </c>
      <c r="V2816" s="0" t="n">
        <v>484.275618374558</v>
      </c>
      <c r="W2816" s="0" t="n">
        <v>9555</v>
      </c>
      <c r="X2816" s="0" t="n">
        <v>9578</v>
      </c>
      <c r="Y2816" s="1" t="n">
        <v>1.90912969283276</v>
      </c>
      <c r="Z2816" s="0" t="n">
        <v>238.59649122807</v>
      </c>
      <c r="AA2816" s="0" t="s">
        <v>169</v>
      </c>
      <c r="AB2816" s="0" t="n">
        <v>10.3518267929635</v>
      </c>
      <c r="AC2816" s="0" t="n">
        <v>-2.76693863072011</v>
      </c>
    </row>
    <row r="2817" customFormat="false" ht="18" hidden="false" customHeight="false" outlineLevel="0" collapsed="false">
      <c r="A2817" s="6" t="s">
        <v>167</v>
      </c>
      <c r="B2817" s="0" t="n">
        <v>2084</v>
      </c>
      <c r="C2817" s="0" t="n">
        <v>9503</v>
      </c>
      <c r="E2817" s="0" t="n">
        <v>17.6419022572869</v>
      </c>
      <c r="F2817" s="0" t="n">
        <v>12971.5</v>
      </c>
      <c r="G2817" s="0" t="n">
        <v>1.15029102262653</v>
      </c>
      <c r="H2817" s="0" t="n">
        <v>1.07901615173246</v>
      </c>
      <c r="I2817" s="0" t="n">
        <v>-0.187654982909993</v>
      </c>
      <c r="J2817" s="0" t="n">
        <v>1260</v>
      </c>
      <c r="K2817" s="0" t="n">
        <v>8.44447423094967</v>
      </c>
      <c r="L2817" s="0" t="n">
        <v>-0.215857842192499</v>
      </c>
      <c r="M2817" s="0" t="n">
        <v>2370</v>
      </c>
      <c r="N2817" s="0" t="n">
        <v>3.79746835443038</v>
      </c>
      <c r="O2817" s="0" t="n">
        <v>1776</v>
      </c>
      <c r="P2817" s="0" t="n">
        <v>11.9026874874338</v>
      </c>
      <c r="Q2817" s="0" t="n">
        <v>70.9459459459459</v>
      </c>
      <c r="R2817" s="0" t="n">
        <v>282.5</v>
      </c>
      <c r="S2817" s="0" t="n">
        <v>103.362831858407</v>
      </c>
      <c r="T2817" s="0" t="n">
        <v>5281.76991150443</v>
      </c>
      <c r="U2817" s="0" t="n">
        <v>31.858407079646</v>
      </c>
      <c r="V2817" s="0" t="n">
        <v>446.017699115044</v>
      </c>
      <c r="W2817" s="0" t="n">
        <v>14921</v>
      </c>
      <c r="X2817" s="0" t="n">
        <v>15451</v>
      </c>
      <c r="Y2817" s="1" t="n">
        <v>-11.3270339335592</v>
      </c>
      <c r="Z2817" s="0" t="s">
        <v>169</v>
      </c>
      <c r="AA2817" s="0" t="s">
        <v>169</v>
      </c>
      <c r="AB2817" s="0" t="n">
        <v>3.13588850174216</v>
      </c>
      <c r="AC2817" s="0" t="n">
        <v>-6.9423929098966</v>
      </c>
    </row>
    <row r="2818" customFormat="false" ht="18" hidden="false" customHeight="false" outlineLevel="0" collapsed="false">
      <c r="A2818" s="6" t="s">
        <v>94</v>
      </c>
      <c r="B2818" s="0" t="n">
        <v>2197</v>
      </c>
      <c r="C2818" s="0" t="n">
        <v>9503</v>
      </c>
      <c r="E2818" s="0" t="n">
        <v>45.0865791424958</v>
      </c>
      <c r="F2818" s="0" t="n">
        <v>63006.5</v>
      </c>
      <c r="G2818" s="0" t="n">
        <v>0.768158840754525</v>
      </c>
      <c r="H2818" s="0" t="n">
        <v>1.6963160395876</v>
      </c>
      <c r="I2818" s="0" t="n">
        <v>1.35333374656501</v>
      </c>
      <c r="J2818" s="0" t="n">
        <v>5755</v>
      </c>
      <c r="K2818" s="0" t="n">
        <v>11.8907415442468</v>
      </c>
      <c r="L2818" s="0" t="n">
        <v>1.03957528191536</v>
      </c>
      <c r="M2818" s="0" t="n">
        <v>30493</v>
      </c>
      <c r="N2818" s="0" t="n">
        <v>1.51510182664874</v>
      </c>
      <c r="O2818" s="0" t="n">
        <v>8185</v>
      </c>
      <c r="P2818" s="0" t="n">
        <v>16.9115064360834</v>
      </c>
      <c r="Q2818" s="0" t="n">
        <v>70.3115455100794</v>
      </c>
      <c r="R2818" s="0" t="n">
        <v>969</v>
      </c>
      <c r="S2818" s="0" t="n">
        <v>99.0712074303406</v>
      </c>
      <c r="T2818" s="0" t="n">
        <v>4994.73684210526</v>
      </c>
      <c r="U2818" s="0" t="n">
        <v>47.6780185758514</v>
      </c>
      <c r="V2818" s="0" t="n">
        <v>593.91124871001</v>
      </c>
      <c r="W2818" s="0" t="n">
        <v>48399</v>
      </c>
      <c r="X2818" s="0" t="n">
        <v>49600</v>
      </c>
      <c r="Y2818" s="1" t="n">
        <v>11.0552763819095</v>
      </c>
      <c r="Z2818" s="0" t="n">
        <v>-12.5500667556742</v>
      </c>
      <c r="AA2818" s="0" t="n">
        <v>0.873362445414847</v>
      </c>
      <c r="AB2818" s="0" t="n">
        <v>0.417126732916207</v>
      </c>
      <c r="AC2818" s="0" t="n">
        <v>-3.55287414110944</v>
      </c>
    </row>
    <row r="2819" customFormat="false" ht="18" hidden="false" customHeight="false" outlineLevel="0" collapsed="false">
      <c r="A2819" s="6" t="s">
        <v>95</v>
      </c>
      <c r="B2819" s="0" t="n">
        <v>2503</v>
      </c>
      <c r="C2819" s="0" t="n">
        <v>9503</v>
      </c>
      <c r="E2819" s="0" t="n">
        <v>19.0970824949698</v>
      </c>
      <c r="F2819" s="0" t="n">
        <v>76064</v>
      </c>
      <c r="G2819" s="0" t="n">
        <v>1.27699042911233</v>
      </c>
      <c r="H2819" s="0" t="n">
        <v>2.3874481381199</v>
      </c>
      <c r="I2819" s="0" t="n">
        <v>1.13452688581635</v>
      </c>
      <c r="J2819" s="0" t="n">
        <v>14297</v>
      </c>
      <c r="K2819" s="0" t="n">
        <v>14.7189935449332</v>
      </c>
      <c r="L2819" s="0" t="n">
        <v>1.4487799747581</v>
      </c>
      <c r="M2819" s="0" t="n">
        <v>14654</v>
      </c>
      <c r="N2819" s="0" t="n">
        <v>7.2608161594104</v>
      </c>
      <c r="O2819" s="0" t="n">
        <v>17226</v>
      </c>
      <c r="P2819" s="0" t="n">
        <v>17.7344465835504</v>
      </c>
      <c r="Q2819" s="0" t="n">
        <v>82.996632996633</v>
      </c>
      <c r="R2819" s="0" t="n">
        <v>2526.5</v>
      </c>
      <c r="S2819" s="0" t="n">
        <v>98.159509202454</v>
      </c>
      <c r="T2819" s="0" t="n">
        <v>3844.56758361369</v>
      </c>
      <c r="U2819" s="0" t="n">
        <v>42.1135958836335</v>
      </c>
      <c r="V2819" s="0" t="n">
        <v>565.881654462696</v>
      </c>
      <c r="W2819" s="0" t="n">
        <v>97133</v>
      </c>
      <c r="X2819" s="0" t="n">
        <v>96895</v>
      </c>
      <c r="Y2819" s="1" t="n">
        <v>17.8526796005775</v>
      </c>
      <c r="Z2819" s="0" t="s">
        <v>169</v>
      </c>
      <c r="AA2819" s="0" t="s">
        <v>169</v>
      </c>
      <c r="AB2819" s="0" t="n">
        <v>32.9474415373929</v>
      </c>
      <c r="AC2819" s="0" t="n">
        <v>13.7209672287623</v>
      </c>
    </row>
    <row r="2820" customFormat="false" ht="18" hidden="false" customHeight="false" outlineLevel="0" collapsed="false">
      <c r="A2820" s="6" t="s">
        <v>195</v>
      </c>
      <c r="B2820" s="0" t="n">
        <v>2618</v>
      </c>
      <c r="C2820" s="0" t="n">
        <v>9503</v>
      </c>
      <c r="E2820" s="0" t="n">
        <v>22.2415998139751</v>
      </c>
      <c r="F2820" s="0" t="n">
        <v>17585</v>
      </c>
      <c r="G2820" s="0" t="n">
        <v>1.08928063690645</v>
      </c>
      <c r="H2820" s="0" t="n">
        <v>2.33359436178543</v>
      </c>
      <c r="I2820" s="0" t="n">
        <v>1.3051422605064</v>
      </c>
      <c r="J2820" s="0" t="n">
        <v>1913</v>
      </c>
      <c r="K2820" s="0" t="n">
        <v>9.98694857739494</v>
      </c>
      <c r="L2820" s="0" t="n">
        <v>1.42166619277794</v>
      </c>
      <c r="M2820" s="0" t="n">
        <v>3697</v>
      </c>
      <c r="N2820" s="0" t="n">
        <v>6.95158236407898</v>
      </c>
      <c r="O2820" s="0" t="n">
        <v>2556</v>
      </c>
      <c r="P2820" s="0" t="n">
        <v>13.3437744714174</v>
      </c>
      <c r="Q2820" s="0" t="n">
        <v>74.8435054773083</v>
      </c>
      <c r="R2820" s="0" t="n">
        <v>283.5</v>
      </c>
      <c r="S2820" s="0" t="n">
        <v>93.1216931216931</v>
      </c>
      <c r="T2820" s="0" t="n">
        <v>6756.61375661376</v>
      </c>
      <c r="U2820" s="0" t="n">
        <v>90.652557319224</v>
      </c>
      <c r="V2820" s="0" t="n">
        <v>674.779541446208</v>
      </c>
      <c r="W2820" s="0" t="n">
        <v>19155</v>
      </c>
      <c r="X2820" s="0" t="n">
        <v>19065</v>
      </c>
      <c r="Y2820" s="1" t="n">
        <v>-3.40393343419062</v>
      </c>
      <c r="Z2820" s="0" t="s">
        <v>169</v>
      </c>
      <c r="AA2820" s="0" t="s">
        <v>169</v>
      </c>
      <c r="AB2820" s="0" t="n">
        <v>54.0687160940326</v>
      </c>
      <c r="AC2820" s="0" t="n">
        <v>-15.0909897913893</v>
      </c>
    </row>
    <row r="2821" customFormat="false" ht="18" hidden="false" customHeight="false" outlineLevel="0" collapsed="false">
      <c r="A2821" s="6" t="s">
        <v>126</v>
      </c>
      <c r="B2821" s="0" t="n">
        <v>2636</v>
      </c>
      <c r="C2821" s="0" t="n">
        <v>9503</v>
      </c>
      <c r="E2821" s="0" t="n">
        <v>78.9202871979276</v>
      </c>
      <c r="F2821" s="0" t="n">
        <v>81558.5</v>
      </c>
      <c r="G2821" s="0" t="n">
        <v>0.632466266544873</v>
      </c>
      <c r="H2821" s="0" t="n">
        <v>18.9190237093616</v>
      </c>
      <c r="I2821" s="0" t="n">
        <v>19.2408351588702</v>
      </c>
      <c r="J2821" s="0" t="n">
        <v>4575</v>
      </c>
      <c r="K2821" s="0" t="n">
        <v>8.86920109338348</v>
      </c>
      <c r="L2821" s="0" t="n">
        <v>12.1691791781359</v>
      </c>
      <c r="M2821" s="0" t="n">
        <v>64351.5</v>
      </c>
      <c r="N2821" s="0" t="n">
        <v>8.22203056649806</v>
      </c>
      <c r="O2821" s="0" t="n">
        <v>15459</v>
      </c>
      <c r="P2821" s="0" t="n">
        <v>29.969175891282</v>
      </c>
      <c r="Q2821" s="0" t="n">
        <v>29.5944110227052</v>
      </c>
      <c r="R2821" s="0" t="n">
        <v>677</v>
      </c>
      <c r="S2821" s="0" t="n">
        <v>101.477104874446</v>
      </c>
      <c r="T2821" s="0" t="n">
        <v>7619.35007385525</v>
      </c>
      <c r="U2821" s="0" t="n">
        <v>781.536189069424</v>
      </c>
      <c r="V2821" s="0" t="n">
        <v>675.775480059084</v>
      </c>
      <c r="W2821" s="0" t="n">
        <v>51583</v>
      </c>
      <c r="X2821" s="0" t="n">
        <v>43681</v>
      </c>
      <c r="Y2821" s="1" t="n">
        <v>15.6802942297773</v>
      </c>
      <c r="Z2821" s="0" t="n">
        <v>19.1762728146013</v>
      </c>
      <c r="AA2821" s="0" t="n">
        <v>13.8584032709275</v>
      </c>
      <c r="AB2821" s="0" t="n">
        <v>8.26388402549198</v>
      </c>
      <c r="AC2821" s="0" t="n">
        <v>-7.14430688045464</v>
      </c>
    </row>
    <row r="2822" customFormat="false" ht="18" hidden="false" customHeight="false" outlineLevel="0" collapsed="false">
      <c r="A2822" s="6" t="s">
        <v>127</v>
      </c>
      <c r="B2822" s="0" t="n">
        <v>2645</v>
      </c>
      <c r="C2822" s="0" t="n">
        <v>9503</v>
      </c>
      <c r="E2822" s="0" t="n">
        <v>52.5233146815881</v>
      </c>
      <c r="F2822" s="0" t="n">
        <v>55104.5</v>
      </c>
      <c r="G2822" s="0" t="n">
        <v>1.00841129127385</v>
      </c>
      <c r="H2822" s="0" t="n">
        <v>1.14274402533832</v>
      </c>
      <c r="I2822" s="0" t="n">
        <v>1.04736539015261</v>
      </c>
      <c r="J2822" s="0" t="n">
        <v>6781</v>
      </c>
      <c r="K2822" s="0" t="n">
        <v>12.2030665131011</v>
      </c>
      <c r="L2822" s="0" t="n">
        <v>1.05617508551933</v>
      </c>
      <c r="M2822" s="0" t="n">
        <v>29642.5</v>
      </c>
      <c r="N2822" s="0" t="n">
        <v>0.337353462089905</v>
      </c>
      <c r="O2822" s="0" t="n">
        <v>7796</v>
      </c>
      <c r="P2822" s="0" t="n">
        <v>14.0296573567521</v>
      </c>
      <c r="Q2822" s="0" t="n">
        <v>86.98050282196</v>
      </c>
      <c r="R2822" s="0" t="n">
        <v>1206.5</v>
      </c>
      <c r="S2822" s="0" t="n">
        <v>95.3170327393286</v>
      </c>
      <c r="T2822" s="0" t="n">
        <v>4605.71902196436</v>
      </c>
      <c r="U2822" s="0" t="n">
        <v>8.28843762950684</v>
      </c>
      <c r="V2822" s="0" t="n">
        <v>562.038955656859</v>
      </c>
      <c r="W2822" s="0" t="n">
        <v>55568</v>
      </c>
      <c r="X2822" s="0" t="n">
        <v>55878</v>
      </c>
      <c r="Y2822" s="1" t="n">
        <v>20.0587676086769</v>
      </c>
      <c r="Z2822" s="0" t="n">
        <v>5720</v>
      </c>
      <c r="AA2822" s="0" t="n">
        <v>-37.1069182389937</v>
      </c>
      <c r="AB2822" s="0" t="n">
        <v>-6.03832710618296</v>
      </c>
      <c r="AC2822" s="0" t="n">
        <v>-5.57025483915889</v>
      </c>
    </row>
    <row r="2823" customFormat="false" ht="18" hidden="false" customHeight="false" outlineLevel="0" collapsed="false">
      <c r="A2823" s="6" t="s">
        <v>96</v>
      </c>
      <c r="B2823" s="0" t="n">
        <v>2756</v>
      </c>
      <c r="C2823" s="0" t="n">
        <v>9503</v>
      </c>
      <c r="E2823" s="0" t="n">
        <v>29.1727612546725</v>
      </c>
      <c r="F2823" s="0" t="n">
        <v>30242.5</v>
      </c>
      <c r="G2823" s="0" t="n">
        <v>1.48314458130115</v>
      </c>
      <c r="H2823" s="0" t="n">
        <v>2.84701475899585</v>
      </c>
      <c r="I2823" s="0" t="n">
        <v>1.93293797654613</v>
      </c>
      <c r="J2823" s="0" t="n">
        <v>9989</v>
      </c>
      <c r="K2823" s="0" t="n">
        <v>22.2700316582691</v>
      </c>
      <c r="L2823" s="0" t="n">
        <v>2.8668264859056</v>
      </c>
      <c r="M2823" s="0" t="n">
        <v>8940</v>
      </c>
      <c r="N2823" s="0" t="n">
        <v>4.09395973154362</v>
      </c>
      <c r="O2823" s="0" t="n">
        <v>11542</v>
      </c>
      <c r="P2823" s="0" t="n">
        <v>25.7323761537433</v>
      </c>
      <c r="Q2823" s="0" t="n">
        <v>86.5447929301681</v>
      </c>
      <c r="R2823" s="0" t="n">
        <v>1625</v>
      </c>
      <c r="S2823" s="0" t="n">
        <v>100.492307692308</v>
      </c>
      <c r="T2823" s="0" t="n">
        <v>2760.24615384615</v>
      </c>
      <c r="U2823" s="0" t="n">
        <v>22.5230769230769</v>
      </c>
      <c r="V2823" s="0" t="n">
        <v>614.707692307692</v>
      </c>
      <c r="W2823" s="0" t="n">
        <v>44854</v>
      </c>
      <c r="X2823" s="0" t="n">
        <v>44185</v>
      </c>
      <c r="Y2823" s="1" t="n">
        <v>3.95383331788264</v>
      </c>
      <c r="Z2823" s="0" t="n">
        <v>2.4822695035461</v>
      </c>
      <c r="AA2823" s="0" t="n">
        <v>3.09859154929577</v>
      </c>
      <c r="AB2823" s="0" t="n">
        <v>-0.688349681638272</v>
      </c>
      <c r="AC2823" s="0" t="n">
        <v>0.130312750601443</v>
      </c>
    </row>
    <row r="2824" customFormat="false" ht="18" hidden="false" customHeight="false" outlineLevel="0" collapsed="false">
      <c r="A2824" s="6" t="s">
        <v>97</v>
      </c>
      <c r="B2824" s="0" t="n">
        <v>2757</v>
      </c>
      <c r="C2824" s="0" t="n">
        <v>9503</v>
      </c>
      <c r="E2824" s="0" t="n">
        <v>86.8849571691618</v>
      </c>
      <c r="F2824" s="0" t="n">
        <v>192948</v>
      </c>
      <c r="G2824" s="0" t="n">
        <v>0.564297116321496</v>
      </c>
      <c r="H2824" s="0" t="n">
        <v>2.38795003673769</v>
      </c>
      <c r="I2824" s="0" t="n">
        <v>5.2112417340191</v>
      </c>
      <c r="J2824" s="0" t="n">
        <v>19134</v>
      </c>
      <c r="K2824" s="0" t="n">
        <v>17.5734753857458</v>
      </c>
      <c r="L2824" s="0" t="n">
        <v>2.94068868296121</v>
      </c>
      <c r="M2824" s="0" t="n">
        <v>167826</v>
      </c>
      <c r="N2824" s="0" t="n">
        <v>-5.05821505606998</v>
      </c>
      <c r="O2824" s="0" t="n">
        <v>12906</v>
      </c>
      <c r="P2824" s="0" t="n">
        <v>11.8534166054372</v>
      </c>
      <c r="Q2824" s="0" t="n">
        <v>148.256624825663</v>
      </c>
      <c r="R2824" s="0" t="n">
        <v>2518.5</v>
      </c>
      <c r="S2824" s="0" t="n">
        <v>98.1933690688902</v>
      </c>
      <c r="T2824" s="0" t="n">
        <v>4323.20825888426</v>
      </c>
      <c r="U2824" s="0" t="n">
        <v>-337.065713718483</v>
      </c>
      <c r="V2824" s="0" t="n">
        <v>759.737939249553</v>
      </c>
      <c r="W2824" s="0" t="n">
        <v>108880</v>
      </c>
      <c r="X2824" s="0" t="n">
        <v>107487</v>
      </c>
      <c r="Y2824" s="1" t="n">
        <v>-3.65795388181995</v>
      </c>
      <c r="Z2824" s="0" t="n">
        <v>7.87072243346008</v>
      </c>
      <c r="AA2824" s="0" t="n">
        <v>-400.176803394625</v>
      </c>
      <c r="AB2824" s="0" t="n">
        <v>-52.3183212029409</v>
      </c>
      <c r="AC2824" s="0" t="n">
        <v>0.684066512313197</v>
      </c>
    </row>
    <row r="2825" customFormat="false" ht="18" hidden="false" customHeight="false" outlineLevel="0" collapsed="false">
      <c r="A2825" s="6" t="s">
        <v>128</v>
      </c>
      <c r="B2825" s="0" t="n">
        <v>2947</v>
      </c>
      <c r="C2825" s="0" t="n">
        <v>9503</v>
      </c>
      <c r="E2825" s="0" t="n">
        <v>31.4260809762573</v>
      </c>
      <c r="F2825" s="0" t="n">
        <v>118158.5</v>
      </c>
      <c r="G2825" s="0" t="n">
        <v>0.810081373747974</v>
      </c>
      <c r="H2825" s="0" t="n">
        <v>3.76836122777325</v>
      </c>
      <c r="I2825" s="0" t="n">
        <v>2.74974403978353</v>
      </c>
      <c r="J2825" s="0" t="n">
        <v>23962</v>
      </c>
      <c r="K2825" s="0" t="n">
        <v>25.0339539062663</v>
      </c>
      <c r="L2825" s="0" t="n">
        <v>2.22751642920315</v>
      </c>
      <c r="M2825" s="0" t="n">
        <v>39250</v>
      </c>
      <c r="N2825" s="0" t="n">
        <v>2.6140127388535</v>
      </c>
      <c r="O2825" s="0" t="n">
        <v>29517</v>
      </c>
      <c r="P2825" s="0" t="n">
        <v>30.8374600388642</v>
      </c>
      <c r="Q2825" s="0" t="n">
        <v>81.1803367550903</v>
      </c>
      <c r="R2825" s="0" t="n">
        <v>2796</v>
      </c>
      <c r="S2825" s="0" t="n">
        <v>99.0343347639485</v>
      </c>
      <c r="T2825" s="0" t="n">
        <v>3423.39055793991</v>
      </c>
      <c r="U2825" s="0" t="n">
        <v>36.6952789699571</v>
      </c>
      <c r="V2825" s="0" t="n">
        <v>857.010014306152</v>
      </c>
      <c r="W2825" s="0" t="n">
        <v>95718</v>
      </c>
      <c r="X2825" s="0" t="n">
        <v>94676</v>
      </c>
      <c r="Y2825" s="1" t="n">
        <v>1.75080524284849</v>
      </c>
      <c r="Z2825" s="0" t="n">
        <v>35.6002060793405</v>
      </c>
      <c r="AA2825" s="0" t="n">
        <v>4.58715596330275</v>
      </c>
      <c r="AB2825" s="0" t="n">
        <v>1.55513504214691</v>
      </c>
      <c r="AC2825" s="0" t="n">
        <v>0.0835352100910534</v>
      </c>
    </row>
    <row r="2826" customFormat="false" ht="18" hidden="false" customHeight="false" outlineLevel="0" collapsed="false">
      <c r="A2826" s="6" t="s">
        <v>98</v>
      </c>
      <c r="B2826" s="0" t="n">
        <v>3033</v>
      </c>
      <c r="C2826" s="0" t="n">
        <v>9503</v>
      </c>
      <c r="E2826" s="0" t="n">
        <v>38.3435887564963</v>
      </c>
      <c r="F2826" s="0" t="n">
        <v>326412</v>
      </c>
      <c r="G2826" s="0" t="n">
        <v>0.74130853032364</v>
      </c>
      <c r="H2826" s="0" t="n">
        <v>0.631064751293538</v>
      </c>
      <c r="I2826" s="0" t="n">
        <v>0.117368951779545</v>
      </c>
      <c r="J2826" s="0" t="n">
        <v>27084</v>
      </c>
      <c r="K2826" s="0" t="n">
        <v>11.1930305985817</v>
      </c>
      <c r="L2826" s="0" t="n">
        <v>0.0870066051493205</v>
      </c>
      <c r="M2826" s="0" t="n">
        <v>123400.5</v>
      </c>
      <c r="N2826" s="0" t="n">
        <v>0.171798331449224</v>
      </c>
      <c r="O2826" s="0" t="n">
        <v>36531</v>
      </c>
      <c r="P2826" s="0" t="n">
        <v>15.0972013290794</v>
      </c>
      <c r="Q2826" s="0" t="n">
        <v>74.1397717007473</v>
      </c>
      <c r="R2826" s="0" t="n">
        <v>5278</v>
      </c>
      <c r="S2826" s="0" t="n">
        <v>98.8253126184161</v>
      </c>
      <c r="T2826" s="0" t="n">
        <v>4584.5395983327</v>
      </c>
      <c r="U2826" s="0" t="n">
        <v>4.01667298219022</v>
      </c>
      <c r="V2826" s="0" t="n">
        <v>513.148920045472</v>
      </c>
      <c r="W2826" s="0" t="n">
        <v>241972</v>
      </c>
      <c r="X2826" s="0" t="n">
        <v>251057</v>
      </c>
      <c r="Y2826" s="1" t="n">
        <v>-8.21634620855508</v>
      </c>
      <c r="Z2826" s="0" t="s">
        <v>169</v>
      </c>
      <c r="AA2826" s="0" t="s">
        <v>169</v>
      </c>
      <c r="AB2826" s="0" t="n">
        <v>22.0547945205479</v>
      </c>
      <c r="AC2826" s="0" t="n">
        <v>-3.61565836298932</v>
      </c>
    </row>
    <row r="2827" customFormat="false" ht="18" hidden="false" customHeight="false" outlineLevel="0" collapsed="false">
      <c r="A2827" s="6" t="s">
        <v>99</v>
      </c>
      <c r="B2827" s="0" t="n">
        <v>3369</v>
      </c>
      <c r="C2827" s="0" t="n">
        <v>9503</v>
      </c>
      <c r="E2827" s="0" t="n">
        <v>27.7015057573074</v>
      </c>
      <c r="F2827" s="0" t="n">
        <v>4130.5</v>
      </c>
      <c r="G2827" s="0" t="n">
        <v>1.51773393051689</v>
      </c>
      <c r="H2827" s="0" t="n">
        <v>2.87127133514117</v>
      </c>
      <c r="I2827" s="0" t="n">
        <v>0.925187430212155</v>
      </c>
      <c r="J2827" s="0" t="n">
        <v>1370</v>
      </c>
      <c r="K2827" s="0" t="n">
        <v>21.8535651619078</v>
      </c>
      <c r="L2827" s="0" t="n">
        <v>1.40418835492071</v>
      </c>
      <c r="M2827" s="0" t="n">
        <v>1249.5</v>
      </c>
      <c r="N2827" s="0" t="n">
        <v>0.160064025610244</v>
      </c>
      <c r="O2827" s="0" t="n">
        <v>1499</v>
      </c>
      <c r="P2827" s="0" t="n">
        <v>23.911309618759</v>
      </c>
      <c r="Q2827" s="0" t="n">
        <v>91.3942628418946</v>
      </c>
      <c r="R2827" s="0" t="n">
        <v>210</v>
      </c>
      <c r="S2827" s="0" t="n">
        <v>103.809523809524</v>
      </c>
      <c r="T2827" s="0" t="n">
        <v>2985.2380952381</v>
      </c>
      <c r="U2827" s="0" t="n">
        <v>0.952380952380952</v>
      </c>
      <c r="V2827" s="0" t="n">
        <v>652.380952380952</v>
      </c>
      <c r="W2827" s="0" t="n">
        <v>6269</v>
      </c>
      <c r="X2827" s="0" t="n">
        <v>6232</v>
      </c>
      <c r="Y2827" s="1" t="n">
        <v>-0.0796939751354798</v>
      </c>
      <c r="Z2827" s="0" t="n">
        <v>-15.9420289855072</v>
      </c>
      <c r="AA2827" s="0" t="n">
        <v>-50</v>
      </c>
      <c r="AB2827" s="0" t="n">
        <v>-3.29032258064516</v>
      </c>
      <c r="AC2827" s="0" t="n">
        <v>-3.24858757062147</v>
      </c>
    </row>
    <row r="2828" customFormat="false" ht="18" hidden="false" customHeight="false" outlineLevel="0" collapsed="false">
      <c r="A2828" s="6" t="s">
        <v>100</v>
      </c>
      <c r="B2828" s="0" t="n">
        <v>3555</v>
      </c>
      <c r="C2828" s="0" t="n">
        <v>9503</v>
      </c>
      <c r="E2828" s="0" t="n">
        <v>51.8996415770609</v>
      </c>
      <c r="F2828" s="0" t="n">
        <v>11040.5</v>
      </c>
      <c r="G2828" s="0" t="n">
        <v>0.826955300937458</v>
      </c>
      <c r="H2828" s="0" t="n">
        <v>4.40306681270537</v>
      </c>
      <c r="I2828" s="0" t="n">
        <v>3.37349397590361</v>
      </c>
      <c r="J2828" s="0" t="n">
        <v>2379</v>
      </c>
      <c r="K2828" s="0" t="n">
        <v>26.0569550930997</v>
      </c>
      <c r="L2828" s="0" t="n">
        <v>2.78972872605407</v>
      </c>
      <c r="M2828" s="0" t="n">
        <v>5761</v>
      </c>
      <c r="N2828" s="0" t="n">
        <v>2.7425794132963</v>
      </c>
      <c r="O2828" s="0" t="n">
        <v>2784</v>
      </c>
      <c r="P2828" s="0" t="n">
        <v>30.4928806133625</v>
      </c>
      <c r="Q2828" s="0" t="n">
        <v>85.4525862068966</v>
      </c>
      <c r="R2828" s="0" t="n">
        <v>371</v>
      </c>
      <c r="S2828" s="0" t="n">
        <v>99.7304582210243</v>
      </c>
      <c r="T2828" s="0" t="n">
        <v>2460.91644204852</v>
      </c>
      <c r="U2828" s="0" t="n">
        <v>42.5876010781671</v>
      </c>
      <c r="V2828" s="0" t="n">
        <v>641.239892183289</v>
      </c>
      <c r="W2828" s="0" t="n">
        <v>9130</v>
      </c>
      <c r="X2828" s="0" t="n">
        <v>8915</v>
      </c>
      <c r="Y2828" s="1" t="n">
        <v>9.69602306860507</v>
      </c>
      <c r="Z2828" s="0" t="n">
        <v>46.6666666666667</v>
      </c>
      <c r="AA2828" s="0" t="n">
        <v>102.564102564103</v>
      </c>
      <c r="AB2828" s="0" t="n">
        <v>5.77507598784195</v>
      </c>
      <c r="AC2828" s="0" t="n">
        <v>4.15936952714536</v>
      </c>
    </row>
    <row r="2829" customFormat="false" ht="18" hidden="false" customHeight="false" outlineLevel="0" collapsed="false">
      <c r="A2829" s="6" t="s">
        <v>101</v>
      </c>
      <c r="B2829" s="0" t="n">
        <v>3653</v>
      </c>
      <c r="C2829" s="0" t="n">
        <v>9503</v>
      </c>
      <c r="E2829" s="0" t="n">
        <v>49.0756809778918</v>
      </c>
      <c r="F2829" s="0" t="n">
        <v>12845</v>
      </c>
      <c r="G2829" s="0" t="n">
        <v>1.32144803425457</v>
      </c>
      <c r="H2829" s="0" t="n">
        <v>2.61576528808766</v>
      </c>
      <c r="I2829" s="0" t="n">
        <v>2.94568163072935</v>
      </c>
      <c r="J2829" s="0" t="n">
        <v>4953</v>
      </c>
      <c r="K2829" s="0" t="n">
        <v>29.179922234005</v>
      </c>
      <c r="L2829" s="0" t="n">
        <v>3.89256520046711</v>
      </c>
      <c r="M2829" s="0" t="n">
        <v>6469</v>
      </c>
      <c r="N2829" s="0" t="n">
        <v>2.89070953779564</v>
      </c>
      <c r="O2829" s="0" t="n">
        <v>5590</v>
      </c>
      <c r="P2829" s="0" t="n">
        <v>32.9327206315541</v>
      </c>
      <c r="Q2829" s="0" t="n">
        <v>88.6046511627907</v>
      </c>
      <c r="R2829" s="0" t="n">
        <v>749</v>
      </c>
      <c r="S2829" s="0" t="n">
        <v>98.5313751668892</v>
      </c>
      <c r="T2829" s="0" t="n">
        <v>2266.22162883845</v>
      </c>
      <c r="U2829" s="0" t="n">
        <v>24.9666221628838</v>
      </c>
      <c r="V2829" s="0" t="n">
        <v>661.28170894526</v>
      </c>
      <c r="W2829" s="0" t="n">
        <v>16974</v>
      </c>
      <c r="X2829" s="0" t="n">
        <v>16548</v>
      </c>
      <c r="Y2829" s="1" t="n">
        <v>2.01334214796562</v>
      </c>
      <c r="Z2829" s="0" t="n">
        <v>36.2397820163488</v>
      </c>
      <c r="AA2829" s="0" t="n">
        <v>39.5522388059702</v>
      </c>
      <c r="AB2829" s="0" t="n">
        <v>1.93289569657185</v>
      </c>
      <c r="AC2829" s="0" t="n">
        <v>-0.141129032258065</v>
      </c>
    </row>
    <row r="2830" customFormat="false" ht="18" hidden="false" customHeight="false" outlineLevel="0" collapsed="false">
      <c r="A2830" s="6" t="s">
        <v>102</v>
      </c>
      <c r="B2830" s="0" t="n">
        <v>3716</v>
      </c>
      <c r="C2830" s="0" t="n">
        <v>9503</v>
      </c>
      <c r="E2830" s="0" t="n">
        <v>21.1281422440221</v>
      </c>
      <c r="F2830" s="0" t="n">
        <v>40539.5</v>
      </c>
      <c r="G2830" s="0" t="n">
        <v>1.36671641238792</v>
      </c>
      <c r="H2830" s="0" t="n">
        <v>3.11518608092986</v>
      </c>
      <c r="I2830" s="0" t="n">
        <v>1.82651698372017</v>
      </c>
      <c r="J2830" s="0" t="n">
        <v>10158</v>
      </c>
      <c r="K2830" s="0" t="n">
        <v>18.3337544670252</v>
      </c>
      <c r="L2830" s="0" t="n">
        <v>2.49633073915564</v>
      </c>
      <c r="M2830" s="0" t="n">
        <v>8599.5</v>
      </c>
      <c r="N2830" s="0" t="n">
        <v>4.44211872783301</v>
      </c>
      <c r="O2830" s="0" t="n">
        <v>12776</v>
      </c>
      <c r="P2830" s="0" t="n">
        <v>23.0588744901274</v>
      </c>
      <c r="Q2830" s="0" t="n">
        <v>79.5084533500313</v>
      </c>
      <c r="R2830" s="0" t="n">
        <v>1368.5</v>
      </c>
      <c r="S2830" s="0" t="n">
        <v>101.132626963829</v>
      </c>
      <c r="T2830" s="0" t="n">
        <v>4048.66642309098</v>
      </c>
      <c r="U2830" s="0" t="n">
        <v>27.9137742053343</v>
      </c>
      <c r="V2830" s="0" t="n">
        <v>742.272561198392</v>
      </c>
      <c r="W2830" s="0" t="n">
        <v>55406</v>
      </c>
      <c r="X2830" s="0" t="n">
        <v>55076</v>
      </c>
      <c r="Y2830" s="1" t="n">
        <v>1.53383789330939</v>
      </c>
      <c r="Z2830" s="0" t="n">
        <v>-11.4610673665792</v>
      </c>
      <c r="AA2830" s="0" t="n">
        <v>20.8860759493671</v>
      </c>
      <c r="AB2830" s="0" t="n">
        <v>4.30239203200261</v>
      </c>
      <c r="AC2830" s="0" t="n">
        <v>3.50519665783574</v>
      </c>
    </row>
    <row r="2831" customFormat="false" ht="18" hidden="false" customHeight="false" outlineLevel="0" collapsed="false">
      <c r="A2831" s="6" t="s">
        <v>142</v>
      </c>
      <c r="B2831" s="0" t="n">
        <v>3738</v>
      </c>
      <c r="C2831" s="0" t="n">
        <v>9503</v>
      </c>
      <c r="E2831" s="0" t="n">
        <v>56.1811023622047</v>
      </c>
      <c r="F2831" s="0" t="n">
        <v>25920</v>
      </c>
      <c r="G2831" s="0" t="n">
        <v>0.873418209876543</v>
      </c>
      <c r="H2831" s="0" t="n">
        <v>-1.76686249392641</v>
      </c>
      <c r="I2831" s="0" t="n">
        <v>-1.78894827510049</v>
      </c>
      <c r="J2831" s="0" t="n">
        <v>820</v>
      </c>
      <c r="K2831" s="0" t="n">
        <v>3.62206811254914</v>
      </c>
      <c r="L2831" s="0" t="n">
        <v>-1.5625</v>
      </c>
      <c r="M2831" s="0" t="n">
        <v>14725.5</v>
      </c>
      <c r="N2831" s="0" t="n">
        <v>-5.01850531391124</v>
      </c>
      <c r="O2831" s="0" t="n">
        <v>2880</v>
      </c>
      <c r="P2831" s="0" t="n">
        <v>12.7214099562702</v>
      </c>
      <c r="Q2831" s="0" t="n">
        <v>28.4722222222222</v>
      </c>
      <c r="R2831" s="0" t="n">
        <v>119</v>
      </c>
      <c r="S2831" s="0" t="n">
        <v>101.680672268908</v>
      </c>
      <c r="T2831" s="0" t="n">
        <v>19024.3697478992</v>
      </c>
      <c r="U2831" s="0" t="n">
        <v>-621.008403361345</v>
      </c>
      <c r="V2831" s="0" t="n">
        <v>689.075630252101</v>
      </c>
      <c r="W2831" s="0" t="n">
        <v>22639</v>
      </c>
      <c r="X2831" s="0" t="n">
        <v>23418</v>
      </c>
      <c r="Y2831" s="1" t="n">
        <v>-3.77438687465465</v>
      </c>
      <c r="Z2831" s="0" t="n">
        <v>-289.252336448598</v>
      </c>
      <c r="AA2831" s="0" t="n">
        <v>-453.588516746411</v>
      </c>
      <c r="AB2831" s="0" t="n">
        <v>-29.2730844793713</v>
      </c>
      <c r="AC2831" s="0" t="n">
        <v>-3.07328605200946</v>
      </c>
    </row>
    <row r="2832" customFormat="false" ht="18" hidden="false" customHeight="false" outlineLevel="0" collapsed="false">
      <c r="A2832" s="6" t="s">
        <v>103</v>
      </c>
      <c r="B2832" s="0" t="n">
        <v>3744</v>
      </c>
      <c r="C2832" s="0" t="n">
        <v>9503</v>
      </c>
      <c r="E2832" s="0" t="n">
        <v>37.9216855803865</v>
      </c>
      <c r="F2832" s="0" t="n">
        <v>76867</v>
      </c>
      <c r="G2832" s="0" t="n">
        <v>0.762602937541468</v>
      </c>
      <c r="H2832" s="0" t="n">
        <v>1.40227571265289</v>
      </c>
      <c r="I2832" s="0" t="n">
        <v>0.532250635459493</v>
      </c>
      <c r="J2832" s="0" t="n">
        <v>7767</v>
      </c>
      <c r="K2832" s="0" t="n">
        <v>13.2499701461983</v>
      </c>
      <c r="L2832" s="0" t="n">
        <v>0.405895898109722</v>
      </c>
      <c r="M2832" s="0" t="n">
        <v>29336.5</v>
      </c>
      <c r="N2832" s="0" t="n">
        <v>0.248836773302882</v>
      </c>
      <c r="O2832" s="0" t="n">
        <v>9435</v>
      </c>
      <c r="P2832" s="0" t="n">
        <v>16.0954639280779</v>
      </c>
      <c r="Q2832" s="0" t="n">
        <v>82.3211446740859</v>
      </c>
      <c r="R2832" s="0" t="n">
        <v>1035</v>
      </c>
      <c r="S2832" s="0" t="n">
        <v>96.1352657004831</v>
      </c>
      <c r="T2832" s="0" t="n">
        <v>5663.67149758454</v>
      </c>
      <c r="U2832" s="0" t="n">
        <v>7.05314009661836</v>
      </c>
      <c r="V2832" s="0" t="n">
        <v>750.434782608696</v>
      </c>
      <c r="W2832" s="0" t="n">
        <v>58619</v>
      </c>
      <c r="X2832" s="0" t="n">
        <v>59620</v>
      </c>
      <c r="Y2832" s="1" t="n">
        <v>7.90427979751496</v>
      </c>
      <c r="Z2832" s="0" t="s">
        <v>169</v>
      </c>
      <c r="AA2832" s="0" t="n">
        <v>305.555555555556</v>
      </c>
      <c r="AB2832" s="0" t="n">
        <v>-4.80274442538594</v>
      </c>
      <c r="AC2832" s="0" t="n">
        <v>-0.601484514973125</v>
      </c>
    </row>
    <row r="2833" customFormat="false" ht="18" hidden="false" customHeight="false" outlineLevel="0" collapsed="false">
      <c r="A2833" s="6" t="s">
        <v>104</v>
      </c>
      <c r="B2833" s="0" t="n">
        <v>3745</v>
      </c>
      <c r="C2833" s="0" t="n">
        <v>9503</v>
      </c>
      <c r="E2833" s="0" t="n">
        <v>69.408498634308</v>
      </c>
      <c r="F2833" s="0" t="n">
        <v>95052.5</v>
      </c>
      <c r="G2833" s="0" t="n">
        <v>0.353057520843744</v>
      </c>
      <c r="H2833" s="0" t="n">
        <v>18.2037605411365</v>
      </c>
      <c r="I2833" s="0" t="n">
        <v>18.5255818111386</v>
      </c>
      <c r="J2833" s="0" t="n">
        <v>6954</v>
      </c>
      <c r="K2833" s="0" t="n">
        <v>20.7217139962454</v>
      </c>
      <c r="L2833" s="0" t="n">
        <v>6.54059598642855</v>
      </c>
      <c r="M2833" s="0" t="n">
        <v>60913.5</v>
      </c>
      <c r="N2833" s="0" t="n">
        <v>5.58825219368449</v>
      </c>
      <c r="O2833" s="0" t="n">
        <v>14424</v>
      </c>
      <c r="P2833" s="0" t="n">
        <v>42.981018504723</v>
      </c>
      <c r="Q2833" s="0" t="n">
        <v>48.2113144758735</v>
      </c>
      <c r="R2833" s="0" t="n">
        <v>1200</v>
      </c>
      <c r="S2833" s="0" t="n">
        <v>98.4166666666667</v>
      </c>
      <c r="T2833" s="0" t="n">
        <v>2796.58333333333</v>
      </c>
      <c r="U2833" s="0" t="n">
        <v>283.666666666667</v>
      </c>
      <c r="V2833" s="0" t="n">
        <v>579.5</v>
      </c>
      <c r="W2833" s="0" t="n">
        <v>33559</v>
      </c>
      <c r="X2833" s="0" t="n">
        <v>33782</v>
      </c>
      <c r="Y2833" s="1" t="n">
        <v>17.3063478747204</v>
      </c>
      <c r="Z2833" s="0" t="n">
        <v>48.8032551460029</v>
      </c>
      <c r="AA2833" s="0" t="n">
        <v>59.5126522961575</v>
      </c>
      <c r="AB2833" s="0" t="n">
        <v>15.5954479884597</v>
      </c>
      <c r="AC2833" s="0" t="n">
        <v>9.0310442144873</v>
      </c>
    </row>
    <row r="2834" customFormat="false" ht="18" hidden="false" customHeight="false" outlineLevel="0" collapsed="false">
      <c r="A2834" s="6" t="s">
        <v>129</v>
      </c>
      <c r="B2834" s="0" t="n">
        <v>3868</v>
      </c>
      <c r="C2834" s="0" t="n">
        <v>9503</v>
      </c>
      <c r="E2834" s="0" t="n">
        <v>51.0351421491151</v>
      </c>
      <c r="F2834" s="0" t="n">
        <v>50680</v>
      </c>
      <c r="G2834" s="0" t="n">
        <v>0.705801104972376</v>
      </c>
      <c r="H2834" s="0" t="n">
        <v>8.01789208834219</v>
      </c>
      <c r="I2834" s="0" t="n">
        <v>8.15208275090858</v>
      </c>
      <c r="J2834" s="0" t="n">
        <v>7021</v>
      </c>
      <c r="K2834" s="0" t="n">
        <v>19.6281800391389</v>
      </c>
      <c r="L2834" s="0" t="n">
        <v>5.75374901341752</v>
      </c>
      <c r="M2834" s="0" t="n">
        <v>25796.5</v>
      </c>
      <c r="N2834" s="0" t="n">
        <v>5.49686973038978</v>
      </c>
      <c r="O2834" s="0" t="n">
        <v>10616</v>
      </c>
      <c r="P2834" s="0" t="n">
        <v>29.6785015376013</v>
      </c>
      <c r="Q2834" s="0" t="n">
        <v>66.1360211002261</v>
      </c>
      <c r="R2834" s="0" t="n">
        <v>848.5</v>
      </c>
      <c r="S2834" s="0" t="n">
        <v>97.9375368296995</v>
      </c>
      <c r="T2834" s="0" t="n">
        <v>4215.67472009428</v>
      </c>
      <c r="U2834" s="0" t="n">
        <v>167.118444313494</v>
      </c>
      <c r="V2834" s="0" t="n">
        <v>827.460223924573</v>
      </c>
      <c r="W2834" s="0" t="n">
        <v>35770</v>
      </c>
      <c r="X2834" s="0" t="n">
        <v>33343</v>
      </c>
      <c r="Y2834" s="1" t="n">
        <v>-0.81246707151374</v>
      </c>
      <c r="Z2834" s="0" t="n">
        <v>7.64119601328904</v>
      </c>
      <c r="AA2834" s="0" t="n">
        <v>3.20232896652111</v>
      </c>
      <c r="AB2834" s="0" t="n">
        <v>4.41624864758533</v>
      </c>
      <c r="AC2834" s="0" t="n">
        <v>2.58620689655172</v>
      </c>
    </row>
    <row r="2835" customFormat="false" ht="18" hidden="false" customHeight="false" outlineLevel="0" collapsed="false">
      <c r="A2835" s="6" t="s">
        <v>106</v>
      </c>
      <c r="B2835" s="0" t="n">
        <v>3995</v>
      </c>
      <c r="C2835" s="0" t="n">
        <v>9503</v>
      </c>
      <c r="E2835" s="0" t="n">
        <v>57.6111688775</v>
      </c>
      <c r="F2835" s="0" t="n">
        <v>225747</v>
      </c>
      <c r="G2835" s="0" t="n">
        <v>0.720089303512339</v>
      </c>
      <c r="H2835" s="0" t="n">
        <v>5.92403941977633</v>
      </c>
      <c r="I2835" s="0" t="n">
        <v>5.23997588553009</v>
      </c>
      <c r="J2835" s="0" t="n">
        <v>31632</v>
      </c>
      <c r="K2835" s="0" t="n">
        <v>19.4589008230908</v>
      </c>
      <c r="L2835" s="0" t="n">
        <v>3.77325058583281</v>
      </c>
      <c r="M2835" s="0" t="n">
        <v>131085.5</v>
      </c>
      <c r="N2835" s="0" t="n">
        <v>3.30471333595249</v>
      </c>
      <c r="O2835" s="0" t="n">
        <v>44295</v>
      </c>
      <c r="P2835" s="0" t="n">
        <v>27.2487358358248</v>
      </c>
      <c r="Q2835" s="0" t="n">
        <v>71.4121232644768</v>
      </c>
      <c r="R2835" s="0" t="n">
        <v>3638</v>
      </c>
      <c r="S2835" s="0" t="n">
        <v>99.4777350192413</v>
      </c>
      <c r="T2835" s="0" t="n">
        <v>4468.33424958769</v>
      </c>
      <c r="U2835" s="0" t="n">
        <v>119.076415612974</v>
      </c>
      <c r="V2835" s="0" t="n">
        <v>869.488730071468</v>
      </c>
      <c r="W2835" s="0" t="n">
        <v>162558</v>
      </c>
      <c r="X2835" s="0" t="n">
        <v>156455</v>
      </c>
      <c r="Y2835" s="1" t="n">
        <v>1.21728734830607</v>
      </c>
      <c r="Z2835" s="0" t="n">
        <v>37.9433198380567</v>
      </c>
      <c r="AA2835" s="0" t="n">
        <v>32.7205882352941</v>
      </c>
      <c r="AB2835" s="0" t="n">
        <v>7.32977950084807</v>
      </c>
      <c r="AC2835" s="0" t="n">
        <v>2.21676468687391</v>
      </c>
    </row>
    <row r="2836" customFormat="false" ht="18" hidden="false" customHeight="false" outlineLevel="0" collapsed="false">
      <c r="A2836" s="6" t="s">
        <v>107</v>
      </c>
      <c r="B2836" s="0" t="n">
        <v>4114</v>
      </c>
      <c r="C2836" s="0" t="n">
        <v>9503</v>
      </c>
      <c r="E2836" s="0" t="n">
        <v>15.5734035549704</v>
      </c>
      <c r="F2836" s="0" t="n">
        <v>36558</v>
      </c>
      <c r="G2836" s="0" t="n">
        <v>0.824224519940916</v>
      </c>
      <c r="H2836" s="0" t="n">
        <v>4.26125049780964</v>
      </c>
      <c r="I2836" s="0" t="n">
        <v>1.77220230983672</v>
      </c>
      <c r="J2836" s="0" t="n">
        <v>7121</v>
      </c>
      <c r="K2836" s="0" t="n">
        <v>23.6326828620735</v>
      </c>
      <c r="L2836" s="0" t="n">
        <v>1.46069259806335</v>
      </c>
      <c r="M2836" s="0" t="n">
        <v>5908.5</v>
      </c>
      <c r="N2836" s="0" t="n">
        <v>0.186172463400186</v>
      </c>
      <c r="O2836" s="0" t="n">
        <v>8505</v>
      </c>
      <c r="P2836" s="0" t="n">
        <v>28.2258064516129</v>
      </c>
      <c r="Q2836" s="0" t="n">
        <v>83.7272192827748</v>
      </c>
      <c r="R2836" s="0" t="n">
        <v>1126.5</v>
      </c>
      <c r="S2836" s="0" t="n">
        <v>101.287172658677</v>
      </c>
      <c r="T2836" s="0" t="n">
        <v>2674.83355525965</v>
      </c>
      <c r="U2836" s="0" t="n">
        <v>0.97647581003107</v>
      </c>
      <c r="V2836" s="0" t="n">
        <v>632.134931202841</v>
      </c>
      <c r="W2836" s="0" t="n">
        <v>30132</v>
      </c>
      <c r="X2836" s="0" t="n">
        <v>29771</v>
      </c>
      <c r="Y2836" s="1" t="n">
        <v>6.48478637311376</v>
      </c>
      <c r="Z2836" s="0" t="n">
        <v>100.751879699248</v>
      </c>
      <c r="AA2836" s="0" t="s">
        <v>169</v>
      </c>
      <c r="AB2836" s="0" t="n">
        <v>7.2644721906924</v>
      </c>
      <c r="AC2836" s="0" t="n">
        <v>4.79764532744665</v>
      </c>
    </row>
    <row r="2837" customFormat="false" ht="18" hidden="false" customHeight="false" outlineLevel="0" collapsed="false">
      <c r="A2837" s="6" t="s">
        <v>108</v>
      </c>
      <c r="B2837" s="0" t="n">
        <v>4152</v>
      </c>
      <c r="C2837" s="0" t="n">
        <v>9503</v>
      </c>
      <c r="E2837" s="0" t="n">
        <v>34.3721839150289</v>
      </c>
      <c r="F2837" s="0" t="n">
        <v>97173</v>
      </c>
      <c r="G2837" s="0" t="n">
        <v>1.04271762732446</v>
      </c>
      <c r="H2837" s="0" t="n">
        <v>3.56578895424579</v>
      </c>
      <c r="I2837" s="0" t="n">
        <v>3.25885278907268</v>
      </c>
      <c r="J2837" s="0" t="n">
        <v>11892</v>
      </c>
      <c r="K2837" s="0" t="n">
        <v>11.7366073190952</v>
      </c>
      <c r="L2837" s="0" t="n">
        <v>3.39806324802157</v>
      </c>
      <c r="M2837" s="0" t="n">
        <v>30768.5</v>
      </c>
      <c r="N2837" s="0" t="n">
        <v>3.09407348424525</v>
      </c>
      <c r="O2837" s="0" t="n">
        <v>15673</v>
      </c>
      <c r="P2837" s="0" t="n">
        <v>15.4682010185149</v>
      </c>
      <c r="Q2837" s="0" t="n">
        <v>75.8757098194347</v>
      </c>
      <c r="R2837" s="0" t="n">
        <v>1739</v>
      </c>
      <c r="S2837" s="0" t="n">
        <v>102.300172512938</v>
      </c>
      <c r="T2837" s="0" t="n">
        <v>5826.56699252444</v>
      </c>
      <c r="U2837" s="0" t="n">
        <v>54.7441058079356</v>
      </c>
      <c r="V2837" s="0" t="n">
        <v>683.841288096607</v>
      </c>
      <c r="W2837" s="0" t="n">
        <v>101324</v>
      </c>
      <c r="X2837" s="0" t="n">
        <v>99528</v>
      </c>
      <c r="Y2837" s="1" t="n">
        <v>17.6366781605192</v>
      </c>
      <c r="Z2837" s="0" t="n">
        <v>17.0506912442396</v>
      </c>
      <c r="AA2837" s="0" t="n">
        <v>-38.5409941897999</v>
      </c>
      <c r="AB2837" s="0" t="n">
        <v>-3.95269028067165</v>
      </c>
      <c r="AC2837" s="0" t="n">
        <v>6.76961752558808</v>
      </c>
    </row>
    <row r="2838" customFormat="false" ht="18" hidden="false" customHeight="false" outlineLevel="0" collapsed="false">
      <c r="A2838" s="6" t="s">
        <v>109</v>
      </c>
      <c r="B2838" s="0" t="n">
        <v>4235</v>
      </c>
      <c r="C2838" s="0" t="n">
        <v>9503</v>
      </c>
      <c r="E2838" s="0" t="n">
        <v>48.983551616175</v>
      </c>
      <c r="F2838" s="0" t="n">
        <v>20682</v>
      </c>
      <c r="G2838" s="0" t="n">
        <v>0.928730296876511</v>
      </c>
      <c r="H2838" s="0" t="n">
        <v>2.99875052061641</v>
      </c>
      <c r="I2838" s="0" t="n">
        <v>2.67596834652228</v>
      </c>
      <c r="J2838" s="0" t="n">
        <v>4266</v>
      </c>
      <c r="K2838" s="0" t="n">
        <v>22.2094960433153</v>
      </c>
      <c r="L2838" s="0" t="n">
        <v>2.48525287689779</v>
      </c>
      <c r="M2838" s="0" t="n">
        <v>11030.5</v>
      </c>
      <c r="N2838" s="0" t="n">
        <v>2.65627124790354</v>
      </c>
      <c r="O2838" s="0" t="n">
        <v>5437</v>
      </c>
      <c r="P2838" s="0" t="n">
        <v>28.3059142024157</v>
      </c>
      <c r="Q2838" s="0" t="n">
        <v>78.4623873459629</v>
      </c>
      <c r="R2838" s="0" t="n">
        <v>596.5</v>
      </c>
      <c r="S2838" s="0" t="n">
        <v>98.2397317686505</v>
      </c>
      <c r="T2838" s="0" t="n">
        <v>3220.11735121542</v>
      </c>
      <c r="U2838" s="0" t="n">
        <v>49.1198658843252</v>
      </c>
      <c r="V2838" s="0" t="n">
        <v>715.171835708298</v>
      </c>
      <c r="W2838" s="0" t="n">
        <v>19208</v>
      </c>
      <c r="X2838" s="0" t="n">
        <v>19026</v>
      </c>
      <c r="Y2838" s="1" t="n">
        <v>-4.39500273754417</v>
      </c>
      <c r="Z2838" s="0" t="n">
        <v>-42.1822272215973</v>
      </c>
      <c r="AA2838" s="0" t="n">
        <v>-7.86163522012579</v>
      </c>
      <c r="AB2838" s="0" t="n">
        <v>-8.69857262804366</v>
      </c>
      <c r="AC2838" s="0" t="n">
        <v>-1.93103448275862</v>
      </c>
    </row>
    <row r="2839" customFormat="false" ht="18" hidden="false" customHeight="false" outlineLevel="0" collapsed="false">
      <c r="A2839" s="6" t="s">
        <v>110</v>
      </c>
      <c r="B2839" s="0" t="n">
        <v>4249</v>
      </c>
      <c r="C2839" s="0" t="n">
        <v>9503</v>
      </c>
      <c r="E2839" s="0" t="n">
        <v>52.5</v>
      </c>
      <c r="F2839" s="0" t="n">
        <v>15311</v>
      </c>
      <c r="G2839" s="0" t="n">
        <v>1.36640323950101</v>
      </c>
      <c r="H2839" s="0" t="n">
        <v>2.0362315376894</v>
      </c>
      <c r="I2839" s="0" t="n">
        <v>1.69685961474117</v>
      </c>
      <c r="J2839" s="0" t="n">
        <v>4202</v>
      </c>
      <c r="K2839" s="0" t="n">
        <v>20.085081975049</v>
      </c>
      <c r="L2839" s="0" t="n">
        <v>2.31859447456077</v>
      </c>
      <c r="M2839" s="0" t="n">
        <v>8222.5</v>
      </c>
      <c r="N2839" s="0" t="n">
        <v>0.985101854667072</v>
      </c>
      <c r="O2839" s="0" t="n">
        <v>4714</v>
      </c>
      <c r="P2839" s="0" t="n">
        <v>22.5323837292672</v>
      </c>
      <c r="Q2839" s="0" t="n">
        <v>89.1387356809504</v>
      </c>
      <c r="R2839" s="0" t="n">
        <v>603.5</v>
      </c>
      <c r="S2839" s="0" t="n">
        <v>100.082850041425</v>
      </c>
      <c r="T2839" s="0" t="n">
        <v>3466.61143330572</v>
      </c>
      <c r="U2839" s="0" t="n">
        <v>13.4217067108534</v>
      </c>
      <c r="V2839" s="0" t="n">
        <v>696.271748135874</v>
      </c>
      <c r="W2839" s="0" t="n">
        <v>20921</v>
      </c>
      <c r="X2839" s="0" t="n">
        <v>20673</v>
      </c>
      <c r="Y2839" s="1" t="n">
        <v>7.43042004724248</v>
      </c>
      <c r="Z2839" s="0" t="n">
        <v>55.0218340611354</v>
      </c>
      <c r="AA2839" s="0" t="n">
        <v>224</v>
      </c>
      <c r="AB2839" s="0" t="n">
        <v>5.4586129753915</v>
      </c>
      <c r="AC2839" s="0" t="n">
        <v>4.34566674944127</v>
      </c>
    </row>
    <row r="2840" customFormat="false" ht="18" hidden="false" customHeight="false" outlineLevel="0" collapsed="false">
      <c r="A2840" s="6" t="s">
        <v>111</v>
      </c>
      <c r="B2840" s="0" t="n">
        <v>4559</v>
      </c>
      <c r="C2840" s="0" t="n">
        <v>9503</v>
      </c>
      <c r="E2840" s="0" t="n">
        <v>78.4598014650432</v>
      </c>
      <c r="F2840" s="0" t="n">
        <v>676879.5</v>
      </c>
      <c r="G2840" s="0" t="n">
        <v>0.522475566182755</v>
      </c>
      <c r="H2840" s="0" t="n">
        <v>12.1791699773507</v>
      </c>
      <c r="I2840" s="0" t="n">
        <v>15.4651593511154</v>
      </c>
      <c r="J2840" s="0" t="n">
        <v>89635</v>
      </c>
      <c r="K2840" s="0" t="n">
        <v>25.3454657531535</v>
      </c>
      <c r="L2840" s="0" t="n">
        <v>8.08016788808052</v>
      </c>
      <c r="M2840" s="0" t="n">
        <v>537423</v>
      </c>
      <c r="N2840" s="0" t="n">
        <v>5.22530669509865</v>
      </c>
      <c r="O2840" s="0" t="n">
        <v>146002</v>
      </c>
      <c r="P2840" s="0" t="n">
        <v>41.2839704456063</v>
      </c>
      <c r="Q2840" s="0" t="n">
        <v>61.3929946165121</v>
      </c>
      <c r="R2840" s="0" t="n">
        <v>13353</v>
      </c>
      <c r="S2840" s="0" t="n">
        <v>99.1237924062009</v>
      </c>
      <c r="T2840" s="0" t="n">
        <v>2648.49097581068</v>
      </c>
      <c r="U2840" s="0" t="n">
        <v>210.304800419381</v>
      </c>
      <c r="V2840" s="0" t="n">
        <v>671.272373249457</v>
      </c>
      <c r="W2840" s="0" t="n">
        <v>353653</v>
      </c>
      <c r="X2840" s="0" t="n">
        <v>319300</v>
      </c>
      <c r="Y2840" s="1" t="n">
        <v>17.6408168424694</v>
      </c>
      <c r="Z2840" s="0" t="n">
        <v>56.0249900154048</v>
      </c>
      <c r="AA2840" s="0" t="n">
        <v>27.1081337980356</v>
      </c>
      <c r="AB2840" s="0" t="n">
        <v>12.8936726282988</v>
      </c>
      <c r="AC2840" s="0" t="n">
        <v>5.39342488947418</v>
      </c>
    </row>
    <row r="2841" customFormat="false" ht="18" hidden="false" customHeight="false" outlineLevel="0" collapsed="false">
      <c r="A2841" s="6" t="s">
        <v>178</v>
      </c>
      <c r="B2841" s="0" t="n">
        <v>5467</v>
      </c>
      <c r="C2841" s="0" t="n">
        <v>9503</v>
      </c>
      <c r="E2841" s="0" t="n">
        <v>71.8009032743696</v>
      </c>
      <c r="F2841" s="0" t="n">
        <v>48952</v>
      </c>
      <c r="G2841" s="0" t="n">
        <v>0.500531132537996</v>
      </c>
      <c r="H2841" s="0" t="n">
        <v>6.56272957309607</v>
      </c>
      <c r="I2841" s="0" t="n">
        <v>6.35866459880826</v>
      </c>
      <c r="J2841" s="0" t="n">
        <v>6189</v>
      </c>
      <c r="K2841" s="0" t="n">
        <v>25.2591625173455</v>
      </c>
      <c r="L2841" s="0" t="n">
        <v>3.18270959307076</v>
      </c>
      <c r="M2841" s="0" t="n">
        <v>37324</v>
      </c>
      <c r="N2841" s="0" t="n">
        <v>1.31014896581288</v>
      </c>
      <c r="O2841" s="0" t="n">
        <v>7700</v>
      </c>
      <c r="P2841" s="0" t="n">
        <v>31.4260060403232</v>
      </c>
      <c r="Q2841" s="0" t="n">
        <v>80.3766233766234</v>
      </c>
      <c r="R2841" s="0" t="n">
        <v>1317.5</v>
      </c>
      <c r="S2841" s="0" t="n">
        <v>99.2030360531309</v>
      </c>
      <c r="T2841" s="0" t="n">
        <v>1859.73434535104</v>
      </c>
      <c r="U2841" s="0" t="n">
        <v>37.1157495256167</v>
      </c>
      <c r="V2841" s="0" t="n">
        <v>469.753320683112</v>
      </c>
      <c r="W2841" s="0" t="n">
        <v>24502</v>
      </c>
      <c r="X2841" s="0" t="n">
        <v>23560</v>
      </c>
      <c r="Y2841" s="1" t="n">
        <v>15.9693297993184</v>
      </c>
      <c r="Z2841" s="0" t="n">
        <v>101.813471502591</v>
      </c>
      <c r="AA2841" s="0" t="n">
        <v>44.2477876106195</v>
      </c>
      <c r="AB2841" s="0" t="n">
        <v>14.4470868014269</v>
      </c>
      <c r="AC2841" s="0" t="n">
        <v>10.6561773645628</v>
      </c>
    </row>
    <row r="2842" customFormat="false" ht="18" hidden="false" customHeight="false" outlineLevel="0" collapsed="false">
      <c r="A2842" s="6" t="s">
        <v>179</v>
      </c>
      <c r="B2842" s="0" t="n">
        <v>6578</v>
      </c>
      <c r="C2842" s="0" t="n">
        <v>9503</v>
      </c>
      <c r="E2842" s="0" t="n">
        <v>75.6994047619048</v>
      </c>
      <c r="F2842" s="0" t="n">
        <v>40110.5</v>
      </c>
      <c r="G2842" s="0" t="n">
        <v>0.783959312399496</v>
      </c>
      <c r="H2842" s="0" t="n">
        <v>4.2486881857211</v>
      </c>
      <c r="I2842" s="0" t="n">
        <v>3.49817141039911</v>
      </c>
      <c r="J2842" s="0" t="n">
        <v>7827</v>
      </c>
      <c r="K2842" s="0" t="n">
        <v>24.8910796629035</v>
      </c>
      <c r="L2842" s="0" t="n">
        <v>2.74242405355206</v>
      </c>
      <c r="M2842" s="0" t="n">
        <v>30542</v>
      </c>
      <c r="N2842" s="0" t="n">
        <v>1.50612271625958</v>
      </c>
      <c r="O2842" s="0" t="n">
        <v>10940</v>
      </c>
      <c r="P2842" s="0" t="n">
        <v>34.790904754333</v>
      </c>
      <c r="Q2842" s="0" t="n">
        <v>71.54478976234</v>
      </c>
      <c r="R2842" s="0" t="n">
        <v>1171.5</v>
      </c>
      <c r="S2842" s="0" t="n">
        <v>98.0793854033291</v>
      </c>
      <c r="T2842" s="0" t="n">
        <v>2684.16559965856</v>
      </c>
      <c r="U2842" s="0" t="n">
        <v>39.265898420828</v>
      </c>
      <c r="V2842" s="0" t="n">
        <v>668.117797695262</v>
      </c>
      <c r="W2842" s="0" t="n">
        <v>31445</v>
      </c>
      <c r="X2842" s="0" t="n">
        <v>30655</v>
      </c>
      <c r="Y2842" s="1" t="n">
        <v>1.63219133807369</v>
      </c>
      <c r="Z2842" s="0" t="n">
        <v>36.81592039801</v>
      </c>
      <c r="AA2842" s="0" t="n">
        <v>34.1107871720117</v>
      </c>
      <c r="AB2842" s="0" t="n">
        <v>2.22388338628294</v>
      </c>
      <c r="AC2842" s="0" t="n">
        <v>-0.369144602851324</v>
      </c>
    </row>
    <row r="2843" customFormat="false" ht="18" hidden="false" customHeight="false" outlineLevel="0" collapsed="false">
      <c r="A2843" s="6" t="s">
        <v>205</v>
      </c>
      <c r="B2843" s="0" t="n">
        <v>6732</v>
      </c>
      <c r="C2843" s="0" t="n">
        <v>9503</v>
      </c>
      <c r="E2843" s="0" t="n">
        <v>27.7305572027849</v>
      </c>
      <c r="F2843" s="0" t="n">
        <v>46906</v>
      </c>
      <c r="G2843" s="0" t="n">
        <v>0.695305504626274</v>
      </c>
      <c r="H2843" s="0" t="n">
        <v>1.37057705279941</v>
      </c>
      <c r="I2843" s="0" t="n">
        <v>0.282087447108604</v>
      </c>
      <c r="J2843" s="0" t="n">
        <v>8283</v>
      </c>
      <c r="K2843" s="0" t="n">
        <v>25.3970687434844</v>
      </c>
      <c r="L2843" s="0" t="n">
        <v>0.196136954760585</v>
      </c>
      <c r="M2843" s="0" t="n">
        <v>13472.5</v>
      </c>
      <c r="N2843" s="0" t="n">
        <v>-12.5663388383745</v>
      </c>
      <c r="O2843" s="0" t="n">
        <v>7673</v>
      </c>
      <c r="P2843" s="0" t="n">
        <v>23.5267063224382</v>
      </c>
      <c r="Q2843" s="0" t="n">
        <v>107.949954385508</v>
      </c>
      <c r="R2843" s="0" t="n">
        <v>1181</v>
      </c>
      <c r="S2843" s="0" t="n">
        <v>95.2582557154953</v>
      </c>
      <c r="T2843" s="0" t="n">
        <v>2761.55800169348</v>
      </c>
      <c r="U2843" s="0" t="n">
        <v>-143.353090601185</v>
      </c>
      <c r="V2843" s="0" t="n">
        <v>701.354784081287</v>
      </c>
      <c r="W2843" s="0" t="n">
        <v>32614</v>
      </c>
      <c r="X2843" s="0" t="n">
        <v>32911</v>
      </c>
      <c r="Y2843" s="1" t="n">
        <v>-6.05755105567877</v>
      </c>
      <c r="Z2843" s="0" t="s">
        <v>169</v>
      </c>
      <c r="AA2843" s="0" t="s">
        <v>169</v>
      </c>
      <c r="AB2843" s="0" t="n">
        <v>-20.3219106957425</v>
      </c>
      <c r="AC2843" s="0" t="n">
        <v>-4.16522040958001</v>
      </c>
    </row>
    <row r="2844" customFormat="false" ht="18" hidden="false" customHeight="false" outlineLevel="0" collapsed="false">
      <c r="A2844" s="6" t="s">
        <v>183</v>
      </c>
      <c r="B2844" s="0" t="n">
        <v>6877</v>
      </c>
      <c r="C2844" s="0" t="n">
        <v>9503</v>
      </c>
      <c r="E2844" s="0" t="n">
        <v>71.7793039381573</v>
      </c>
      <c r="F2844" s="0" t="n">
        <v>29561</v>
      </c>
      <c r="G2844" s="0" t="n">
        <v>0.776191603802307</v>
      </c>
      <c r="H2844" s="0" t="n">
        <v>3.12050555676618</v>
      </c>
      <c r="I2844" s="0" t="n">
        <v>5.10786663761168</v>
      </c>
      <c r="J2844" s="0" t="n">
        <v>2926</v>
      </c>
      <c r="K2844" s="0" t="n">
        <v>12.752233602092</v>
      </c>
      <c r="L2844" s="0" t="n">
        <v>3.96468319745611</v>
      </c>
      <c r="M2844" s="0" t="n">
        <v>20927.5</v>
      </c>
      <c r="N2844" s="0" t="n">
        <v>2.61856409031179</v>
      </c>
      <c r="O2844" s="0" t="n">
        <v>4601</v>
      </c>
      <c r="P2844" s="0" t="n">
        <v>20.0522989758117</v>
      </c>
      <c r="Q2844" s="0" t="n">
        <v>63.5948706802869</v>
      </c>
      <c r="R2844" s="0" t="n">
        <v>403</v>
      </c>
      <c r="S2844" s="0" t="n">
        <v>95.7816377171216</v>
      </c>
      <c r="T2844" s="0" t="n">
        <v>5693.54838709678</v>
      </c>
      <c r="U2844" s="0" t="n">
        <v>135.980148883375</v>
      </c>
      <c r="V2844" s="0" t="n">
        <v>726.05459057072</v>
      </c>
      <c r="W2844" s="0" t="n">
        <v>22945</v>
      </c>
      <c r="X2844" s="0" t="n">
        <v>22538</v>
      </c>
      <c r="Y2844" s="1" t="n">
        <v>3.01248091945766</v>
      </c>
      <c r="Z2844" s="0" t="n">
        <v>-24.5331616226658</v>
      </c>
      <c r="AA2844" s="0" t="n">
        <v>-29.5629820051414</v>
      </c>
      <c r="AB2844" s="0" t="n">
        <v>-12.7937831690675</v>
      </c>
      <c r="AC2844" s="0" t="n">
        <v>-6.54742893644203</v>
      </c>
    </row>
    <row r="2845" customFormat="false" ht="18" hidden="false" customHeight="false" outlineLevel="0" collapsed="false">
      <c r="A2845" s="6" t="s">
        <v>188</v>
      </c>
      <c r="B2845" s="0" t="n">
        <v>6928</v>
      </c>
      <c r="C2845" s="0" t="n">
        <v>9503</v>
      </c>
      <c r="E2845" s="0" t="n">
        <v>86.1701612512711</v>
      </c>
      <c r="F2845" s="0" t="n">
        <v>139537</v>
      </c>
      <c r="G2845" s="0" t="n">
        <v>0.616875810716871</v>
      </c>
      <c r="H2845" s="0" t="n">
        <v>12.5654936858859</v>
      </c>
      <c r="I2845" s="0" t="n">
        <v>13.9944468324872</v>
      </c>
      <c r="J2845" s="0" t="n">
        <v>18590</v>
      </c>
      <c r="K2845" s="0" t="n">
        <v>21.5969422726164</v>
      </c>
      <c r="L2845" s="0" t="n">
        <v>8.63283573532468</v>
      </c>
      <c r="M2845" s="0" t="n">
        <v>122476</v>
      </c>
      <c r="N2845" s="0" t="n">
        <v>4.37228518240308</v>
      </c>
      <c r="O2845" s="0" t="n">
        <v>32241</v>
      </c>
      <c r="P2845" s="0" t="n">
        <v>37.4559986988394</v>
      </c>
      <c r="Q2845" s="0" t="n">
        <v>57.6595018764927</v>
      </c>
      <c r="R2845" s="0" t="n">
        <v>2564.5</v>
      </c>
      <c r="S2845" s="0" t="n">
        <v>98.9276662117372</v>
      </c>
      <c r="T2845" s="0" t="n">
        <v>3356.4827451745</v>
      </c>
      <c r="U2845" s="0" t="n">
        <v>208.812634041724</v>
      </c>
      <c r="V2845" s="0" t="n">
        <v>724.897640865666</v>
      </c>
      <c r="W2845" s="0" t="n">
        <v>86077</v>
      </c>
      <c r="X2845" s="0" t="n">
        <v>77436</v>
      </c>
      <c r="Y2845" s="1" t="n">
        <v>9.58382665597271</v>
      </c>
      <c r="Z2845" s="0" t="n">
        <v>49.7886097985576</v>
      </c>
      <c r="AA2845" s="0" t="n">
        <v>11.7254329230127</v>
      </c>
      <c r="AB2845" s="0" t="n">
        <v>20.3741039426523</v>
      </c>
      <c r="AC2845" s="0" t="n">
        <v>17.435249526216</v>
      </c>
    </row>
    <row r="2846" customFormat="false" ht="18" hidden="false" customHeight="false" outlineLevel="0" collapsed="false">
      <c r="A2846" s="6" t="s">
        <v>189</v>
      </c>
      <c r="B2846" s="0" t="n">
        <v>6948</v>
      </c>
      <c r="C2846" s="0" t="n">
        <v>9503</v>
      </c>
      <c r="E2846" s="0" t="n">
        <v>46.8972295475998</v>
      </c>
      <c r="F2846" s="0" t="n">
        <v>100630.5</v>
      </c>
      <c r="G2846" s="0" t="n">
        <v>0.8792960384774</v>
      </c>
      <c r="H2846" s="0" t="n">
        <v>4.67429139731477</v>
      </c>
      <c r="I2846" s="0" t="n">
        <v>3.39044347000588</v>
      </c>
      <c r="J2846" s="0" t="n">
        <v>10381</v>
      </c>
      <c r="K2846" s="0" t="n">
        <v>11.7320645540437</v>
      </c>
      <c r="L2846" s="0" t="n">
        <v>2.98120351185774</v>
      </c>
      <c r="M2846" s="0" t="n">
        <v>47842.5</v>
      </c>
      <c r="N2846" s="0" t="n">
        <v>2.64827297904583</v>
      </c>
      <c r="O2846" s="0" t="n">
        <v>14938</v>
      </c>
      <c r="P2846" s="0" t="n">
        <v>16.8821481849826</v>
      </c>
      <c r="Q2846" s="0" t="n">
        <v>69.493908153702</v>
      </c>
      <c r="R2846" s="0" t="n">
        <v>2086.5</v>
      </c>
      <c r="S2846" s="0" t="n">
        <v>100.455307931943</v>
      </c>
      <c r="T2846" s="0" t="n">
        <v>4240.78600527199</v>
      </c>
      <c r="U2846" s="0" t="n">
        <v>60.7236999760364</v>
      </c>
      <c r="V2846" s="0" t="n">
        <v>497.531751737359</v>
      </c>
      <c r="W2846" s="0" t="n">
        <v>88484</v>
      </c>
      <c r="X2846" s="0" t="n">
        <v>87428</v>
      </c>
      <c r="Y2846" s="1" t="n">
        <v>7.23123719960735</v>
      </c>
      <c r="Z2846" s="0" t="n">
        <v>35.4401805869075</v>
      </c>
      <c r="AA2846" s="0" t="n">
        <v>61.4012738853503</v>
      </c>
      <c r="AB2846" s="0" t="n">
        <v>2.55389262666484</v>
      </c>
      <c r="AC2846" s="0" t="n">
        <v>-2.01982067012742</v>
      </c>
    </row>
    <row r="2847" customFormat="false" ht="18" hidden="false" customHeight="false" outlineLevel="0" collapsed="false">
      <c r="A2847" s="6" t="s">
        <v>200</v>
      </c>
      <c r="B2847" s="0" t="n">
        <v>7451</v>
      </c>
      <c r="C2847" s="0" t="n">
        <v>9503</v>
      </c>
      <c r="E2847" s="0" t="n">
        <v>68.1974474036949</v>
      </c>
      <c r="F2847" s="0" t="n">
        <v>33350</v>
      </c>
      <c r="G2847" s="0" t="n">
        <v>0.961799100449775</v>
      </c>
      <c r="H2847" s="0" t="n">
        <v>6.10113480483851</v>
      </c>
      <c r="I2847" s="0" t="n">
        <v>7.47911210874174</v>
      </c>
      <c r="J2847" s="0" t="n">
        <v>5503</v>
      </c>
      <c r="K2847" s="0" t="n">
        <v>17.1561291931662</v>
      </c>
      <c r="L2847" s="0" t="n">
        <v>7.19340329835082</v>
      </c>
      <c r="M2847" s="0" t="n">
        <v>22996</v>
      </c>
      <c r="N2847" s="0" t="n">
        <v>5.29657331709863</v>
      </c>
      <c r="O2847" s="0" t="n">
        <v>7781</v>
      </c>
      <c r="P2847" s="0" t="n">
        <v>24.2580122209752</v>
      </c>
      <c r="Q2847" s="0" t="n">
        <v>70.7235573833698</v>
      </c>
      <c r="R2847" s="0" t="n">
        <v>767.5</v>
      </c>
      <c r="S2847" s="0" t="n">
        <v>99.0228013029316</v>
      </c>
      <c r="T2847" s="0" t="n">
        <v>4179.28338762215</v>
      </c>
      <c r="U2847" s="0" t="n">
        <v>158.697068403909</v>
      </c>
      <c r="V2847" s="0" t="n">
        <v>717.00325732899</v>
      </c>
      <c r="W2847" s="0" t="n">
        <v>32076</v>
      </c>
      <c r="X2847" s="0" t="n">
        <v>30324</v>
      </c>
      <c r="Y2847" s="1" t="n">
        <v>0.966350845163524</v>
      </c>
      <c r="Z2847" s="0" t="n">
        <v>63.8661202185792</v>
      </c>
      <c r="AA2847" s="0" t="n">
        <v>90.9090909090909</v>
      </c>
      <c r="AB2847" s="0" t="n">
        <v>14.6287566293459</v>
      </c>
      <c r="AC2847" s="0" t="n">
        <v>1.8319763138416</v>
      </c>
    </row>
    <row r="2848" customFormat="false" ht="18" hidden="false" customHeight="false" outlineLevel="0" collapsed="false">
      <c r="A2848" s="6" t="s">
        <v>208</v>
      </c>
      <c r="B2848" s="0" t="n">
        <v>7852</v>
      </c>
      <c r="C2848" s="0" t="n">
        <v>9503</v>
      </c>
      <c r="E2848" s="0" t="n">
        <v>92.7371568360968</v>
      </c>
      <c r="F2848" s="0" t="n">
        <v>35894</v>
      </c>
      <c r="G2848" s="0" t="n">
        <v>0.434724466484649</v>
      </c>
      <c r="H2848" s="0" t="n">
        <v>12.7210971545758</v>
      </c>
      <c r="I2848" s="0" t="n">
        <v>13.4132273775955</v>
      </c>
      <c r="J2848" s="0" t="n">
        <v>1385</v>
      </c>
      <c r="K2848" s="0" t="n">
        <v>8.87592924891054</v>
      </c>
      <c r="L2848" s="0" t="n">
        <v>5.83105811556249</v>
      </c>
      <c r="M2848" s="0" t="n">
        <v>33569.5</v>
      </c>
      <c r="N2848" s="0" t="n">
        <v>3.85468952471738</v>
      </c>
      <c r="O2848" s="0" t="n">
        <v>4156</v>
      </c>
      <c r="P2848" s="0" t="n">
        <v>26.6341963599077</v>
      </c>
      <c r="Q2848" s="0" t="n">
        <v>33.32531280077</v>
      </c>
      <c r="R2848" s="0" t="n">
        <v>301.5</v>
      </c>
      <c r="S2848" s="0" t="n">
        <v>99.1708126036484</v>
      </c>
      <c r="T2848" s="0" t="n">
        <v>5175.45605306799</v>
      </c>
      <c r="U2848" s="0" t="n">
        <v>429.187396351575</v>
      </c>
      <c r="V2848" s="0" t="n">
        <v>459.369817578773</v>
      </c>
      <c r="W2848" s="0" t="n">
        <v>15604</v>
      </c>
      <c r="X2848" s="0" t="n">
        <v>13896</v>
      </c>
      <c r="Y2848" s="1" t="n">
        <v>25.2327447833066</v>
      </c>
      <c r="Z2848" s="0" t="n">
        <v>121.951219512195</v>
      </c>
      <c r="AA2848" s="0" t="n">
        <v>256.473829201102</v>
      </c>
      <c r="AB2848" s="0" t="n">
        <v>62.0904836193448</v>
      </c>
      <c r="AC2848" s="0" t="n">
        <v>9.65954077593032</v>
      </c>
    </row>
    <row r="2849" customFormat="false" ht="18" hidden="false" customHeight="false" outlineLevel="0" collapsed="false">
      <c r="A2849" s="6" t="s">
        <v>213</v>
      </c>
      <c r="B2849" s="0" t="n">
        <v>38740</v>
      </c>
      <c r="C2849" s="0" t="n">
        <v>9503</v>
      </c>
      <c r="E2849" s="0" t="n">
        <v>58.6658372582126</v>
      </c>
      <c r="F2849" s="0" t="n">
        <v>33879.5</v>
      </c>
      <c r="G2849" s="0" t="n">
        <v>0.320223143789017</v>
      </c>
      <c r="H2849" s="0" t="n">
        <v>8.02838971333764</v>
      </c>
      <c r="I2849" s="0" t="n">
        <v>10.2405751682183</v>
      </c>
      <c r="J2849" s="0" t="n">
        <v>2193</v>
      </c>
      <c r="K2849" s="0" t="n">
        <v>20.2138445939718</v>
      </c>
      <c r="L2849" s="0" t="n">
        <v>3.2792691745746</v>
      </c>
      <c r="M2849" s="0" t="n">
        <v>19577</v>
      </c>
      <c r="N2849" s="0" t="n">
        <v>3.62159677172192</v>
      </c>
      <c r="O2849" s="0" t="n">
        <v>3791</v>
      </c>
      <c r="P2849" s="0" t="n">
        <v>34.9433127477187</v>
      </c>
      <c r="Q2849" s="0" t="n">
        <v>57.847533632287</v>
      </c>
      <c r="R2849" s="0" t="n">
        <v>456.5</v>
      </c>
      <c r="S2849" s="0" t="n">
        <v>100.547645125958</v>
      </c>
      <c r="T2849" s="0" t="n">
        <v>2376.56078860898</v>
      </c>
      <c r="U2849" s="0" t="n">
        <v>155.312157721796</v>
      </c>
      <c r="V2849" s="0" t="n">
        <v>480.39430449069</v>
      </c>
      <c r="W2849" s="0" t="n">
        <v>10849</v>
      </c>
      <c r="X2849" s="0" t="n">
        <v>10363</v>
      </c>
      <c r="Y2849" s="1" t="n">
        <v>3.37303477846594</v>
      </c>
      <c r="Z2849" s="0" t="n">
        <v>-20.6428571428571</v>
      </c>
      <c r="AA2849" s="0" t="n">
        <v>-12.1437422552664</v>
      </c>
      <c r="AB2849" s="0" t="n">
        <v>-15.9982273432307</v>
      </c>
      <c r="AC2849" s="0" t="n">
        <v>-5.79896907216495</v>
      </c>
    </row>
    <row r="2850" customFormat="false" ht="18" hidden="false" customHeight="false" outlineLevel="0" collapsed="false">
      <c r="A2850" s="6" t="s">
        <v>234</v>
      </c>
      <c r="B2850" s="0" t="n">
        <v>40458</v>
      </c>
      <c r="C2850" s="0" t="n">
        <v>9503</v>
      </c>
      <c r="E2850" s="0" t="n">
        <v>29.3882544861338</v>
      </c>
      <c r="F2850" s="0" t="s">
        <v>169</v>
      </c>
      <c r="G2850" s="0" t="s">
        <v>169</v>
      </c>
      <c r="H2850" s="0" t="n">
        <v>9.69565554092775</v>
      </c>
      <c r="I2850" s="0" t="n">
        <v>9.02191589870673</v>
      </c>
      <c r="J2850" s="0" t="n">
        <v>1131</v>
      </c>
      <c r="K2850" s="0" t="n">
        <v>8.75861534887323</v>
      </c>
      <c r="L2850" s="0" t="s">
        <v>169</v>
      </c>
      <c r="M2850" s="0" t="s">
        <v>169</v>
      </c>
      <c r="N2850" s="0" t="s">
        <v>169</v>
      </c>
      <c r="O2850" s="0" t="n">
        <v>2354</v>
      </c>
      <c r="P2850" s="0" t="n">
        <v>18.2296910090606</v>
      </c>
      <c r="Q2850" s="0" t="n">
        <v>48.0458793542906</v>
      </c>
      <c r="R2850" s="0" t="s">
        <v>169</v>
      </c>
      <c r="S2850" s="0" t="s">
        <v>169</v>
      </c>
      <c r="T2850" s="0" t="s">
        <v>169</v>
      </c>
      <c r="U2850" s="0" t="s">
        <v>169</v>
      </c>
      <c r="V2850" s="0" t="s">
        <v>169</v>
      </c>
      <c r="W2850" s="0" t="n">
        <v>12913</v>
      </c>
      <c r="X2850" s="0" t="n">
        <v>11880</v>
      </c>
      <c r="Y2850" s="1" t="s">
        <v>169</v>
      </c>
      <c r="Z2850" s="0" t="s">
        <v>169</v>
      </c>
      <c r="AA2850" s="0" t="s">
        <v>169</v>
      </c>
      <c r="AB2850" s="0" t="s">
        <v>169</v>
      </c>
      <c r="AC2850" s="0" t="s">
        <v>169</v>
      </c>
    </row>
    <row r="2851" customFormat="false" ht="18" hidden="false" customHeight="false" outlineLevel="0" collapsed="false">
      <c r="A2851" s="6" t="s">
        <v>119</v>
      </c>
      <c r="B2851" s="0" t="n">
        <v>2456</v>
      </c>
      <c r="C2851" s="0" t="n">
        <v>9504</v>
      </c>
      <c r="E2851" s="0" t="n">
        <v>40.1671766549743</v>
      </c>
      <c r="F2851" s="0" t="n">
        <v>26185</v>
      </c>
      <c r="G2851" s="0" t="n">
        <v>1.75699828145885</v>
      </c>
      <c r="H2851" s="0" t="n">
        <v>0.878127241506727</v>
      </c>
      <c r="I2851" s="0" t="n">
        <v>0.132588519138392</v>
      </c>
      <c r="J2851" s="0" t="n">
        <v>6172</v>
      </c>
      <c r="K2851" s="0" t="n">
        <v>13.4153498380681</v>
      </c>
      <c r="L2851" s="0" t="n">
        <v>0.232957800267329</v>
      </c>
      <c r="M2851" s="0" t="n">
        <v>10823.5</v>
      </c>
      <c r="N2851" s="0" t="n">
        <v>0.147826488658937</v>
      </c>
      <c r="O2851" s="0" t="n">
        <v>6828</v>
      </c>
      <c r="P2851" s="0" t="n">
        <v>14.8412198143761</v>
      </c>
      <c r="Q2851" s="0" t="n">
        <v>90.3925014645577</v>
      </c>
      <c r="R2851" s="0" t="n">
        <v>1065</v>
      </c>
      <c r="S2851" s="0" t="n">
        <v>94.9295774647887</v>
      </c>
      <c r="T2851" s="0" t="n">
        <v>4319.90610328639</v>
      </c>
      <c r="U2851" s="0" t="n">
        <v>1.50234741784038</v>
      </c>
      <c r="V2851" s="0" t="n">
        <v>579.530516431925</v>
      </c>
      <c r="W2851" s="0" t="n">
        <v>46007</v>
      </c>
      <c r="X2851" s="0" t="n">
        <v>46460</v>
      </c>
      <c r="Y2851" s="1" t="n">
        <v>0.106619086992471</v>
      </c>
      <c r="Z2851" s="0" t="n">
        <v>-89.0681003584229</v>
      </c>
      <c r="AA2851" s="0" t="n">
        <v>-95.1219512195122</v>
      </c>
      <c r="AB2851" s="0" t="n">
        <v>-3.5048049745619</v>
      </c>
      <c r="AC2851" s="0" t="n">
        <v>2.42283438433455</v>
      </c>
    </row>
    <row r="2852" customFormat="false" ht="18" hidden="false" customHeight="false" outlineLevel="0" collapsed="false">
      <c r="A2852" s="6" t="s">
        <v>121</v>
      </c>
      <c r="B2852" s="0" t="n">
        <v>3940</v>
      </c>
      <c r="C2852" s="0" t="n">
        <v>9505</v>
      </c>
      <c r="E2852" s="0" t="n">
        <v>20.0851328407107</v>
      </c>
      <c r="F2852" s="0" t="n">
        <v>40910.5</v>
      </c>
      <c r="G2852" s="0" t="n">
        <v>0.906271006220897</v>
      </c>
      <c r="H2852" s="0" t="n">
        <v>-3.86503398424857</v>
      </c>
      <c r="I2852" s="0" t="n">
        <v>-1.3836444060848</v>
      </c>
      <c r="J2852" s="0" t="n">
        <v>10031</v>
      </c>
      <c r="K2852" s="0" t="n">
        <v>27.05523788974</v>
      </c>
      <c r="L2852" s="0" t="n">
        <v>-1.25395680815439</v>
      </c>
      <c r="M2852" s="0" t="n">
        <v>8266.5</v>
      </c>
      <c r="N2852" s="0" t="n">
        <v>3.21780681062118</v>
      </c>
      <c r="O2852" s="0" t="n">
        <v>11648</v>
      </c>
      <c r="P2852" s="0" t="n">
        <v>31.4165497896213</v>
      </c>
      <c r="Q2852" s="0" t="n">
        <v>86.1177884615385</v>
      </c>
      <c r="R2852" s="0" t="n">
        <v>1260</v>
      </c>
      <c r="S2852" s="0" t="n">
        <v>96.8253968253968</v>
      </c>
      <c r="T2852" s="0" t="n">
        <v>2942.53968253968</v>
      </c>
      <c r="U2852" s="0" t="n">
        <v>21.1111111111111</v>
      </c>
      <c r="V2852" s="0" t="n">
        <v>796.111111111111</v>
      </c>
      <c r="W2852" s="0" t="n">
        <v>37076</v>
      </c>
      <c r="X2852" s="0" t="n">
        <v>39358</v>
      </c>
      <c r="Y2852" s="1" t="n">
        <v>-1.50887259589842</v>
      </c>
      <c r="Z2852" s="0" t="s">
        <v>169</v>
      </c>
      <c r="AA2852" s="0" t="s">
        <v>169</v>
      </c>
      <c r="AB2852" s="0" t="n">
        <v>17.7279159086315</v>
      </c>
      <c r="AC2852" s="0" t="n">
        <v>3.7546545304096</v>
      </c>
    </row>
    <row r="2853" customFormat="false" ht="18" hidden="false" customHeight="false" outlineLevel="0" collapsed="false">
      <c r="A2853" s="6" t="s">
        <v>223</v>
      </c>
      <c r="B2853" s="0" t="n">
        <v>39693</v>
      </c>
      <c r="C2853" s="0" t="n">
        <v>9505</v>
      </c>
      <c r="E2853" s="0" t="n">
        <v>83.1002560567264</v>
      </c>
      <c r="F2853" s="0" t="n">
        <v>19446</v>
      </c>
      <c r="G2853" s="0" t="n">
        <v>0.97994446158593</v>
      </c>
      <c r="H2853" s="0" t="n">
        <v>8.20738874895046</v>
      </c>
      <c r="I2853" s="0" t="n">
        <v>12.3320738874895</v>
      </c>
      <c r="J2853" s="0" t="n">
        <v>1544</v>
      </c>
      <c r="K2853" s="0" t="n">
        <v>8.1024349286314</v>
      </c>
      <c r="L2853" s="0" t="n">
        <v>12.0847475059138</v>
      </c>
      <c r="M2853" s="0" t="n">
        <v>16296.5</v>
      </c>
      <c r="N2853" s="0" t="n">
        <v>8.92216120025772</v>
      </c>
      <c r="O2853" s="0" t="n">
        <v>4269</v>
      </c>
      <c r="P2853" s="0" t="n">
        <v>22.4023929471033</v>
      </c>
      <c r="Q2853" s="0" t="n">
        <v>36.1677207776997</v>
      </c>
      <c r="R2853" s="0" t="n">
        <v>345</v>
      </c>
      <c r="S2853" s="0" t="n">
        <v>97.3913043478261</v>
      </c>
      <c r="T2853" s="0" t="n">
        <v>5523.47826086957</v>
      </c>
      <c r="U2853" s="0" t="n">
        <v>421.449275362319</v>
      </c>
      <c r="V2853" s="0" t="n">
        <v>447.536231884058</v>
      </c>
      <c r="W2853" s="0" t="n">
        <v>19056</v>
      </c>
      <c r="X2853" s="0" t="n">
        <v>17744</v>
      </c>
      <c r="Y2853" s="1" t="n">
        <v>16.2589225794643</v>
      </c>
      <c r="Z2853" s="0" t="n">
        <v>29.9778761061947</v>
      </c>
      <c r="AA2853" s="0" t="n">
        <v>32.0617620345141</v>
      </c>
      <c r="AB2853" s="0" t="n">
        <v>15.5657823497564</v>
      </c>
      <c r="AC2853" s="0" t="n">
        <v>-0.834938985228003</v>
      </c>
    </row>
    <row r="2854" customFormat="false" ht="18" hidden="false" customHeight="false" outlineLevel="0" collapsed="false">
      <c r="A2854" s="6" t="s">
        <v>212</v>
      </c>
      <c r="B2854" s="0" t="n">
        <v>39291</v>
      </c>
      <c r="C2854" s="0" t="n">
        <v>9509</v>
      </c>
      <c r="E2854" s="0" t="n">
        <v>41.6256548658517</v>
      </c>
      <c r="F2854" s="0" t="n">
        <v>53537</v>
      </c>
      <c r="G2854" s="0" t="n">
        <v>0.575022881371762</v>
      </c>
      <c r="H2854" s="0" t="n">
        <v>6.97742407016404</v>
      </c>
      <c r="I2854" s="0" t="n">
        <v>4.90823452980348</v>
      </c>
      <c r="J2854" s="0" t="n">
        <v>9365</v>
      </c>
      <c r="K2854" s="0" t="n">
        <v>30.4206594120513</v>
      </c>
      <c r="L2854" s="0" t="n">
        <v>2.82234716177597</v>
      </c>
      <c r="M2854" s="0" t="n">
        <v>22683.5</v>
      </c>
      <c r="N2854" s="0" t="n">
        <v>2.86551898957392</v>
      </c>
      <c r="O2854" s="0" t="n">
        <v>11916</v>
      </c>
      <c r="P2854" s="0" t="n">
        <v>38.7071625791782</v>
      </c>
      <c r="Q2854" s="0" t="n">
        <v>78.5918093319906</v>
      </c>
      <c r="R2854" s="0" t="n">
        <v>1783.5</v>
      </c>
      <c r="S2854" s="0" t="n">
        <v>100.644799551444</v>
      </c>
      <c r="T2854" s="0" t="n">
        <v>1726.10036445192</v>
      </c>
      <c r="U2854" s="0" t="n">
        <v>36.4451920381273</v>
      </c>
      <c r="V2854" s="0" t="n">
        <v>525.091112980095</v>
      </c>
      <c r="W2854" s="0" t="n">
        <v>30785</v>
      </c>
      <c r="X2854" s="0" t="n">
        <v>29865</v>
      </c>
      <c r="Y2854" s="1" t="n">
        <v>2.27234975582207</v>
      </c>
      <c r="Z2854" s="0" t="n">
        <v>94.2159383033419</v>
      </c>
      <c r="AA2854" s="0" t="n">
        <v>107.006369426752</v>
      </c>
      <c r="AB2854" s="0" t="n">
        <v>9.51199338296113</v>
      </c>
      <c r="AC2854" s="0" t="n">
        <v>3.6524626452684</v>
      </c>
    </row>
    <row r="2855" customFormat="false" ht="18" hidden="false" customHeight="false" outlineLevel="0" collapsed="false">
      <c r="A2855" s="6" t="s">
        <v>235</v>
      </c>
      <c r="B2855" s="0" t="n">
        <v>40669</v>
      </c>
      <c r="C2855" s="0" t="n">
        <v>9511</v>
      </c>
      <c r="E2855" s="0" t="n">
        <v>32.177674035425</v>
      </c>
      <c r="F2855" s="0" t="s">
        <v>169</v>
      </c>
      <c r="G2855" s="0" t="s">
        <v>169</v>
      </c>
      <c r="H2855" s="0" t="n">
        <v>7.01275497543302</v>
      </c>
      <c r="I2855" s="0" t="n">
        <v>7.03757010273463</v>
      </c>
      <c r="J2855" s="0" t="n">
        <v>2579</v>
      </c>
      <c r="K2855" s="0" t="n">
        <v>12.7996426621669</v>
      </c>
      <c r="L2855" s="0" t="s">
        <v>169</v>
      </c>
      <c r="M2855" s="0" t="s">
        <v>169</v>
      </c>
      <c r="N2855" s="0" t="s">
        <v>169</v>
      </c>
      <c r="O2855" s="0" t="n">
        <v>4066</v>
      </c>
      <c r="P2855" s="0" t="n">
        <v>20.1796615216636</v>
      </c>
      <c r="Q2855" s="0" t="n">
        <v>63.4284308903099</v>
      </c>
      <c r="R2855" s="0" t="s">
        <v>169</v>
      </c>
      <c r="S2855" s="0" t="s">
        <v>169</v>
      </c>
      <c r="T2855" s="0" t="s">
        <v>169</v>
      </c>
      <c r="U2855" s="0" t="s">
        <v>169</v>
      </c>
      <c r="V2855" s="0" t="s">
        <v>169</v>
      </c>
      <c r="W2855" s="0" t="n">
        <v>20149</v>
      </c>
      <c r="X2855" s="0" t="n">
        <v>18865</v>
      </c>
      <c r="Y2855" s="1" t="s">
        <v>169</v>
      </c>
      <c r="Z2855" s="0" t="s">
        <v>169</v>
      </c>
      <c r="AA2855" s="0" t="s">
        <v>169</v>
      </c>
      <c r="AB2855" s="0" t="s">
        <v>169</v>
      </c>
      <c r="AC2855" s="0" t="s">
        <v>169</v>
      </c>
    </row>
    <row r="2856" customFormat="false" ht="18" hidden="false" customHeight="false" outlineLevel="0" collapsed="false">
      <c r="A2856" s="6" t="s">
        <v>197</v>
      </c>
      <c r="B2856" s="0" t="n">
        <v>7213</v>
      </c>
      <c r="C2856" s="0" t="n">
        <v>9511</v>
      </c>
      <c r="E2856" s="0" t="n">
        <v>50.5427265620302</v>
      </c>
      <c r="F2856" s="0" t="n">
        <v>71648</v>
      </c>
      <c r="G2856" s="0" t="n">
        <v>0.778137561411344</v>
      </c>
      <c r="H2856" s="0" t="n">
        <v>3.56399770411824</v>
      </c>
      <c r="I2856" s="0" t="n">
        <v>3.74874443966136</v>
      </c>
      <c r="J2856" s="0" t="n">
        <v>7399</v>
      </c>
      <c r="K2856" s="0" t="n">
        <v>13.2712727794519</v>
      </c>
      <c r="L2856" s="0" t="n">
        <v>2.91703885663243</v>
      </c>
      <c r="M2856" s="0" t="n">
        <v>33859.5</v>
      </c>
      <c r="N2856" s="0" t="n">
        <v>-0.637930270677358</v>
      </c>
      <c r="O2856" s="0" t="n">
        <v>9374</v>
      </c>
      <c r="P2856" s="0" t="n">
        <v>16.8137465920505</v>
      </c>
      <c r="Q2856" s="0" t="n">
        <v>78.9310859825048</v>
      </c>
      <c r="R2856" s="0" t="n">
        <v>906</v>
      </c>
      <c r="S2856" s="0" t="n">
        <v>99.0066225165563</v>
      </c>
      <c r="T2856" s="0" t="n">
        <v>6153.64238410596</v>
      </c>
      <c r="U2856" s="0" t="n">
        <v>-23.841059602649</v>
      </c>
      <c r="V2856" s="0" t="n">
        <v>816.666666666667</v>
      </c>
      <c r="W2856" s="0" t="n">
        <v>55752</v>
      </c>
      <c r="X2856" s="0" t="n">
        <v>55083</v>
      </c>
      <c r="Y2856" s="1" t="n">
        <v>-8.34936134536667</v>
      </c>
      <c r="Z2856" s="0" t="n">
        <v>-12.8440366972477</v>
      </c>
      <c r="AA2856" s="0" t="n">
        <v>-123.658269441402</v>
      </c>
      <c r="AB2856" s="0" t="n">
        <v>-19.9897575964493</v>
      </c>
      <c r="AC2856" s="0" t="n">
        <v>1.17598796663476</v>
      </c>
    </row>
    <row r="2857" customFormat="false" ht="18" hidden="false" customHeight="false" outlineLevel="0" collapsed="false">
      <c r="A2857" s="6" t="s">
        <v>149</v>
      </c>
      <c r="B2857" s="0" t="n">
        <v>3489</v>
      </c>
      <c r="C2857" s="0" t="n">
        <v>9511</v>
      </c>
      <c r="E2857" s="0" t="n">
        <v>52.2889025568931</v>
      </c>
      <c r="F2857" s="0" t="n">
        <v>11492</v>
      </c>
      <c r="G2857" s="0" t="n">
        <v>2.96119039331709</v>
      </c>
      <c r="H2857" s="0" t="n">
        <v>1.91301792535998</v>
      </c>
      <c r="I2857" s="0" t="n">
        <v>2.05700852189245</v>
      </c>
      <c r="J2857" s="0" t="n">
        <v>7148</v>
      </c>
      <c r="K2857" s="0" t="n">
        <v>21.0049955921246</v>
      </c>
      <c r="L2857" s="0" t="n">
        <v>6.0911938739993</v>
      </c>
      <c r="M2857" s="0" t="n">
        <v>5866</v>
      </c>
      <c r="N2857" s="0" t="n">
        <v>5.40402318445278</v>
      </c>
      <c r="O2857" s="0" t="n">
        <v>8059</v>
      </c>
      <c r="P2857" s="0" t="n">
        <v>23.6820452541875</v>
      </c>
      <c r="Q2857" s="0" t="n">
        <v>88.695867973694</v>
      </c>
      <c r="R2857" s="0" t="n">
        <v>1032.5</v>
      </c>
      <c r="S2857" s="0" t="n">
        <v>99.8547215496368</v>
      </c>
      <c r="T2857" s="0" t="n">
        <v>3295.88377723971</v>
      </c>
      <c r="U2857" s="0" t="n">
        <v>30.7021791767554</v>
      </c>
      <c r="V2857" s="0" t="n">
        <v>692.300242130751</v>
      </c>
      <c r="W2857" s="0" t="n">
        <v>34030</v>
      </c>
      <c r="X2857" s="0" t="n">
        <v>33481</v>
      </c>
      <c r="Y2857" s="1" t="n">
        <v>-9.24849325297349</v>
      </c>
      <c r="Z2857" s="0" t="n">
        <v>-12.3904881101377</v>
      </c>
      <c r="AA2857" s="0" t="n">
        <v>15.2727272727273</v>
      </c>
      <c r="AB2857" s="0" t="n">
        <v>0.336155378486056</v>
      </c>
      <c r="AC2857" s="0" t="n">
        <v>0.407360584351735</v>
      </c>
    </row>
    <row r="2858" customFormat="false" ht="18" hidden="false" customHeight="false" outlineLevel="0" collapsed="false">
      <c r="A2858" s="6" t="s">
        <v>150</v>
      </c>
      <c r="B2858" s="0" t="n">
        <v>3528</v>
      </c>
      <c r="C2858" s="0" t="n">
        <v>9511</v>
      </c>
      <c r="E2858" s="0" t="n">
        <v>42.8573885821422</v>
      </c>
      <c r="F2858" s="0" t="n">
        <v>57748</v>
      </c>
      <c r="G2858" s="0" t="n">
        <v>1.07155226155018</v>
      </c>
      <c r="H2858" s="0" t="n">
        <v>0.174531351001939</v>
      </c>
      <c r="I2858" s="0" t="n">
        <v>1.45119586296057</v>
      </c>
      <c r="J2858" s="0" t="n">
        <v>12017</v>
      </c>
      <c r="K2858" s="0" t="n">
        <v>19.4198448610213</v>
      </c>
      <c r="L2858" s="0" t="n">
        <v>1.55503220890767</v>
      </c>
      <c r="M2858" s="0" t="n">
        <v>24894</v>
      </c>
      <c r="N2858" s="0" t="n">
        <v>0.972121796416807</v>
      </c>
      <c r="O2858" s="0" t="n">
        <v>15470</v>
      </c>
      <c r="P2858" s="0" t="n">
        <v>25</v>
      </c>
      <c r="Q2858" s="0" t="n">
        <v>77.6793794440853</v>
      </c>
      <c r="R2858" s="0" t="n">
        <v>1944</v>
      </c>
      <c r="S2858" s="0" t="n">
        <v>98.8683127572017</v>
      </c>
      <c r="T2858" s="0" t="n">
        <v>3183.12757201646</v>
      </c>
      <c r="U2858" s="0" t="n">
        <v>12.4485596707819</v>
      </c>
      <c r="V2858" s="0" t="n">
        <v>618.158436213992</v>
      </c>
      <c r="W2858" s="0" t="n">
        <v>61880</v>
      </c>
      <c r="X2858" s="0" t="n">
        <v>62471</v>
      </c>
      <c r="Y2858" s="1" t="n">
        <v>-0.869871681912116</v>
      </c>
      <c r="Z2858" s="0" t="n">
        <v>-3.33692142088267</v>
      </c>
      <c r="AA2858" s="0" t="n">
        <v>52.2012578616352</v>
      </c>
      <c r="AB2858" s="0" t="n">
        <v>4.90980604909806</v>
      </c>
      <c r="AC2858" s="0" t="n">
        <v>2.03787042540545</v>
      </c>
    </row>
    <row r="2859" customFormat="false" ht="18" hidden="false" customHeight="false" outlineLevel="0" collapsed="false">
      <c r="A2859" s="6" t="s">
        <v>151</v>
      </c>
      <c r="B2859" s="0" t="n">
        <v>4177</v>
      </c>
      <c r="C2859" s="0" t="n">
        <v>9511</v>
      </c>
      <c r="E2859" s="0" t="n">
        <v>41.6373618736535</v>
      </c>
      <c r="F2859" s="0" t="n">
        <v>1152226.5</v>
      </c>
      <c r="G2859" s="0" t="n">
        <v>0.879876482618652</v>
      </c>
      <c r="H2859" s="0" t="n">
        <v>5.11285567316389</v>
      </c>
      <c r="I2859" s="0" t="n">
        <v>4.41016475359952</v>
      </c>
      <c r="J2859" s="0" t="n">
        <v>152890</v>
      </c>
      <c r="K2859" s="0" t="n">
        <v>15.0806309225432</v>
      </c>
      <c r="L2859" s="0" t="n">
        <v>3.8804002511659</v>
      </c>
      <c r="M2859" s="0" t="n">
        <v>470915.5</v>
      </c>
      <c r="N2859" s="0" t="n">
        <v>4.35683259523205</v>
      </c>
      <c r="O2859" s="0" t="n">
        <v>230544</v>
      </c>
      <c r="P2859" s="0" t="n">
        <v>22.7401986749088</v>
      </c>
      <c r="Q2859" s="0" t="n">
        <v>66.3170587827053</v>
      </c>
      <c r="R2859" s="0" t="n">
        <v>19161</v>
      </c>
      <c r="S2859" s="0" t="n">
        <v>99.8590887740723</v>
      </c>
      <c r="T2859" s="0" t="n">
        <v>5291.04430875215</v>
      </c>
      <c r="U2859" s="0" t="n">
        <v>107.076874902145</v>
      </c>
      <c r="V2859" s="0" t="n">
        <v>797.92286415114</v>
      </c>
      <c r="W2859" s="0" t="n">
        <v>1013817</v>
      </c>
      <c r="X2859" s="0" t="n">
        <v>986943</v>
      </c>
      <c r="Y2859" s="1" t="n">
        <v>3.22131019020992</v>
      </c>
      <c r="Z2859" s="0" t="n">
        <v>18.1674022781933</v>
      </c>
      <c r="AA2859" s="0" t="n">
        <v>18.1310456011055</v>
      </c>
      <c r="AB2859" s="0" t="n">
        <v>2.45443758582532</v>
      </c>
      <c r="AC2859" s="0" t="n">
        <v>3.03116070947221</v>
      </c>
    </row>
    <row r="2860" customFormat="false" ht="18" hidden="false" customHeight="false" outlineLevel="0" collapsed="false">
      <c r="A2860" s="6" t="s">
        <v>154</v>
      </c>
      <c r="B2860" s="0" t="n">
        <v>3688</v>
      </c>
      <c r="C2860" s="0" t="n">
        <v>9511</v>
      </c>
      <c r="E2860" s="0" t="n">
        <v>50.602966817857</v>
      </c>
      <c r="F2860" s="0" t="n">
        <v>1365680</v>
      </c>
      <c r="G2860" s="0" t="n">
        <v>0.787255433190791</v>
      </c>
      <c r="H2860" s="0" t="n">
        <v>1.56212359518165</v>
      </c>
      <c r="I2860" s="0" t="n">
        <v>2.63919362984693</v>
      </c>
      <c r="J2860" s="0" t="n">
        <v>172421</v>
      </c>
      <c r="K2860" s="0" t="n">
        <v>16.037089157774</v>
      </c>
      <c r="L2860" s="0" t="n">
        <v>2.07771952433952</v>
      </c>
      <c r="M2860" s="0" t="n">
        <v>697814.5</v>
      </c>
      <c r="N2860" s="0" t="n">
        <v>2.06172270710912</v>
      </c>
      <c r="O2860" s="0" t="n">
        <v>218157</v>
      </c>
      <c r="P2860" s="0" t="n">
        <v>20.2910507385557</v>
      </c>
      <c r="Q2860" s="0" t="n">
        <v>79.0352819299862</v>
      </c>
      <c r="R2860" s="0" t="n">
        <v>26622</v>
      </c>
      <c r="S2860" s="0" t="n">
        <v>96.2549770866201</v>
      </c>
      <c r="T2860" s="0" t="n">
        <v>4038.53579746075</v>
      </c>
      <c r="U2860" s="0" t="n">
        <v>54.0417699646909</v>
      </c>
      <c r="V2860" s="0" t="n">
        <v>647.6635865074</v>
      </c>
      <c r="W2860" s="0" t="n">
        <v>1075139</v>
      </c>
      <c r="X2860" s="0" t="n">
        <v>1090815</v>
      </c>
      <c r="Y2860" s="1" t="n">
        <v>0.912032978481766</v>
      </c>
      <c r="Z2860" s="0" t="n">
        <v>44.269880008135</v>
      </c>
      <c r="AA2860" s="0" t="n">
        <v>83.3205912334353</v>
      </c>
      <c r="AB2860" s="0" t="n">
        <v>3.94863486920475</v>
      </c>
      <c r="AC2860" s="0" t="n">
        <v>2.59490658098298</v>
      </c>
    </row>
    <row r="2861" customFormat="false" ht="18" hidden="false" customHeight="false" outlineLevel="0" collapsed="false">
      <c r="A2861" s="6" t="s">
        <v>198</v>
      </c>
      <c r="B2861" s="0" t="n">
        <v>1742</v>
      </c>
      <c r="C2861" s="0" t="n">
        <v>9512</v>
      </c>
      <c r="E2861" s="0" t="n">
        <v>90.4599174142105</v>
      </c>
      <c r="F2861" s="0" t="n">
        <v>135506</v>
      </c>
      <c r="G2861" s="0" t="n">
        <v>0.472746594246749</v>
      </c>
      <c r="H2861" s="0" t="n">
        <v>17.5647830159226</v>
      </c>
      <c r="I2861" s="0" t="n">
        <v>26.1926319075866</v>
      </c>
      <c r="J2861" s="0" t="n">
        <v>6617</v>
      </c>
      <c r="K2861" s="0" t="n">
        <v>10.3293787074618</v>
      </c>
      <c r="L2861" s="0" t="n">
        <v>12.3824775286703</v>
      </c>
      <c r="M2861" s="0" t="n">
        <v>122528.5</v>
      </c>
      <c r="N2861" s="0" t="n">
        <v>7.2113834740489</v>
      </c>
      <c r="O2861" s="0" t="n">
        <v>24780</v>
      </c>
      <c r="P2861" s="0" t="n">
        <v>38.682485170153</v>
      </c>
      <c r="Q2861" s="0" t="n">
        <v>26.7029862792575</v>
      </c>
      <c r="R2861" s="0" t="n">
        <v>978.5</v>
      </c>
      <c r="S2861" s="0" t="n">
        <v>99.3357179356158</v>
      </c>
      <c r="T2861" s="0" t="n">
        <v>6546.75523760859</v>
      </c>
      <c r="U2861" s="0" t="n">
        <v>903.014818599898</v>
      </c>
      <c r="V2861" s="0" t="n">
        <v>676.239141543178</v>
      </c>
      <c r="W2861" s="0" t="n">
        <v>64060</v>
      </c>
      <c r="X2861" s="0" t="n">
        <v>53420</v>
      </c>
      <c r="Y2861" s="1" t="n">
        <v>-1.30342341231935</v>
      </c>
      <c r="Z2861" s="0" t="n">
        <v>32.5983878615458</v>
      </c>
      <c r="AA2861" s="0" t="n">
        <v>25.8330959840501</v>
      </c>
      <c r="AB2861" s="0" t="n">
        <v>21.0670314637483</v>
      </c>
      <c r="AC2861" s="0" t="n">
        <v>4.84867691332594</v>
      </c>
    </row>
    <row r="2862" customFormat="false" ht="18" hidden="false" customHeight="false" outlineLevel="0" collapsed="false">
      <c r="A2862" s="6" t="s">
        <v>162</v>
      </c>
      <c r="B2862" s="0" t="n">
        <v>3826</v>
      </c>
      <c r="C2862" s="0" t="n">
        <v>9512</v>
      </c>
      <c r="E2862" s="0" t="n">
        <v>53.0577797013633</v>
      </c>
      <c r="F2862" s="0" t="n">
        <v>23234.5</v>
      </c>
      <c r="G2862" s="0" t="n">
        <v>1.06122361143988</v>
      </c>
      <c r="H2862" s="0" t="n">
        <v>2.30766111043517</v>
      </c>
      <c r="I2862" s="0" t="n">
        <v>2.85111732976437</v>
      </c>
      <c r="J2862" s="0" t="n">
        <v>4975</v>
      </c>
      <c r="K2862" s="0" t="n">
        <v>20.1768260534534</v>
      </c>
      <c r="L2862" s="0" t="n">
        <v>3.02567302933138</v>
      </c>
      <c r="M2862" s="0" t="n">
        <v>11468.5</v>
      </c>
      <c r="N2862" s="0" t="n">
        <v>2.58970222784148</v>
      </c>
      <c r="O2862" s="0" t="n">
        <v>5873</v>
      </c>
      <c r="P2862" s="0" t="n">
        <v>23.8187938516446</v>
      </c>
      <c r="Q2862" s="0" t="n">
        <v>84.7096884045633</v>
      </c>
      <c r="R2862" s="0" t="n">
        <v>651.5</v>
      </c>
      <c r="S2862" s="0" t="n">
        <v>98.695318495779</v>
      </c>
      <c r="T2862" s="0" t="n">
        <v>3784.65080583269</v>
      </c>
      <c r="U2862" s="0" t="n">
        <v>45.5871066768995</v>
      </c>
      <c r="V2862" s="0" t="n">
        <v>763.622409823484</v>
      </c>
      <c r="W2862" s="0" t="n">
        <v>24657</v>
      </c>
      <c r="X2862" s="0" t="n">
        <v>24199</v>
      </c>
      <c r="Y2862" s="1" t="n">
        <v>2.47277865514089</v>
      </c>
      <c r="Z2862" s="0" t="n">
        <v>-2.63157894736842</v>
      </c>
      <c r="AA2862" s="0" t="n">
        <v>-8.04953560371517</v>
      </c>
      <c r="AB2862" s="0" t="n">
        <v>1.46855563234278</v>
      </c>
      <c r="AC2862" s="0" t="n">
        <v>2.87427626137304</v>
      </c>
    </row>
    <row r="2863" customFormat="false" ht="18" hidden="false" customHeight="false" outlineLevel="0" collapsed="false">
      <c r="A2863" s="6" t="s">
        <v>163</v>
      </c>
      <c r="B2863" s="0" t="n">
        <v>4044</v>
      </c>
      <c r="C2863" s="0" t="n">
        <v>9512</v>
      </c>
      <c r="E2863" s="0" t="n">
        <v>10.422615648201</v>
      </c>
      <c r="F2863" s="0" t="n">
        <v>3434</v>
      </c>
      <c r="G2863" s="0" t="n">
        <v>2.01193942923704</v>
      </c>
      <c r="H2863" s="0" t="n">
        <v>1.24475322043711</v>
      </c>
      <c r="I2863" s="0" t="n">
        <v>0.853958604718483</v>
      </c>
      <c r="J2863" s="0" t="n">
        <v>313</v>
      </c>
      <c r="K2863" s="0" t="n">
        <v>4.53032276740483</v>
      </c>
      <c r="L2863" s="0" t="n">
        <v>1.71811298776937</v>
      </c>
      <c r="M2863" s="0" t="n">
        <v>349</v>
      </c>
      <c r="N2863" s="0" t="n">
        <v>9.45558739255014</v>
      </c>
      <c r="O2863" s="0" t="n">
        <v>430</v>
      </c>
      <c r="P2863" s="0" t="n">
        <v>6.22376610218556</v>
      </c>
      <c r="Q2863" s="0" t="n">
        <v>72.7906976744186</v>
      </c>
      <c r="R2863" s="0" t="n">
        <v>118</v>
      </c>
      <c r="S2863" s="0" t="n">
        <v>66.1016949152542</v>
      </c>
      <c r="T2863" s="0" t="n">
        <v>5855.08474576271</v>
      </c>
      <c r="U2863" s="0" t="n">
        <v>27.9661016949153</v>
      </c>
      <c r="V2863" s="0" t="n">
        <v>265.254237288136</v>
      </c>
      <c r="W2863" s="0" t="n">
        <v>6909</v>
      </c>
      <c r="X2863" s="0" t="n">
        <v>6872</v>
      </c>
      <c r="Y2863" s="1" t="n">
        <v>1.84257075471698</v>
      </c>
      <c r="Z2863" s="0" t="n">
        <v>90.3225806451613</v>
      </c>
      <c r="AA2863" s="0" t="n">
        <v>17.8571428571429</v>
      </c>
      <c r="AB2863" s="0" t="n">
        <v>-38.3954154727794</v>
      </c>
      <c r="AC2863" s="0" t="n">
        <v>-47.6588628762542</v>
      </c>
    </row>
    <row r="2864" customFormat="false" ht="18" hidden="false" customHeight="false" outlineLevel="0" collapsed="false">
      <c r="A2864" s="6" t="s">
        <v>164</v>
      </c>
      <c r="B2864" s="0" t="n">
        <v>2127</v>
      </c>
      <c r="C2864" s="0" t="n">
        <v>9512</v>
      </c>
      <c r="E2864" s="0" t="n">
        <v>35.3416655345741</v>
      </c>
      <c r="F2864" s="0" t="n">
        <v>14543.5</v>
      </c>
      <c r="G2864" s="0" t="n">
        <v>1.05964864028604</v>
      </c>
      <c r="H2864" s="0" t="n">
        <v>4.55518785283239</v>
      </c>
      <c r="I2864" s="0" t="n">
        <v>3.81545649211602</v>
      </c>
      <c r="J2864" s="0" t="n">
        <v>3997</v>
      </c>
      <c r="K2864" s="0" t="n">
        <v>25.9360197261696</v>
      </c>
      <c r="L2864" s="0" t="n">
        <v>4.04304328394128</v>
      </c>
      <c r="M2864" s="0" t="n">
        <v>5187.5</v>
      </c>
      <c r="N2864" s="0" t="n">
        <v>3.50843373493976</v>
      </c>
      <c r="O2864" s="0" t="n">
        <v>4761</v>
      </c>
      <c r="P2864" s="0" t="n">
        <v>30.8935176172864</v>
      </c>
      <c r="Q2864" s="0" t="n">
        <v>83.9529510607015</v>
      </c>
      <c r="R2864" s="0" t="n">
        <v>593.5</v>
      </c>
      <c r="S2864" s="0" t="n">
        <v>100.926705981466</v>
      </c>
      <c r="T2864" s="0" t="n">
        <v>2596.6301600674</v>
      </c>
      <c r="U2864" s="0" t="n">
        <v>30.6655433866891</v>
      </c>
      <c r="V2864" s="0" t="n">
        <v>673.46251053075</v>
      </c>
      <c r="W2864" s="0" t="n">
        <v>15411</v>
      </c>
      <c r="X2864" s="0" t="n">
        <v>14957</v>
      </c>
      <c r="Y2864" s="1" t="n">
        <v>2.6647125441343</v>
      </c>
      <c r="Z2864" s="0" t="n">
        <v>16.6666666666667</v>
      </c>
      <c r="AA2864" s="0" t="n">
        <v>-22.5531914893617</v>
      </c>
      <c r="AB2864" s="0" t="n">
        <v>-4.03144527313042</v>
      </c>
      <c r="AC2864" s="0" t="n">
        <v>0.100175306786877</v>
      </c>
    </row>
    <row r="2865" customFormat="false" ht="18" hidden="false" customHeight="false" outlineLevel="0" collapsed="false">
      <c r="A2865" s="6" t="s">
        <v>180</v>
      </c>
      <c r="B2865" s="0" t="n">
        <v>6643</v>
      </c>
      <c r="C2865" s="0" t="n">
        <v>9512</v>
      </c>
      <c r="E2865" s="0" t="n">
        <v>63.2862920574821</v>
      </c>
      <c r="F2865" s="0" t="n">
        <v>23225.5</v>
      </c>
      <c r="G2865" s="0" t="n">
        <v>0.661385115498052</v>
      </c>
      <c r="H2865" s="0" t="n">
        <v>1.58192825987891</v>
      </c>
      <c r="I2865" s="0" t="n">
        <v>1.32803853915761</v>
      </c>
      <c r="J2865" s="0" t="n">
        <v>4164</v>
      </c>
      <c r="K2865" s="0" t="n">
        <v>27.1076101816288</v>
      </c>
      <c r="L2865" s="0" t="n">
        <v>0.878344922606618</v>
      </c>
      <c r="M2865" s="0" t="n">
        <v>14707</v>
      </c>
      <c r="N2865" s="0" t="n">
        <v>0.0271979329570953</v>
      </c>
      <c r="O2865" s="0" t="n">
        <v>4735</v>
      </c>
      <c r="P2865" s="0" t="n">
        <v>30.8248160927023</v>
      </c>
      <c r="Q2865" s="0" t="n">
        <v>87.9408658922914</v>
      </c>
      <c r="R2865" s="0" t="n">
        <v>570.5</v>
      </c>
      <c r="S2865" s="0" t="n">
        <v>97.4583698510079</v>
      </c>
      <c r="T2865" s="0" t="n">
        <v>2692.55039439089</v>
      </c>
      <c r="U2865" s="0" t="n">
        <v>0.7011393514461</v>
      </c>
      <c r="V2865" s="0" t="n">
        <v>729.88606485539</v>
      </c>
      <c r="W2865" s="0" t="n">
        <v>15361</v>
      </c>
      <c r="X2865" s="0" t="n">
        <v>15583</v>
      </c>
      <c r="Y2865" s="1" t="n">
        <v>27.944361152757</v>
      </c>
      <c r="Z2865" s="0" t="s">
        <v>169</v>
      </c>
      <c r="AA2865" s="0" t="s">
        <v>169</v>
      </c>
      <c r="AB2865" s="0" t="n">
        <v>39.7992323590198</v>
      </c>
      <c r="AC2865" s="0" t="n">
        <v>-0.430416068866571</v>
      </c>
    </row>
    <row r="2866" customFormat="false" ht="18" hidden="false" customHeight="false" outlineLevel="0" collapsed="false">
      <c r="A2866" s="6" t="s">
        <v>219</v>
      </c>
      <c r="B2866" s="0" t="n">
        <v>38426</v>
      </c>
      <c r="C2866" s="0" t="n">
        <v>9512</v>
      </c>
      <c r="E2866" s="0" t="n">
        <v>64.6605427093232</v>
      </c>
      <c r="F2866" s="0" t="n">
        <v>18671.5</v>
      </c>
      <c r="G2866" s="0" t="n">
        <v>0.369279383016897</v>
      </c>
      <c r="H2866" s="0" t="n">
        <v>6.49746192893401</v>
      </c>
      <c r="I2866" s="0" t="n">
        <v>13.9666424945613</v>
      </c>
      <c r="J2866" s="0" t="n">
        <v>921</v>
      </c>
      <c r="K2866" s="0" t="n">
        <v>13.3575054387237</v>
      </c>
      <c r="L2866" s="0" t="n">
        <v>5.15759312320917</v>
      </c>
      <c r="M2866" s="0" t="n">
        <v>12052.5</v>
      </c>
      <c r="N2866" s="0" t="n">
        <v>4.30616054760423</v>
      </c>
      <c r="O2866" s="0" t="n">
        <v>2079</v>
      </c>
      <c r="P2866" s="0" t="n">
        <v>30.1522842639594</v>
      </c>
      <c r="Q2866" s="0" t="n">
        <v>44.3001443001443</v>
      </c>
      <c r="R2866" s="0" t="n">
        <v>276</v>
      </c>
      <c r="S2866" s="0" t="n">
        <v>97.463768115942</v>
      </c>
      <c r="T2866" s="0" t="n">
        <v>2498.1884057971</v>
      </c>
      <c r="U2866" s="0" t="n">
        <v>188.04347826087</v>
      </c>
      <c r="V2866" s="0" t="n">
        <v>333.695652173913</v>
      </c>
      <c r="W2866" s="0" t="n">
        <v>6895</v>
      </c>
      <c r="X2866" s="0" t="n">
        <v>6639</v>
      </c>
      <c r="Y2866" s="1" t="n">
        <v>5.39590339345766</v>
      </c>
      <c r="Z2866" s="0" t="n">
        <v>28.9156626506024</v>
      </c>
      <c r="AA2866" s="0" t="n">
        <v>39.8921832884097</v>
      </c>
      <c r="AB2866" s="0" t="n">
        <v>14.4823788546256</v>
      </c>
      <c r="AC2866" s="0" t="n">
        <v>-3.66108786610879</v>
      </c>
    </row>
    <row r="2867" customFormat="false" ht="18" hidden="false" customHeight="false" outlineLevel="0" collapsed="false">
      <c r="A2867" s="6" t="s">
        <v>166</v>
      </c>
      <c r="B2867" s="0" t="n">
        <v>1741</v>
      </c>
      <c r="C2867" s="0" t="n">
        <v>9512</v>
      </c>
      <c r="E2867" s="0" t="n">
        <v>29.3681318681319</v>
      </c>
      <c r="F2867" s="0" t="n">
        <v>19633.5</v>
      </c>
      <c r="G2867" s="0" t="n">
        <v>2.18493900730894</v>
      </c>
      <c r="H2867" s="0" t="n">
        <v>1.09795328453541</v>
      </c>
      <c r="I2867" s="0" t="n">
        <v>1.52221548790153</v>
      </c>
      <c r="J2867" s="0" t="n">
        <v>6207</v>
      </c>
      <c r="K2867" s="0" t="n">
        <v>14.4692060235908</v>
      </c>
      <c r="L2867" s="0" t="n">
        <v>3.32594799704587</v>
      </c>
      <c r="M2867" s="0" t="n">
        <v>5261.5</v>
      </c>
      <c r="N2867" s="0" t="n">
        <v>5.79682600019006</v>
      </c>
      <c r="O2867" s="0" t="n">
        <v>7416</v>
      </c>
      <c r="P2867" s="0" t="n">
        <v>17.2875192316658</v>
      </c>
      <c r="Q2867" s="0" t="n">
        <v>83.6974110032362</v>
      </c>
      <c r="R2867" s="0" t="n">
        <v>950</v>
      </c>
      <c r="S2867" s="0" t="n">
        <v>96.3157894736842</v>
      </c>
      <c r="T2867" s="0" t="n">
        <v>4515.57894736842</v>
      </c>
      <c r="U2867" s="0" t="n">
        <v>32.1052631578947</v>
      </c>
      <c r="V2867" s="0" t="n">
        <v>653.368421052632</v>
      </c>
      <c r="W2867" s="0" t="n">
        <v>42898</v>
      </c>
      <c r="X2867" s="0" t="n">
        <v>42650</v>
      </c>
      <c r="Y2867" s="1" t="n">
        <v>11.0340364954057</v>
      </c>
      <c r="Z2867" s="0" t="n">
        <v>2.19092331768388</v>
      </c>
      <c r="AA2867" s="0" t="n">
        <v>23.4817813765182</v>
      </c>
      <c r="AB2867" s="0" t="n">
        <v>-0.563153660498793</v>
      </c>
      <c r="AC2867" s="0" t="n">
        <v>-0.241080038572806</v>
      </c>
    </row>
    <row r="2868" customFormat="false" ht="18" hidden="false" customHeight="false" outlineLevel="0" collapsed="false">
      <c r="A2868" s="6" t="s">
        <v>145</v>
      </c>
      <c r="B2868" s="0" t="n">
        <v>2598</v>
      </c>
      <c r="C2868" s="0" t="n">
        <v>9512</v>
      </c>
      <c r="E2868" s="0" t="n">
        <v>25.521232828952</v>
      </c>
      <c r="F2868" s="0" t="n">
        <v>17357.5</v>
      </c>
      <c r="G2868" s="0" t="n">
        <v>0.518507849632724</v>
      </c>
      <c r="H2868" s="0" t="n">
        <v>-4.22222222222222</v>
      </c>
      <c r="I2868" s="0" t="n">
        <v>-5.27777777777778</v>
      </c>
      <c r="J2868" s="0" t="n">
        <v>1407</v>
      </c>
      <c r="K2868" s="0" t="n">
        <v>15.6333333333333</v>
      </c>
      <c r="L2868" s="0" t="n">
        <v>-2.73656920639493</v>
      </c>
      <c r="M2868" s="0" t="n">
        <v>3970.5</v>
      </c>
      <c r="N2868" s="0" t="n">
        <v>-15.6151618184108</v>
      </c>
      <c r="O2868" s="0" t="n">
        <v>1227</v>
      </c>
      <c r="P2868" s="0" t="n">
        <v>13.6333333333333</v>
      </c>
      <c r="Q2868" s="0" t="n">
        <v>114.669926650367</v>
      </c>
      <c r="R2868" s="0" t="n">
        <v>159</v>
      </c>
      <c r="S2868" s="0" t="n">
        <v>89.3081761006289</v>
      </c>
      <c r="T2868" s="0" t="n">
        <v>5660.37735849057</v>
      </c>
      <c r="U2868" s="0" t="n">
        <v>-389.937106918239</v>
      </c>
      <c r="V2868" s="0" t="n">
        <v>884.905660377359</v>
      </c>
      <c r="W2868" s="0" t="n">
        <v>9000</v>
      </c>
      <c r="X2868" s="0" t="n">
        <v>9700</v>
      </c>
      <c r="Y2868" s="1" t="n">
        <v>-0.420447001549015</v>
      </c>
      <c r="Z2868" s="0" t="n">
        <v>-181.615120274914</v>
      </c>
      <c r="AA2868" s="0" t="n">
        <v>-352.032520325203</v>
      </c>
      <c r="AB2868" s="0" t="n">
        <v>-49.3184634448575</v>
      </c>
      <c r="AC2868" s="0" t="n">
        <v>-18.3401044689495</v>
      </c>
    </row>
    <row r="2869" customFormat="false" ht="18" hidden="false" customHeight="false" outlineLevel="0" collapsed="false">
      <c r="A2869" s="6" t="s">
        <v>105</v>
      </c>
      <c r="B2869" s="0" t="n">
        <v>3785</v>
      </c>
      <c r="C2869" s="0" t="n">
        <v>9512</v>
      </c>
      <c r="E2869" s="0" t="n">
        <v>26.7210650633455</v>
      </c>
      <c r="F2869" s="0" t="n">
        <v>22243</v>
      </c>
      <c r="G2869" s="0" t="n">
        <v>1.36897001303781</v>
      </c>
      <c r="H2869" s="0" t="n">
        <v>1.41215106732348</v>
      </c>
      <c r="I2869" s="0" t="n">
        <v>1.17241379310345</v>
      </c>
      <c r="J2869" s="0" t="n">
        <v>3226</v>
      </c>
      <c r="K2869" s="0" t="n">
        <v>10.5944170771757</v>
      </c>
      <c r="L2869" s="0" t="n">
        <v>1.60499932563054</v>
      </c>
      <c r="M2869" s="0" t="n">
        <v>5974.5</v>
      </c>
      <c r="N2869" s="0" t="n">
        <v>8.30194995397104</v>
      </c>
      <c r="O2869" s="0" t="n">
        <v>4304</v>
      </c>
      <c r="P2869" s="0" t="n">
        <v>14.1346469622332</v>
      </c>
      <c r="Q2869" s="0" t="n">
        <v>74.953531598513</v>
      </c>
      <c r="R2869" s="0" t="n">
        <v>572</v>
      </c>
      <c r="S2869" s="0" t="n">
        <v>102.797202797203</v>
      </c>
      <c r="T2869" s="0" t="n">
        <v>5323.42657342657</v>
      </c>
      <c r="U2869" s="0" t="n">
        <v>86.7132867132867</v>
      </c>
      <c r="V2869" s="0" t="n">
        <v>563.986013986014</v>
      </c>
      <c r="W2869" s="0" t="n">
        <v>30450</v>
      </c>
      <c r="X2869" s="0" t="n">
        <v>30442</v>
      </c>
      <c r="Y2869" s="1" t="n">
        <v>19.2107426692244</v>
      </c>
      <c r="Z2869" s="0" t="n">
        <v>85.9375</v>
      </c>
      <c r="AA2869" s="0" t="n">
        <v>598.591549295775</v>
      </c>
      <c r="AB2869" s="0" t="n">
        <v>23.2531500572738</v>
      </c>
      <c r="AC2869" s="0" t="n">
        <v>15.834829443447</v>
      </c>
    </row>
    <row r="2870" customFormat="false" ht="18" hidden="false" customHeight="false" outlineLevel="0" collapsed="false">
      <c r="A2870" s="3" t="s">
        <v>236</v>
      </c>
      <c r="B2870" s="3"/>
      <c r="C2870" s="2"/>
      <c r="E2870" s="4" t="n">
        <f aca="false">AVERAGE(E2871:E3052)</f>
        <v>46.1043149813598</v>
      </c>
      <c r="F2870" s="4" t="n">
        <f aca="false">AVERAGE(F2871:F3052)</f>
        <v>227969.516666667</v>
      </c>
      <c r="G2870" s="4" t="n">
        <f aca="false">AVERAGE(G2871:G3052)</f>
        <v>0.957271489964355</v>
      </c>
      <c r="H2870" s="4" t="n">
        <f aca="false">AVERAGE(H2871:H3052)</f>
        <v>3.84677875954938</v>
      </c>
      <c r="I2870" s="4" t="n">
        <f aca="false">AVERAGE(I2871:I3052)</f>
        <v>4.1702925494479</v>
      </c>
      <c r="J2870" s="4" t="n">
        <f aca="false">AVERAGE(J2871:J3052)</f>
        <v>29445.3076923077</v>
      </c>
      <c r="K2870" s="4" t="n">
        <f aca="false">AVERAGE(K2871:K3052)</f>
        <v>17.6708218777245</v>
      </c>
      <c r="L2870" s="4" t="n">
        <f aca="false">AVERAGE(L2871:L3052)</f>
        <v>3.43479891330115</v>
      </c>
      <c r="M2870" s="4" t="n">
        <f aca="false">AVERAGE(M2871:M3052)</f>
        <v>99511.8416666667</v>
      </c>
      <c r="N2870" s="4" t="n">
        <f aca="false">AVERAGE(N2871:N3052)</f>
        <v>1.89545373903531</v>
      </c>
      <c r="O2870" s="4" t="n">
        <f aca="false">AVERAGE(O2871:O3052)</f>
        <v>40619.3736263736</v>
      </c>
      <c r="P2870" s="4" t="n">
        <f aca="false">AVERAGE(P2871:P3052)</f>
        <v>22.7999174004418</v>
      </c>
      <c r="Q2870" s="4" t="n">
        <f aca="false">AVERAGE(Q2871:Q3052)</f>
        <v>72.3287161440264</v>
      </c>
      <c r="R2870" s="4" t="n">
        <f aca="false">AVERAGE(R2871:R3052)</f>
        <v>3947.31111111111</v>
      </c>
      <c r="S2870" s="4" t="n">
        <f aca="false">AVERAGE(S2871:S3052)</f>
        <v>98.6746993264399</v>
      </c>
      <c r="T2870" s="4" t="n">
        <f aca="false">AVERAGE(T2871:T3052)</f>
        <v>5060.50080358215</v>
      </c>
      <c r="U2870" s="4" t="n">
        <f aca="false">AVERAGE(U2871:U3052)</f>
        <v>43.4352749618883</v>
      </c>
      <c r="V2870" s="4" t="n">
        <f aca="false">AVERAGE(V2871:V3052)</f>
        <v>682.45227212877</v>
      </c>
      <c r="W2870" s="4" t="n">
        <f aca="false">AVERAGE(W2871:W3052)</f>
        <v>214039.472527473</v>
      </c>
      <c r="X2870" s="4" t="n">
        <f aca="false">AVERAGE(X2871:X3052)</f>
        <v>210678.505494506</v>
      </c>
      <c r="Y2870" s="5" t="n">
        <f aca="false">AVERAGE(Y2871:Y3052)</f>
        <v>6.09248309835113</v>
      </c>
      <c r="Z2870" s="4" t="n">
        <f aca="false">AVERAGE(Z2871:Z3052)</f>
        <v>17.5047183715984</v>
      </c>
      <c r="AA2870" s="4" t="n">
        <f aca="false">AVERAGE(AA2871:AA3052)</f>
        <v>-34.0799200107919</v>
      </c>
      <c r="AB2870" s="4" t="n">
        <f aca="false">AVERAGE(AB2871:AB3052)</f>
        <v>9.81745244099914</v>
      </c>
      <c r="AC2870" s="4" t="n">
        <f aca="false">AVERAGE(AC2871:AC3052)</f>
        <v>1.36179045166162</v>
      </c>
    </row>
    <row r="2871" customFormat="false" ht="18" hidden="false" customHeight="false" outlineLevel="0" collapsed="false">
      <c r="A2871" s="6" t="s">
        <v>192</v>
      </c>
      <c r="B2871" s="0" t="n">
        <v>707</v>
      </c>
      <c r="C2871" s="0" t="n">
        <v>9601</v>
      </c>
      <c r="E2871" s="0" t="n">
        <v>50.5482994533373</v>
      </c>
      <c r="F2871" s="0" t="n">
        <v>53450</v>
      </c>
      <c r="G2871" s="0" t="n">
        <v>0.617979420018709</v>
      </c>
      <c r="H2871" s="0" t="n">
        <v>15.6580182253035</v>
      </c>
      <c r="I2871" s="0" t="n">
        <v>15.1372952680815</v>
      </c>
      <c r="J2871" s="0" t="n">
        <v>9352</v>
      </c>
      <c r="K2871" s="0" t="n">
        <v>28.3127970694196</v>
      </c>
      <c r="L2871" s="0" t="n">
        <v>9.35453695042095</v>
      </c>
      <c r="M2871" s="0" t="n">
        <v>29955</v>
      </c>
      <c r="N2871" s="0" t="n">
        <v>7.32431981305291</v>
      </c>
      <c r="O2871" s="0" t="n">
        <v>15459</v>
      </c>
      <c r="P2871" s="0" t="n">
        <v>46.8014895098544</v>
      </c>
      <c r="Q2871" s="0" t="n">
        <v>60.495504237014</v>
      </c>
      <c r="R2871" s="0" t="n">
        <v>1347.5</v>
      </c>
      <c r="S2871" s="0" t="n">
        <v>99.8886827458256</v>
      </c>
      <c r="T2871" s="0" t="n">
        <v>2451.28014842301</v>
      </c>
      <c r="U2871" s="0" t="n">
        <v>162.820037105751</v>
      </c>
      <c r="V2871" s="0" t="n">
        <v>694.025974025974</v>
      </c>
      <c r="W2871" s="0" t="n">
        <v>33031</v>
      </c>
      <c r="X2871" s="0" t="n">
        <v>28818</v>
      </c>
      <c r="Y2871" s="1" t="n">
        <v>15.5859607376562</v>
      </c>
      <c r="Z2871" s="0" t="n">
        <v>71.0571330824495</v>
      </c>
      <c r="AA2871" s="0" t="n">
        <v>86.7234042553192</v>
      </c>
      <c r="AB2871" s="0" t="n">
        <v>27.633751651255</v>
      </c>
      <c r="AC2871" s="0" t="n">
        <v>9.50819672131148</v>
      </c>
    </row>
    <row r="2872" customFormat="false" ht="18" hidden="false" customHeight="false" outlineLevel="0" collapsed="false">
      <c r="A2872" s="6" t="s">
        <v>30</v>
      </c>
      <c r="B2872" s="0" t="n">
        <v>1757</v>
      </c>
      <c r="C2872" s="0" t="n">
        <v>9601</v>
      </c>
      <c r="E2872" s="0" t="n">
        <v>17.4228160872495</v>
      </c>
      <c r="F2872" s="0" t="n">
        <v>137138</v>
      </c>
      <c r="G2872" s="0" t="n">
        <v>1.75132348437341</v>
      </c>
      <c r="H2872" s="0" t="n">
        <v>4.59127379014294</v>
      </c>
      <c r="I2872" s="0" t="n">
        <v>4.53214974206093</v>
      </c>
      <c r="J2872" s="0" t="n">
        <v>13193</v>
      </c>
      <c r="K2872" s="0" t="n">
        <v>5.49312370666145</v>
      </c>
      <c r="L2872" s="0" t="n">
        <v>7.93726027796818</v>
      </c>
      <c r="M2872" s="0" t="n">
        <v>26083.5</v>
      </c>
      <c r="N2872" s="0" t="n">
        <v>11.9769202752698</v>
      </c>
      <c r="O2872" s="0" t="n">
        <v>23448</v>
      </c>
      <c r="P2872" s="0" t="n">
        <v>9.76296253117544</v>
      </c>
      <c r="Q2872" s="0" t="n">
        <v>56.2649266461958</v>
      </c>
      <c r="R2872" s="0" t="n">
        <v>1787.5</v>
      </c>
      <c r="S2872" s="0" t="n">
        <v>100.13986013986</v>
      </c>
      <c r="T2872" s="0" t="n">
        <v>13436.2517482517</v>
      </c>
      <c r="U2872" s="0" t="n">
        <v>174.769230769231</v>
      </c>
      <c r="V2872" s="0" t="n">
        <v>738.06993006993</v>
      </c>
      <c r="W2872" s="0" t="n">
        <v>240173</v>
      </c>
      <c r="X2872" s="0" t="n">
        <v>231428</v>
      </c>
      <c r="Y2872" s="1" t="n">
        <v>35.7147296984218</v>
      </c>
      <c r="Z2872" s="0" t="n">
        <v>164.520048602673</v>
      </c>
      <c r="AA2872" s="0" t="n">
        <v>83.3333333333333</v>
      </c>
      <c r="AB2872" s="0" t="n">
        <v>24.822997072132</v>
      </c>
      <c r="AC2872" s="0" t="n">
        <v>3.51510396233817</v>
      </c>
    </row>
    <row r="2873" customFormat="false" ht="18" hidden="false" customHeight="false" outlineLevel="0" collapsed="false">
      <c r="A2873" s="6" t="s">
        <v>175</v>
      </c>
      <c r="B2873" s="0" t="n">
        <v>2837</v>
      </c>
      <c r="C2873" s="0" t="n">
        <v>9602</v>
      </c>
      <c r="E2873" s="0" t="n">
        <v>37.184315265309</v>
      </c>
      <c r="F2873" s="0" t="n">
        <v>56645</v>
      </c>
      <c r="G2873" s="0" t="n">
        <v>0.80566687262777</v>
      </c>
      <c r="H2873" s="0" t="n">
        <v>1.10217586607358</v>
      </c>
      <c r="I2873" s="0" t="n">
        <v>0.688038214606569</v>
      </c>
      <c r="J2873" s="0" t="n">
        <v>11778</v>
      </c>
      <c r="K2873" s="0" t="n">
        <v>25.8080066612617</v>
      </c>
      <c r="L2873" s="0" t="n">
        <v>0.554329596610469</v>
      </c>
      <c r="M2873" s="0" t="n">
        <v>20636</v>
      </c>
      <c r="N2873" s="0" t="n">
        <v>1.91413064547393</v>
      </c>
      <c r="O2873" s="0" t="n">
        <v>14324</v>
      </c>
      <c r="P2873" s="0" t="n">
        <v>31.3868133312882</v>
      </c>
      <c r="Q2873" s="0" t="n">
        <v>82.225635297403</v>
      </c>
      <c r="R2873" s="0" t="n">
        <v>1590.5</v>
      </c>
      <c r="S2873" s="0" t="n">
        <v>98.6482238289846</v>
      </c>
      <c r="T2873" s="0" t="n">
        <v>2869.3492612386</v>
      </c>
      <c r="U2873" s="0" t="n">
        <v>24.8349575605156</v>
      </c>
      <c r="V2873" s="0" t="n">
        <v>740.521848475322</v>
      </c>
      <c r="W2873" s="0" t="n">
        <v>45637</v>
      </c>
      <c r="X2873" s="0" t="n">
        <v>46275</v>
      </c>
      <c r="Y2873" s="1" t="n">
        <v>9.82312597762002</v>
      </c>
      <c r="Z2873" s="0" t="s">
        <v>169</v>
      </c>
      <c r="AA2873" s="0" t="s">
        <v>169</v>
      </c>
      <c r="AB2873" s="0" t="n">
        <v>15.0891852804114</v>
      </c>
      <c r="AC2873" s="0" t="n">
        <v>-0.00848968503268529</v>
      </c>
    </row>
    <row r="2874" customFormat="false" ht="18" hidden="false" customHeight="false" outlineLevel="0" collapsed="false">
      <c r="A2874" s="6" t="s">
        <v>172</v>
      </c>
      <c r="B2874" s="0" t="n">
        <v>6436</v>
      </c>
      <c r="C2874" s="0" t="n">
        <v>9602</v>
      </c>
      <c r="E2874" s="0" t="n">
        <v>70.5341529808368</v>
      </c>
      <c r="F2874" s="0" t="n">
        <v>55873.5</v>
      </c>
      <c r="G2874" s="0" t="n">
        <v>0.677655775993986</v>
      </c>
      <c r="H2874" s="0" t="n">
        <v>1.38657792567942</v>
      </c>
      <c r="I2874" s="0" t="n">
        <v>4.51628238649869</v>
      </c>
      <c r="J2874" s="0" t="n">
        <v>6376</v>
      </c>
      <c r="K2874" s="0" t="n">
        <v>16.8396587697752</v>
      </c>
      <c r="L2874" s="0" t="n">
        <v>3.06048484523074</v>
      </c>
      <c r="M2874" s="0" t="n">
        <v>39009</v>
      </c>
      <c r="N2874" s="0" t="n">
        <v>1.32533517906124</v>
      </c>
      <c r="O2874" s="0" t="n">
        <v>8205</v>
      </c>
      <c r="P2874" s="0" t="n">
        <v>21.6702321527613</v>
      </c>
      <c r="Q2874" s="0" t="n">
        <v>77.7087141986594</v>
      </c>
      <c r="R2874" s="0" t="n">
        <v>768</v>
      </c>
      <c r="S2874" s="0" t="n">
        <v>97.9166666666667</v>
      </c>
      <c r="T2874" s="0" t="n">
        <v>4930.078125</v>
      </c>
      <c r="U2874" s="0" t="n">
        <v>67.3177083333333</v>
      </c>
      <c r="V2874" s="0" t="n">
        <v>830.208333333333</v>
      </c>
      <c r="W2874" s="0" t="n">
        <v>37863</v>
      </c>
      <c r="X2874" s="0" t="n">
        <v>38008</v>
      </c>
      <c r="Y2874" s="1" t="n">
        <v>16.5876339450671</v>
      </c>
      <c r="Z2874" s="0" t="s">
        <v>169</v>
      </c>
      <c r="AA2874" s="0" t="s">
        <v>169</v>
      </c>
      <c r="AB2874" s="0" t="n">
        <v>74.1668435576311</v>
      </c>
      <c r="AC2874" s="0" t="n">
        <v>6.72915969199866</v>
      </c>
    </row>
    <row r="2875" customFormat="false" ht="18" hidden="false" customHeight="false" outlineLevel="0" collapsed="false">
      <c r="A2875" s="6" t="s">
        <v>185</v>
      </c>
      <c r="B2875" s="0" t="n">
        <v>6888</v>
      </c>
      <c r="C2875" s="0" t="n">
        <v>9602</v>
      </c>
      <c r="E2875" s="0" t="n">
        <v>54.4088371911472</v>
      </c>
      <c r="F2875" s="0" t="n">
        <v>24294</v>
      </c>
      <c r="G2875" s="0" t="n">
        <v>0.466740759035153</v>
      </c>
      <c r="H2875" s="0" t="n">
        <v>-9.3218096833936</v>
      </c>
      <c r="I2875" s="0" t="n">
        <v>-10.3977423053179</v>
      </c>
      <c r="J2875" s="0" t="n">
        <v>822</v>
      </c>
      <c r="K2875" s="0" t="n">
        <v>7.24931651821148</v>
      </c>
      <c r="L2875" s="0" t="n">
        <v>-4.85305013583601</v>
      </c>
      <c r="M2875" s="0" t="n">
        <v>14565</v>
      </c>
      <c r="N2875" s="0" t="n">
        <v>-8.13594232749743</v>
      </c>
      <c r="O2875" s="0" t="n">
        <v>-124</v>
      </c>
      <c r="P2875" s="0" t="n">
        <v>-1.09357086162801</v>
      </c>
      <c r="Q2875" s="0" t="n">
        <v>-662.903225806452</v>
      </c>
      <c r="R2875" s="0" t="n">
        <v>85.5</v>
      </c>
      <c r="S2875" s="0" t="n">
        <v>99.4152046783626</v>
      </c>
      <c r="T2875" s="0" t="n">
        <v>13261.9883040936</v>
      </c>
      <c r="U2875" s="0" t="n">
        <v>-1385.9649122807</v>
      </c>
      <c r="V2875" s="0" t="n">
        <v>961.40350877193</v>
      </c>
      <c r="W2875" s="0" t="n">
        <v>11339</v>
      </c>
      <c r="X2875" s="0" t="n">
        <v>12734</v>
      </c>
      <c r="Y2875" s="1" t="n">
        <v>25.292817679558</v>
      </c>
      <c r="Z2875" s="0" t="s">
        <v>169</v>
      </c>
      <c r="AA2875" s="0" t="n">
        <v>-2143.10344827586</v>
      </c>
      <c r="AB2875" s="0" t="n">
        <v>-110.316139767055</v>
      </c>
      <c r="AC2875" s="0" t="n">
        <v>-0.363636363636364</v>
      </c>
    </row>
    <row r="2876" customFormat="false" ht="18" hidden="false" customHeight="false" outlineLevel="0" collapsed="false">
      <c r="A2876" s="6" t="s">
        <v>34</v>
      </c>
      <c r="B2876" s="0" t="n">
        <v>301</v>
      </c>
      <c r="C2876" s="0" t="n">
        <v>9603</v>
      </c>
      <c r="E2876" s="0" t="n">
        <v>10.9510211899082</v>
      </c>
      <c r="F2876" s="0" t="n">
        <v>115585.5</v>
      </c>
      <c r="G2876" s="0" t="n">
        <v>0.830441534621557</v>
      </c>
      <c r="H2876" s="0" t="n">
        <v>1.63667996707888</v>
      </c>
      <c r="I2876" s="0" t="n">
        <v>0.0614666569431277</v>
      </c>
      <c r="J2876" s="0" t="n">
        <v>19732</v>
      </c>
      <c r="K2876" s="0" t="n">
        <v>20.5569504203694</v>
      </c>
      <c r="L2876" s="0" t="n">
        <v>0.0510444649199078</v>
      </c>
      <c r="M2876" s="0" t="n">
        <v>12575</v>
      </c>
      <c r="N2876" s="0" t="n">
        <v>0.0636182902584493</v>
      </c>
      <c r="O2876" s="0" t="n">
        <v>23061</v>
      </c>
      <c r="P2876" s="0" t="n">
        <v>24.0251284028045</v>
      </c>
      <c r="Q2876" s="0" t="n">
        <v>85.5643727505312</v>
      </c>
      <c r="R2876" s="0" t="n">
        <v>3404.5</v>
      </c>
      <c r="S2876" s="0" t="n">
        <v>98.3991775591129</v>
      </c>
      <c r="T2876" s="0" t="n">
        <v>2819.41547951241</v>
      </c>
      <c r="U2876" s="0" t="n">
        <v>0.234983110588926</v>
      </c>
      <c r="V2876" s="0" t="n">
        <v>579.585842267587</v>
      </c>
      <c r="W2876" s="0" t="n">
        <v>95987</v>
      </c>
      <c r="X2876" s="0" t="n">
        <v>96602</v>
      </c>
      <c r="Y2876" s="1" t="n">
        <v>12.7362202412412</v>
      </c>
      <c r="Z2876" s="0" t="s">
        <v>169</v>
      </c>
      <c r="AA2876" s="0" t="s">
        <v>169</v>
      </c>
      <c r="AB2876" s="0" t="n">
        <v>7.39033249511037</v>
      </c>
      <c r="AC2876" s="0" t="n">
        <v>4.13214417647369</v>
      </c>
    </row>
    <row r="2877" customFormat="false" ht="18" hidden="false" customHeight="false" outlineLevel="0" collapsed="false">
      <c r="A2877" s="6" t="s">
        <v>35</v>
      </c>
      <c r="B2877" s="0" t="n">
        <v>865</v>
      </c>
      <c r="C2877" s="0" t="n">
        <v>9603</v>
      </c>
      <c r="E2877" s="0" t="n">
        <v>51.6718090800328</v>
      </c>
      <c r="F2877" s="0" t="n">
        <v>16214.5</v>
      </c>
      <c r="G2877" s="0" t="n">
        <v>0.975361559098338</v>
      </c>
      <c r="H2877" s="0" t="n">
        <v>0.720834650648119</v>
      </c>
      <c r="I2877" s="0" t="n">
        <v>1.15712930761935</v>
      </c>
      <c r="J2877" s="0" t="n">
        <v>3843</v>
      </c>
      <c r="K2877" s="0" t="n">
        <v>24.2997154600063</v>
      </c>
      <c r="L2877" s="0" t="n">
        <v>1.12861944555799</v>
      </c>
      <c r="M2877" s="0" t="n">
        <v>8128</v>
      </c>
      <c r="N2877" s="0" t="n">
        <v>1.91929133858268</v>
      </c>
      <c r="O2877" s="0" t="n">
        <v>4380</v>
      </c>
      <c r="P2877" s="0" t="n">
        <v>27.6952260512172</v>
      </c>
      <c r="Q2877" s="0" t="n">
        <v>87.7397260273973</v>
      </c>
      <c r="R2877" s="0" t="n">
        <v>636.5</v>
      </c>
      <c r="S2877" s="0" t="n">
        <v>98.8216810683425</v>
      </c>
      <c r="T2877" s="0" t="n">
        <v>2484.68185388845</v>
      </c>
      <c r="U2877" s="0" t="n">
        <v>24.509033778476</v>
      </c>
      <c r="V2877" s="0" t="n">
        <v>603.770620581304</v>
      </c>
      <c r="W2877" s="0" t="n">
        <v>15815</v>
      </c>
      <c r="X2877" s="0" t="n">
        <v>15873</v>
      </c>
      <c r="Y2877" s="1" t="n">
        <v>1.70418006430868</v>
      </c>
      <c r="Z2877" s="0" t="s">
        <v>169</v>
      </c>
      <c r="AA2877" s="0" t="s">
        <v>169</v>
      </c>
      <c r="AB2877" s="0" t="n">
        <v>32.8077622801698</v>
      </c>
      <c r="AC2877" s="0" t="n">
        <v>-19.3324937027708</v>
      </c>
    </row>
    <row r="2878" customFormat="false" ht="18" hidden="false" customHeight="false" outlineLevel="0" collapsed="false">
      <c r="A2878" s="6" t="s">
        <v>36</v>
      </c>
      <c r="B2878" s="0" t="n">
        <v>1604</v>
      </c>
      <c r="C2878" s="0" t="n">
        <v>9603</v>
      </c>
      <c r="E2878" s="0" t="n">
        <v>42.36405486757</v>
      </c>
      <c r="F2878" s="0" t="n">
        <v>96011</v>
      </c>
      <c r="G2878" s="0" t="n">
        <v>0.994313151618044</v>
      </c>
      <c r="H2878" s="0" t="n">
        <v>1.43508091970879</v>
      </c>
      <c r="I2878" s="0" t="n">
        <v>2.55905305609386</v>
      </c>
      <c r="J2878" s="0" t="n">
        <v>23077</v>
      </c>
      <c r="K2878" s="0" t="n">
        <v>24.173257214686</v>
      </c>
      <c r="L2878" s="0" t="n">
        <v>2.54450010936247</v>
      </c>
      <c r="M2878" s="0" t="n">
        <v>40389.5</v>
      </c>
      <c r="N2878" s="0" t="n">
        <v>3.69650527983758</v>
      </c>
      <c r="O2878" s="0" t="n">
        <v>27023</v>
      </c>
      <c r="P2878" s="0" t="n">
        <v>28.3067092651757</v>
      </c>
      <c r="Q2878" s="0" t="n">
        <v>85.3976242460127</v>
      </c>
      <c r="R2878" s="0" t="n">
        <v>3478</v>
      </c>
      <c r="S2878" s="0" t="n">
        <v>99.3674525589419</v>
      </c>
      <c r="T2878" s="0" t="n">
        <v>2744.82461184589</v>
      </c>
      <c r="U2878" s="0" t="n">
        <v>42.9269695227142</v>
      </c>
      <c r="V2878" s="0" t="n">
        <v>663.513513513514</v>
      </c>
      <c r="W2878" s="0" t="n">
        <v>95465</v>
      </c>
      <c r="X2878" s="0" t="n">
        <v>94719</v>
      </c>
      <c r="Y2878" s="1" t="n">
        <v>-1.9282529637772</v>
      </c>
      <c r="Z2878" s="0" t="n">
        <v>-30.5571347356453</v>
      </c>
      <c r="AA2878" s="0" t="n">
        <v>-23.3966136480246</v>
      </c>
      <c r="AB2878" s="0" t="n">
        <v>1.69727532741231</v>
      </c>
      <c r="AC2878" s="0" t="n">
        <v>6.73913043478261</v>
      </c>
    </row>
    <row r="2879" customFormat="false" ht="18" hidden="false" customHeight="false" outlineLevel="0" collapsed="false">
      <c r="A2879" s="6" t="s">
        <v>37</v>
      </c>
      <c r="B2879" s="0" t="n">
        <v>2883</v>
      </c>
      <c r="C2879" s="0" t="n">
        <v>9603</v>
      </c>
      <c r="E2879" s="0" t="n">
        <v>31.2606105476519</v>
      </c>
      <c r="F2879" s="0" t="n">
        <v>3396694</v>
      </c>
      <c r="G2879" s="0" t="n">
        <v>1.09312820053852</v>
      </c>
      <c r="H2879" s="0" t="n">
        <v>4.56700768269081</v>
      </c>
      <c r="I2879" s="0" t="n">
        <v>3.26981633828186</v>
      </c>
      <c r="J2879" s="0" t="n">
        <v>528648</v>
      </c>
      <c r="K2879" s="0" t="n">
        <v>14.2376748643019</v>
      </c>
      <c r="L2879" s="0" t="n">
        <v>3.57432844995752</v>
      </c>
      <c r="M2879" s="0" t="n">
        <v>1054012.5</v>
      </c>
      <c r="N2879" s="0" t="n">
        <v>5.93057482714864</v>
      </c>
      <c r="O2879" s="0" t="n">
        <v>719343</v>
      </c>
      <c r="P2879" s="0" t="n">
        <v>19.3735183901415</v>
      </c>
      <c r="Q2879" s="0" t="n">
        <v>73.4903933172353</v>
      </c>
      <c r="R2879" s="0" t="n">
        <v>72316.5</v>
      </c>
      <c r="S2879" s="0" t="n">
        <v>98.4146080078544</v>
      </c>
      <c r="T2879" s="0" t="n">
        <v>5134.40501130447</v>
      </c>
      <c r="U2879" s="0" t="n">
        <v>86.4380881264995</v>
      </c>
      <c r="V2879" s="0" t="n">
        <v>731.019891725955</v>
      </c>
      <c r="W2879" s="0" t="n">
        <v>3713022</v>
      </c>
      <c r="X2879" s="0" t="n">
        <v>3671976</v>
      </c>
      <c r="Y2879" s="1" t="n">
        <v>11.6671142748101</v>
      </c>
      <c r="Z2879" s="0" t="n">
        <v>69.7102279875313</v>
      </c>
      <c r="AA2879" s="0" t="n">
        <v>48.0519172923427</v>
      </c>
      <c r="AB2879" s="0" t="n">
        <v>10.5757805402564</v>
      </c>
      <c r="AC2879" s="0" t="n">
        <v>4.65210195823798</v>
      </c>
    </row>
    <row r="2880" customFormat="false" ht="18" hidden="false" customHeight="false" outlineLevel="0" collapsed="false">
      <c r="A2880" s="6" t="s">
        <v>38</v>
      </c>
      <c r="B2880" s="0" t="n">
        <v>2906</v>
      </c>
      <c r="C2880" s="0" t="n">
        <v>9603</v>
      </c>
      <c r="E2880" s="0" t="n">
        <v>24.9030976504808</v>
      </c>
      <c r="F2880" s="0" t="n">
        <v>152307.5</v>
      </c>
      <c r="G2880" s="0" t="n">
        <v>0.917046107381449</v>
      </c>
      <c r="H2880" s="0" t="n">
        <v>2.02616110486637</v>
      </c>
      <c r="I2880" s="0" t="n">
        <v>1.52284263959391</v>
      </c>
      <c r="J2880" s="0" t="n">
        <v>27478</v>
      </c>
      <c r="K2880" s="0" t="n">
        <v>19.6730935828686</v>
      </c>
      <c r="L2880" s="0" t="n">
        <v>1.39651691479408</v>
      </c>
      <c r="M2880" s="0" t="n">
        <v>37877</v>
      </c>
      <c r="N2880" s="0" t="n">
        <v>0.945164611769676</v>
      </c>
      <c r="O2880" s="0" t="n">
        <v>31894</v>
      </c>
      <c r="P2880" s="0" t="n">
        <v>22.8347640560452</v>
      </c>
      <c r="Q2880" s="0" t="n">
        <v>86.1541355740892</v>
      </c>
      <c r="R2880" s="0" t="n">
        <v>4194.5</v>
      </c>
      <c r="S2880" s="0" t="n">
        <v>98.796042436524</v>
      </c>
      <c r="T2880" s="0" t="n">
        <v>3329.90821313625</v>
      </c>
      <c r="U2880" s="0" t="n">
        <v>8.5349862915723</v>
      </c>
      <c r="V2880" s="0" t="n">
        <v>655.095958993921</v>
      </c>
      <c r="W2880" s="0" t="n">
        <v>139673</v>
      </c>
      <c r="X2880" s="0" t="n">
        <v>139281</v>
      </c>
      <c r="Y2880" s="1" t="n">
        <v>13.202791308365</v>
      </c>
      <c r="Z2880" s="0" t="n">
        <v>313.813229571984</v>
      </c>
      <c r="AA2880" s="0" t="n">
        <v>198.333333333333</v>
      </c>
      <c r="AB2880" s="0" t="n">
        <v>10.2606651455438</v>
      </c>
      <c r="AC2880" s="0" t="n">
        <v>6.62372434131388</v>
      </c>
    </row>
    <row r="2881" customFormat="false" ht="18" hidden="false" customHeight="false" outlineLevel="0" collapsed="false">
      <c r="A2881" s="6" t="s">
        <v>39</v>
      </c>
      <c r="B2881" s="0" t="n">
        <v>3020</v>
      </c>
      <c r="C2881" s="0" t="n">
        <v>9603</v>
      </c>
      <c r="E2881" s="0" t="n">
        <v>25.4759850422735</v>
      </c>
      <c r="F2881" s="0" t="n">
        <v>2457729.5</v>
      </c>
      <c r="G2881" s="0" t="n">
        <v>1.11963908151812</v>
      </c>
      <c r="H2881" s="0" t="n">
        <v>4.40716338938211</v>
      </c>
      <c r="I2881" s="0" t="n">
        <v>3.66302416262987</v>
      </c>
      <c r="J2881" s="0" t="n">
        <v>469124</v>
      </c>
      <c r="K2881" s="0" t="n">
        <v>17.0480817800906</v>
      </c>
      <c r="L2881" s="0" t="n">
        <v>4.10126500902561</v>
      </c>
      <c r="M2881" s="0" t="n">
        <v>627293.5</v>
      </c>
      <c r="N2881" s="0" t="n">
        <v>6.10958028418914</v>
      </c>
      <c r="O2881" s="0" t="n">
        <v>607058</v>
      </c>
      <c r="P2881" s="0" t="n">
        <v>22.0606373352424</v>
      </c>
      <c r="Q2881" s="0" t="n">
        <v>77.2782831294539</v>
      </c>
      <c r="R2881" s="0" t="n">
        <v>48086.5</v>
      </c>
      <c r="S2881" s="0" t="n">
        <v>99.3043785677893</v>
      </c>
      <c r="T2881" s="0" t="n">
        <v>5722.5416696994</v>
      </c>
      <c r="U2881" s="0" t="n">
        <v>79.7001237353519</v>
      </c>
      <c r="V2881" s="0" t="n">
        <v>975.583583750117</v>
      </c>
      <c r="W2881" s="0" t="n">
        <v>2751770</v>
      </c>
      <c r="X2881" s="0" t="n">
        <v>2695844</v>
      </c>
      <c r="Y2881" s="1" t="n">
        <v>10.5847537013022</v>
      </c>
      <c r="Z2881" s="0" t="n">
        <v>57.9287113200157</v>
      </c>
      <c r="AA2881" s="0" t="n">
        <v>90.738067983875</v>
      </c>
      <c r="AB2881" s="0" t="n">
        <v>7.45777773057404</v>
      </c>
      <c r="AC2881" s="0" t="n">
        <v>1.34478579560552</v>
      </c>
    </row>
    <row r="2882" customFormat="false" ht="18" hidden="false" customHeight="false" outlineLevel="0" collapsed="false">
      <c r="A2882" s="6" t="s">
        <v>40</v>
      </c>
      <c r="B2882" s="0" t="n">
        <v>3074</v>
      </c>
      <c r="C2882" s="0" t="n">
        <v>9603</v>
      </c>
      <c r="E2882" s="0" t="n">
        <v>37.3905756303128</v>
      </c>
      <c r="F2882" s="0" t="n">
        <v>4130527</v>
      </c>
      <c r="G2882" s="0" t="n">
        <v>0.9990054537835</v>
      </c>
      <c r="H2882" s="0" t="n">
        <v>3.08027371917394</v>
      </c>
      <c r="I2882" s="0" t="n">
        <v>3.12149590237928</v>
      </c>
      <c r="J2882" s="0" t="n">
        <v>590052</v>
      </c>
      <c r="K2882" s="0" t="n">
        <v>14.2993719251487</v>
      </c>
      <c r="L2882" s="0" t="n">
        <v>3.11839143043975</v>
      </c>
      <c r="M2882" s="0" t="n">
        <v>1559435</v>
      </c>
      <c r="N2882" s="0" t="n">
        <v>4.6033338997778</v>
      </c>
      <c r="O2882" s="0" t="n">
        <v>724629</v>
      </c>
      <c r="P2882" s="0" t="n">
        <v>17.5607227477384</v>
      </c>
      <c r="Q2882" s="0" t="n">
        <v>81.4281515092551</v>
      </c>
      <c r="R2882" s="0" t="n">
        <v>76134.5</v>
      </c>
      <c r="S2882" s="0" t="n">
        <v>99.2848183149558</v>
      </c>
      <c r="T2882" s="0" t="n">
        <v>5419.90687533247</v>
      </c>
      <c r="U2882" s="0" t="n">
        <v>94.2883975070435</v>
      </c>
      <c r="V2882" s="0" t="n">
        <v>775.012642100493</v>
      </c>
      <c r="W2882" s="0" t="n">
        <v>4126419</v>
      </c>
      <c r="X2882" s="0" t="n">
        <v>4066264</v>
      </c>
      <c r="Y2882" s="1" t="n">
        <v>10.286292960782</v>
      </c>
      <c r="Z2882" s="0" t="n">
        <v>44.7811523503361</v>
      </c>
      <c r="AA2882" s="0" t="n">
        <v>27.1313710905678</v>
      </c>
      <c r="AB2882" s="0" t="n">
        <v>8.86788540934249</v>
      </c>
      <c r="AC2882" s="0" t="n">
        <v>7.45978353314842</v>
      </c>
    </row>
    <row r="2883" customFormat="false" ht="18" hidden="false" customHeight="false" outlineLevel="0" collapsed="false">
      <c r="A2883" s="6" t="s">
        <v>41</v>
      </c>
      <c r="B2883" s="0" t="n">
        <v>3182</v>
      </c>
      <c r="C2883" s="0" t="n">
        <v>9603</v>
      </c>
      <c r="E2883" s="0" t="n">
        <v>26.8945308433785</v>
      </c>
      <c r="F2883" s="0" t="n">
        <v>188766.5</v>
      </c>
      <c r="G2883" s="0" t="n">
        <v>0.928554589929887</v>
      </c>
      <c r="H2883" s="0" t="n">
        <v>0.42446371519854</v>
      </c>
      <c r="I2883" s="0" t="n">
        <v>1.17012779552716</v>
      </c>
      <c r="J2883" s="0" t="n">
        <v>43020</v>
      </c>
      <c r="K2883" s="0" t="n">
        <v>24.5435874030123</v>
      </c>
      <c r="L2883" s="0" t="n">
        <v>1.08652753534128</v>
      </c>
      <c r="M2883" s="0" t="n">
        <v>51734.5</v>
      </c>
      <c r="N2883" s="0" t="n">
        <v>1.58114990963477</v>
      </c>
      <c r="O2883" s="0" t="n">
        <v>51810</v>
      </c>
      <c r="P2883" s="0" t="n">
        <v>29.5584208124144</v>
      </c>
      <c r="Q2883" s="0" t="n">
        <v>83.0341632889404</v>
      </c>
      <c r="R2883" s="0" t="n">
        <v>5110</v>
      </c>
      <c r="S2883" s="0" t="n">
        <v>99.334637964775</v>
      </c>
      <c r="T2883" s="0" t="n">
        <v>3430.13698630137</v>
      </c>
      <c r="U2883" s="0" t="n">
        <v>16.0078277886497</v>
      </c>
      <c r="V2883" s="0" t="n">
        <v>841.87866927593</v>
      </c>
      <c r="W2883" s="0" t="n">
        <v>175280</v>
      </c>
      <c r="X2883" s="0" t="n">
        <v>178718</v>
      </c>
      <c r="Y2883" s="1" t="n">
        <v>-4.40141805290428</v>
      </c>
      <c r="Z2883" s="0" t="n">
        <v>-32.9738562091503</v>
      </c>
      <c r="AA2883" s="0" t="n">
        <v>-42.3943661971831</v>
      </c>
      <c r="AB2883" s="0" t="n">
        <v>-0.378795162189705</v>
      </c>
      <c r="AC2883" s="0" t="n">
        <v>3.39109327308996</v>
      </c>
    </row>
    <row r="2884" customFormat="false" ht="18" hidden="false" customHeight="false" outlineLevel="0" collapsed="false">
      <c r="A2884" s="6" t="s">
        <v>120</v>
      </c>
      <c r="B2884" s="0" t="n">
        <v>3483</v>
      </c>
      <c r="C2884" s="0" t="n">
        <v>9603</v>
      </c>
      <c r="E2884" s="0" t="n">
        <v>40.6328195829556</v>
      </c>
      <c r="F2884" s="0" t="n">
        <v>55020.5</v>
      </c>
      <c r="G2884" s="0" t="n">
        <v>1.05695149989549</v>
      </c>
      <c r="H2884" s="0" t="n">
        <v>2.90951611239124</v>
      </c>
      <c r="I2884" s="0" t="n">
        <v>3.11758434501496</v>
      </c>
      <c r="J2884" s="0" t="n">
        <v>10498</v>
      </c>
      <c r="K2884" s="0" t="n">
        <v>18.052068645321</v>
      </c>
      <c r="L2884" s="0" t="n">
        <v>3.29513544951427</v>
      </c>
      <c r="M2884" s="0" t="n">
        <v>22051</v>
      </c>
      <c r="N2884" s="0" t="n">
        <v>4.95669130651671</v>
      </c>
      <c r="O2884" s="0" t="n">
        <v>12700</v>
      </c>
      <c r="P2884" s="0" t="n">
        <v>21.8385665646387</v>
      </c>
      <c r="Q2884" s="0" t="n">
        <v>82.6614173228346</v>
      </c>
      <c r="R2884" s="0" t="n">
        <v>1479.5</v>
      </c>
      <c r="S2884" s="0" t="n">
        <v>100.23656640757</v>
      </c>
      <c r="T2884" s="0" t="n">
        <v>3930.65224738087</v>
      </c>
      <c r="U2884" s="0" t="n">
        <v>73.8763095640419</v>
      </c>
      <c r="V2884" s="0" t="n">
        <v>709.564041906049</v>
      </c>
      <c r="W2884" s="0" t="n">
        <v>58154</v>
      </c>
      <c r="X2884" s="0" t="n">
        <v>56879</v>
      </c>
      <c r="Y2884" s="1" t="n">
        <v>9.09261447839871</v>
      </c>
      <c r="Z2884" s="0" t="n">
        <v>-5.96473029045643</v>
      </c>
      <c r="AA2884" s="0" t="n">
        <v>28.1359906213365</v>
      </c>
      <c r="AB2884" s="0" t="n">
        <v>0.268435180798989</v>
      </c>
      <c r="AC2884" s="0" t="n">
        <v>2.3296617604055</v>
      </c>
    </row>
    <row r="2885" customFormat="false" ht="18" hidden="false" customHeight="false" outlineLevel="0" collapsed="false">
      <c r="A2885" s="6" t="s">
        <v>42</v>
      </c>
      <c r="B2885" s="0" t="n">
        <v>3548</v>
      </c>
      <c r="C2885" s="0" t="n">
        <v>9603</v>
      </c>
      <c r="E2885" s="0" t="n">
        <v>46.8526466380544</v>
      </c>
      <c r="F2885" s="0" t="n">
        <v>33852.5</v>
      </c>
      <c r="G2885" s="0" t="n">
        <v>0.909415848164833</v>
      </c>
      <c r="H2885" s="0" t="n">
        <v>5.19067108425908</v>
      </c>
      <c r="I2885" s="0" t="n">
        <v>4.75865653218996</v>
      </c>
      <c r="J2885" s="0" t="n">
        <v>7969</v>
      </c>
      <c r="K2885" s="0" t="n">
        <v>25.8851425972845</v>
      </c>
      <c r="L2885" s="0" t="n">
        <v>4.32759766634665</v>
      </c>
      <c r="M2885" s="0" t="n">
        <v>15718</v>
      </c>
      <c r="N2885" s="0" t="n">
        <v>9.04059040590406</v>
      </c>
      <c r="O2885" s="0" t="n">
        <v>9809</v>
      </c>
      <c r="P2885" s="0" t="n">
        <v>31.8618852725265</v>
      </c>
      <c r="Q2885" s="0" t="n">
        <v>81.2417167907024</v>
      </c>
      <c r="R2885" s="0" t="n">
        <v>1072</v>
      </c>
      <c r="S2885" s="0" t="n">
        <v>99.5335820895522</v>
      </c>
      <c r="T2885" s="0" t="n">
        <v>2871.82835820896</v>
      </c>
      <c r="U2885" s="0" t="n">
        <v>132.555970149254</v>
      </c>
      <c r="V2885" s="0" t="n">
        <v>743.376865671642</v>
      </c>
      <c r="W2885" s="0" t="n">
        <v>30786</v>
      </c>
      <c r="X2885" s="0" t="n">
        <v>29703</v>
      </c>
      <c r="Y2885" s="1" t="n">
        <v>20.6631653210002</v>
      </c>
      <c r="Z2885" s="0" t="s">
        <v>169</v>
      </c>
      <c r="AA2885" s="0" t="s">
        <v>169</v>
      </c>
      <c r="AB2885" s="0" t="n">
        <v>27.5221008840354</v>
      </c>
      <c r="AC2885" s="0" t="n">
        <v>2.10121716848174</v>
      </c>
    </row>
    <row r="2886" customFormat="false" ht="18" hidden="false" customHeight="false" outlineLevel="0" collapsed="false">
      <c r="A2886" s="6" t="s">
        <v>112</v>
      </c>
      <c r="B2886" s="0" t="n">
        <v>3569</v>
      </c>
      <c r="C2886" s="0" t="n">
        <v>9603</v>
      </c>
      <c r="E2886" s="0" t="n">
        <v>44.0178422544606</v>
      </c>
      <c r="F2886" s="0" t="n">
        <v>74704.5</v>
      </c>
      <c r="G2886" s="0" t="n">
        <v>0.878126485017636</v>
      </c>
      <c r="H2886" s="0" t="n">
        <v>4.28506097560976</v>
      </c>
      <c r="I2886" s="0" t="n">
        <v>4.10975609756098</v>
      </c>
      <c r="J2886" s="0" t="n">
        <v>12665</v>
      </c>
      <c r="K2886" s="0" t="n">
        <v>19.3064024390244</v>
      </c>
      <c r="L2886" s="0" t="n">
        <v>3.60888567623102</v>
      </c>
      <c r="M2886" s="0" t="n">
        <v>31541</v>
      </c>
      <c r="N2886" s="0" t="n">
        <v>4.06455090200057</v>
      </c>
      <c r="O2886" s="0" t="n">
        <v>17300</v>
      </c>
      <c r="P2886" s="0" t="n">
        <v>26.3719512195122</v>
      </c>
      <c r="Q2886" s="0" t="n">
        <v>73.2080924855491</v>
      </c>
      <c r="R2886" s="0" t="n">
        <v>1654.5</v>
      </c>
      <c r="S2886" s="0" t="n">
        <v>97.0081595648232</v>
      </c>
      <c r="T2886" s="0" t="n">
        <v>3964.94409187066</v>
      </c>
      <c r="U2886" s="0" t="n">
        <v>77.4856452100332</v>
      </c>
      <c r="V2886" s="0" t="n">
        <v>765.48806285887</v>
      </c>
      <c r="W2886" s="0" t="n">
        <v>65600</v>
      </c>
      <c r="X2886" s="0" t="n">
        <v>63872</v>
      </c>
      <c r="Y2886" s="1" t="n">
        <v>-0.718880060537268</v>
      </c>
      <c r="Z2886" s="0" t="n">
        <v>1.39150056412185</v>
      </c>
      <c r="AA2886" s="0" t="n">
        <v>5.1681706316653</v>
      </c>
      <c r="AB2886" s="0" t="n">
        <v>-4.04880754298392</v>
      </c>
      <c r="AC2886" s="0" t="n">
        <v>-4.24164524421594</v>
      </c>
    </row>
    <row r="2887" customFormat="false" ht="18" hidden="false" customHeight="false" outlineLevel="0" collapsed="false">
      <c r="A2887" s="6" t="s">
        <v>43</v>
      </c>
      <c r="B2887" s="0" t="n">
        <v>3586</v>
      </c>
      <c r="C2887" s="0" t="n">
        <v>9603</v>
      </c>
      <c r="E2887" s="0" t="n">
        <v>39.5408084962706</v>
      </c>
      <c r="F2887" s="0" t="n">
        <v>35872.5</v>
      </c>
      <c r="G2887" s="0" t="n">
        <v>0.483991915812949</v>
      </c>
      <c r="H2887" s="0" t="n">
        <v>-6.05920976845986</v>
      </c>
      <c r="I2887" s="0" t="n">
        <v>-9.20400875475176</v>
      </c>
      <c r="J2887" s="0" t="n">
        <v>2138</v>
      </c>
      <c r="K2887" s="0" t="n">
        <v>12.3142495104251</v>
      </c>
      <c r="L2887" s="0" t="n">
        <v>-4.45466583037146</v>
      </c>
      <c r="M2887" s="0" t="n">
        <v>14111</v>
      </c>
      <c r="N2887" s="0" t="n">
        <v>-17.4190347955496</v>
      </c>
      <c r="O2887" s="0" t="n">
        <v>1254</v>
      </c>
      <c r="P2887" s="0" t="n">
        <v>7.2226701992858</v>
      </c>
      <c r="Q2887" s="0" t="n">
        <v>170.494417862839</v>
      </c>
      <c r="R2887" s="0" t="n">
        <v>454</v>
      </c>
      <c r="S2887" s="0" t="n">
        <v>85.0220264317181</v>
      </c>
      <c r="T2887" s="0" t="n">
        <v>3824.22907488987</v>
      </c>
      <c r="U2887" s="0" t="n">
        <v>-541.409691629956</v>
      </c>
      <c r="V2887" s="0" t="n">
        <v>470.925110132159</v>
      </c>
      <c r="W2887" s="0" t="n">
        <v>17362</v>
      </c>
      <c r="X2887" s="0" t="n">
        <v>19236</v>
      </c>
      <c r="Y2887" s="1" t="n">
        <v>-10.7673330934882</v>
      </c>
      <c r="Z2887" s="0" t="s">
        <v>169</v>
      </c>
      <c r="AA2887" s="0" t="s">
        <v>169</v>
      </c>
      <c r="AB2887" s="0" t="n">
        <v>-47.8369384359401</v>
      </c>
      <c r="AC2887" s="0" t="n">
        <v>-39.9100618324902</v>
      </c>
    </row>
    <row r="2888" customFormat="false" ht="18" hidden="false" customHeight="false" outlineLevel="0" collapsed="false">
      <c r="A2888" s="6" t="s">
        <v>161</v>
      </c>
      <c r="B2888" s="0" t="n">
        <v>3717</v>
      </c>
      <c r="C2888" s="0" t="n">
        <v>9603</v>
      </c>
      <c r="E2888" s="0" t="n">
        <v>33.0401996819412</v>
      </c>
      <c r="F2888" s="0" t="n">
        <v>91621</v>
      </c>
      <c r="G2888" s="0" t="n">
        <v>1.03118280743498</v>
      </c>
      <c r="H2888" s="0" t="n">
        <v>2.90861364550477</v>
      </c>
      <c r="I2888" s="0" t="n">
        <v>2.65987849023053</v>
      </c>
      <c r="J2888" s="0" t="n">
        <v>12241</v>
      </c>
      <c r="K2888" s="0" t="n">
        <v>12.956455471115</v>
      </c>
      <c r="L2888" s="0" t="n">
        <v>2.74282096899183</v>
      </c>
      <c r="M2888" s="0" t="n">
        <v>31026.5</v>
      </c>
      <c r="N2888" s="0" t="n">
        <v>3.90956118157059</v>
      </c>
      <c r="O2888" s="0" t="n">
        <v>17036</v>
      </c>
      <c r="P2888" s="0" t="n">
        <v>18.0317110861788</v>
      </c>
      <c r="Q2888" s="0" t="n">
        <v>71.8537215308758</v>
      </c>
      <c r="R2888" s="0" t="n">
        <v>1522.5</v>
      </c>
      <c r="S2888" s="0" t="n">
        <v>99.4417077175698</v>
      </c>
      <c r="T2888" s="0" t="n">
        <v>6205.45155993432</v>
      </c>
      <c r="U2888" s="0" t="n">
        <v>79.6715927750411</v>
      </c>
      <c r="V2888" s="0" t="n">
        <v>804.006568144499</v>
      </c>
      <c r="W2888" s="0" t="n">
        <v>94478</v>
      </c>
      <c r="X2888" s="0" t="n">
        <v>94335</v>
      </c>
      <c r="Y2888" s="1" t="n">
        <v>13.9057677469136</v>
      </c>
      <c r="Z2888" s="0" t="n">
        <v>141.867179980751</v>
      </c>
      <c r="AA2888" s="0" t="n">
        <v>133.718689788054</v>
      </c>
      <c r="AB2888" s="0" t="n">
        <v>12.123206528893</v>
      </c>
      <c r="AC2888" s="0" t="n">
        <v>0.0490396403759706</v>
      </c>
    </row>
    <row r="2889" customFormat="false" ht="18" hidden="false" customHeight="false" outlineLevel="0" collapsed="false">
      <c r="A2889" s="6" t="s">
        <v>44</v>
      </c>
      <c r="B2889" s="0" t="n">
        <v>3725</v>
      </c>
      <c r="C2889" s="0" t="n">
        <v>9603</v>
      </c>
      <c r="E2889" s="0" t="n">
        <v>20.6271426776515</v>
      </c>
      <c r="F2889" s="0" t="n">
        <v>56004.5</v>
      </c>
      <c r="G2889" s="0" t="n">
        <v>0.857431099286665</v>
      </c>
      <c r="H2889" s="0" t="n">
        <v>0.92877967513536</v>
      </c>
      <c r="I2889" s="0" t="n">
        <v>1.57850895460225</v>
      </c>
      <c r="J2889" s="0" t="n">
        <v>13135</v>
      </c>
      <c r="K2889" s="0" t="n">
        <v>27.3531861724282</v>
      </c>
      <c r="L2889" s="0" t="n">
        <v>1.35346266817845</v>
      </c>
      <c r="M2889" s="0" t="n">
        <v>11373</v>
      </c>
      <c r="N2889" s="0" t="n">
        <v>2.97195111228348</v>
      </c>
      <c r="O2889" s="0" t="n">
        <v>15707</v>
      </c>
      <c r="P2889" s="0" t="n">
        <v>32.7092877967514</v>
      </c>
      <c r="Q2889" s="0" t="n">
        <v>83.6251352899981</v>
      </c>
      <c r="R2889" s="0" t="n">
        <v>1937.5</v>
      </c>
      <c r="S2889" s="0" t="n">
        <v>99.1483870967742</v>
      </c>
      <c r="T2889" s="0" t="n">
        <v>2478.45161290323</v>
      </c>
      <c r="U2889" s="0" t="n">
        <v>17.4451612903226</v>
      </c>
      <c r="V2889" s="0" t="n">
        <v>677.935483870968</v>
      </c>
      <c r="W2889" s="0" t="n">
        <v>48020</v>
      </c>
      <c r="X2889" s="0" t="n">
        <v>50226</v>
      </c>
      <c r="Y2889" s="1" t="n">
        <v>8.23847627634397</v>
      </c>
      <c r="Z2889" s="0" t="n">
        <v>165.034965034965</v>
      </c>
      <c r="AA2889" s="0" t="n">
        <v>40.2489626556017</v>
      </c>
      <c r="AB2889" s="0" t="n">
        <v>11.357674583481</v>
      </c>
      <c r="AC2889" s="0" t="n">
        <v>10.2114448733009</v>
      </c>
    </row>
    <row r="2890" customFormat="false" ht="18" hidden="false" customHeight="false" outlineLevel="0" collapsed="false">
      <c r="A2890" s="6" t="s">
        <v>45</v>
      </c>
      <c r="B2890" s="0" t="n">
        <v>3825</v>
      </c>
      <c r="C2890" s="0" t="n">
        <v>9603</v>
      </c>
      <c r="E2890" s="0" t="n">
        <v>25.0740977941943</v>
      </c>
      <c r="F2890" s="0" t="n">
        <v>66450</v>
      </c>
      <c r="G2890" s="0" t="n">
        <v>1.14607975921746</v>
      </c>
      <c r="H2890" s="0" t="n">
        <v>3.29844925614192</v>
      </c>
      <c r="I2890" s="0" t="n">
        <v>3.06078233123679</v>
      </c>
      <c r="J2890" s="0" t="n">
        <v>15116</v>
      </c>
      <c r="K2890" s="0" t="n">
        <v>19.8484709219113</v>
      </c>
      <c r="L2890" s="0" t="n">
        <v>3.5079006772009</v>
      </c>
      <c r="M2890" s="0" t="n">
        <v>16709</v>
      </c>
      <c r="N2890" s="0" t="n">
        <v>4.82973247950207</v>
      </c>
      <c r="O2890" s="0" t="n">
        <v>18002</v>
      </c>
      <c r="P2890" s="0" t="n">
        <v>23.6380109510616</v>
      </c>
      <c r="Q2890" s="0" t="n">
        <v>83.9684479502278</v>
      </c>
      <c r="R2890" s="0" t="n">
        <v>2110.5</v>
      </c>
      <c r="S2890" s="0" t="n">
        <v>98.4600805496328</v>
      </c>
      <c r="T2890" s="0" t="n">
        <v>3608.48140251125</v>
      </c>
      <c r="U2890" s="0" t="n">
        <v>38.2373845060412</v>
      </c>
      <c r="V2890" s="0" t="n">
        <v>716.228381900024</v>
      </c>
      <c r="W2890" s="0" t="n">
        <v>76157</v>
      </c>
      <c r="X2890" s="0" t="n">
        <v>74307</v>
      </c>
      <c r="Y2890" s="1" t="n">
        <v>3.53748895384406</v>
      </c>
      <c r="Z2890" s="0" t="n">
        <v>95.0627615062762</v>
      </c>
      <c r="AA2890" s="0" t="n">
        <v>104.822335025381</v>
      </c>
      <c r="AB2890" s="0" t="n">
        <v>4.68104902017794</v>
      </c>
      <c r="AC2890" s="0" t="n">
        <v>0.471917580591559</v>
      </c>
    </row>
    <row r="2891" customFormat="false" ht="18" hidden="false" customHeight="false" outlineLevel="0" collapsed="false">
      <c r="A2891" s="6" t="s">
        <v>113</v>
      </c>
      <c r="B2891" s="0" t="n">
        <v>3842</v>
      </c>
      <c r="C2891" s="0" t="n">
        <v>9603</v>
      </c>
      <c r="E2891" s="0" t="n">
        <v>27.4202370100274</v>
      </c>
      <c r="F2891" s="0" t="n">
        <v>5137.5</v>
      </c>
      <c r="G2891" s="0" t="n">
        <v>1.28272506082725</v>
      </c>
      <c r="H2891" s="0" t="n">
        <v>0.773899848254932</v>
      </c>
      <c r="I2891" s="0" t="n">
        <v>0.531107738998483</v>
      </c>
      <c r="J2891" s="0" t="n">
        <v>2237</v>
      </c>
      <c r="K2891" s="0" t="n">
        <v>33.9453717754173</v>
      </c>
      <c r="L2891" s="0" t="n">
        <v>0.681265206812652</v>
      </c>
      <c r="M2891" s="0" t="n">
        <v>1503</v>
      </c>
      <c r="N2891" s="0" t="n">
        <v>0.133067198935462</v>
      </c>
      <c r="O2891" s="0" t="n">
        <v>2305</v>
      </c>
      <c r="P2891" s="0" t="n">
        <v>34.9772382397572</v>
      </c>
      <c r="Q2891" s="0" t="n">
        <v>97.0498915401302</v>
      </c>
      <c r="R2891" s="0" t="n">
        <v>340</v>
      </c>
      <c r="S2891" s="0" t="n">
        <v>97.0588235294118</v>
      </c>
      <c r="T2891" s="0" t="n">
        <v>1938.23529411765</v>
      </c>
      <c r="U2891" s="0" t="n">
        <v>0.588235294117647</v>
      </c>
      <c r="V2891" s="0" t="n">
        <v>657.941176470588</v>
      </c>
      <c r="W2891" s="0" t="n">
        <v>6590</v>
      </c>
      <c r="X2891" s="0" t="n">
        <v>6582</v>
      </c>
      <c r="Y2891" s="1" t="n">
        <v>18.0791972764738</v>
      </c>
      <c r="Z2891" s="0" t="s">
        <v>169</v>
      </c>
      <c r="AA2891" s="0" t="s">
        <v>169</v>
      </c>
      <c r="AB2891" s="0" t="n">
        <v>10.0238663484487</v>
      </c>
      <c r="AC2891" s="0" t="n">
        <v>-1.23620309050773</v>
      </c>
    </row>
    <row r="2892" customFormat="false" ht="18" hidden="false" customHeight="false" outlineLevel="0" collapsed="false">
      <c r="A2892" s="6" t="s">
        <v>114</v>
      </c>
      <c r="B2892" s="0" t="n">
        <v>3914</v>
      </c>
      <c r="C2892" s="0" t="n">
        <v>9603</v>
      </c>
      <c r="E2892" s="0" t="n">
        <v>42.0760990025859</v>
      </c>
      <c r="F2892" s="0" t="n">
        <v>27281.5</v>
      </c>
      <c r="G2892" s="0" t="n">
        <v>1.18010373329912</v>
      </c>
      <c r="H2892" s="0" t="n">
        <v>4.71812393228762</v>
      </c>
      <c r="I2892" s="0" t="n">
        <v>5.23994409069731</v>
      </c>
      <c r="J2892" s="0" t="n">
        <v>6918</v>
      </c>
      <c r="K2892" s="0" t="n">
        <v>21.4878086659419</v>
      </c>
      <c r="L2892" s="0" t="n">
        <v>6.18367758371057</v>
      </c>
      <c r="M2892" s="0" t="n">
        <v>11144</v>
      </c>
      <c r="N2892" s="0" t="n">
        <v>6.362167982771</v>
      </c>
      <c r="O2892" s="0" t="n">
        <v>9069</v>
      </c>
      <c r="P2892" s="0" t="n">
        <v>28.1689703370089</v>
      </c>
      <c r="Q2892" s="0" t="n">
        <v>76.2818392325504</v>
      </c>
      <c r="R2892" s="0" t="n">
        <v>949</v>
      </c>
      <c r="S2892" s="0" t="n">
        <v>100.105374077977</v>
      </c>
      <c r="T2892" s="0" t="n">
        <v>3392.51844046365</v>
      </c>
      <c r="U2892" s="0" t="n">
        <v>74.7102212855638</v>
      </c>
      <c r="V2892" s="0" t="n">
        <v>728.977871443625</v>
      </c>
      <c r="W2892" s="0" t="n">
        <v>32195</v>
      </c>
      <c r="X2892" s="0" t="n">
        <v>30901</v>
      </c>
      <c r="Y2892" s="1" t="n">
        <v>2.49267795746848</v>
      </c>
      <c r="Z2892" s="0" t="n">
        <v>-10.3613177470776</v>
      </c>
      <c r="AA2892" s="0" t="n">
        <v>-11.9254658385093</v>
      </c>
      <c r="AB2892" s="0" t="n">
        <v>-1.21991068511055</v>
      </c>
      <c r="AC2892" s="0" t="n">
        <v>1.64560681751396</v>
      </c>
    </row>
    <row r="2893" customFormat="false" ht="18" hidden="false" customHeight="false" outlineLevel="0" collapsed="false">
      <c r="A2893" s="6" t="s">
        <v>46</v>
      </c>
      <c r="B2893" s="0" t="n">
        <v>4040</v>
      </c>
      <c r="C2893" s="0" t="n">
        <v>9603</v>
      </c>
      <c r="E2893" s="0" t="n">
        <v>12.299075235567</v>
      </c>
      <c r="F2893" s="0" t="n">
        <v>34009.5</v>
      </c>
      <c r="G2893" s="0" t="n">
        <v>0.796983195871742</v>
      </c>
      <c r="H2893" s="0" t="n">
        <v>-6.50802434975097</v>
      </c>
      <c r="I2893" s="0" t="n">
        <v>-7.13890426120642</v>
      </c>
      <c r="J2893" s="0" t="n">
        <v>5017</v>
      </c>
      <c r="K2893" s="0" t="n">
        <v>18.5095000922339</v>
      </c>
      <c r="L2893" s="0" t="n">
        <v>-5.68958673311869</v>
      </c>
      <c r="M2893" s="0" t="n">
        <v>2693.5</v>
      </c>
      <c r="N2893" s="0" t="n">
        <v>-72.5821421941712</v>
      </c>
      <c r="O2893" s="0" t="n">
        <v>3850</v>
      </c>
      <c r="P2893" s="0" t="n">
        <v>14.204021398266</v>
      </c>
      <c r="Q2893" s="0" t="n">
        <v>130.311688311688</v>
      </c>
      <c r="R2893" s="0" t="n">
        <v>1003</v>
      </c>
      <c r="S2893" s="0" t="n">
        <v>97.6071784646062</v>
      </c>
      <c r="T2893" s="0" t="n">
        <v>2702.39282153539</v>
      </c>
      <c r="U2893" s="0" t="n">
        <v>-194.915254237288</v>
      </c>
      <c r="V2893" s="0" t="n">
        <v>500.199401794616</v>
      </c>
      <c r="W2893" s="0" t="n">
        <v>27105</v>
      </c>
      <c r="X2893" s="0" t="n">
        <v>29595</v>
      </c>
      <c r="Y2893" s="1" t="n">
        <v>-9.48707673812863</v>
      </c>
      <c r="Z2893" s="0" t="s">
        <v>169</v>
      </c>
      <c r="AA2893" s="0" t="n">
        <v>-1785.34482758621</v>
      </c>
      <c r="AB2893" s="0" t="n">
        <v>-39.3891687657431</v>
      </c>
      <c r="AC2893" s="0" t="n">
        <v>-3.94409343289297</v>
      </c>
    </row>
    <row r="2894" customFormat="false" ht="18" hidden="false" customHeight="false" outlineLevel="0" collapsed="false">
      <c r="A2894" s="6" t="s">
        <v>47</v>
      </c>
      <c r="B2894" s="0" t="n">
        <v>4136</v>
      </c>
      <c r="C2894" s="0" t="n">
        <v>9603</v>
      </c>
      <c r="E2894" s="0" t="n">
        <v>22.4047581872829</v>
      </c>
      <c r="F2894" s="0" t="n">
        <v>603787.5</v>
      </c>
      <c r="G2894" s="0" t="n">
        <v>0.927707181748546</v>
      </c>
      <c r="H2894" s="0" t="n">
        <v>2.0109330200772</v>
      </c>
      <c r="I2894" s="0" t="n">
        <v>1.31788952008255</v>
      </c>
      <c r="J2894" s="0" t="n">
        <v>96741</v>
      </c>
      <c r="K2894" s="0" t="n">
        <v>17.2709225226641</v>
      </c>
      <c r="L2894" s="0" t="n">
        <v>1.22261557253173</v>
      </c>
      <c r="M2894" s="0" t="n">
        <v>138141.5</v>
      </c>
      <c r="N2894" s="0" t="n">
        <v>3.64553736567216</v>
      </c>
      <c r="O2894" s="0" t="n">
        <v>118586</v>
      </c>
      <c r="P2894" s="0" t="n">
        <v>21.1708543251842</v>
      </c>
      <c r="Q2894" s="0" t="n">
        <v>81.5787698379235</v>
      </c>
      <c r="R2894" s="0" t="n">
        <v>13498</v>
      </c>
      <c r="S2894" s="0" t="n">
        <v>97.8070825307453</v>
      </c>
      <c r="T2894" s="0" t="n">
        <v>4149.78515335605</v>
      </c>
      <c r="U2894" s="0" t="n">
        <v>37.3092309971848</v>
      </c>
      <c r="V2894" s="0" t="n">
        <v>716.70617869314</v>
      </c>
      <c r="W2894" s="0" t="n">
        <v>560138</v>
      </c>
      <c r="X2894" s="0" t="n">
        <v>564589</v>
      </c>
      <c r="Y2894" s="1" t="n">
        <v>-0.200974226124511</v>
      </c>
      <c r="Z2894" s="0" t="n">
        <v>42.317331791016</v>
      </c>
      <c r="AA2894" s="0" t="n">
        <v>101.037924151697</v>
      </c>
      <c r="AB2894" s="0" t="n">
        <v>-0.890088674561851</v>
      </c>
      <c r="AC2894" s="0" t="n">
        <v>-2.44441083043413</v>
      </c>
    </row>
    <row r="2895" customFormat="false" ht="18" hidden="false" customHeight="false" outlineLevel="0" collapsed="false">
      <c r="A2895" s="6" t="s">
        <v>48</v>
      </c>
      <c r="B2895" s="0" t="n">
        <v>4794</v>
      </c>
      <c r="C2895" s="0" t="n">
        <v>9603</v>
      </c>
      <c r="E2895" s="0" t="n">
        <v>22.8419948086375</v>
      </c>
      <c r="F2895" s="0" t="n">
        <v>17432.5</v>
      </c>
      <c r="G2895" s="0" t="n">
        <v>1.34622113867776</v>
      </c>
      <c r="H2895" s="0" t="n">
        <v>-0.677518322822567</v>
      </c>
      <c r="I2895" s="0" t="n">
        <v>-0.771262996420658</v>
      </c>
      <c r="J2895" s="0" t="n">
        <v>6389</v>
      </c>
      <c r="K2895" s="0" t="n">
        <v>27.2243054371911</v>
      </c>
      <c r="L2895" s="0" t="n">
        <v>-1.03829054926144</v>
      </c>
      <c r="M2895" s="0" t="n">
        <v>4439.5</v>
      </c>
      <c r="N2895" s="0" t="n">
        <v>-13.6727108908661</v>
      </c>
      <c r="O2895" s="0" t="n">
        <v>6188</v>
      </c>
      <c r="P2895" s="0" t="n">
        <v>26.3678200102267</v>
      </c>
      <c r="Q2895" s="0" t="n">
        <v>103.248222365869</v>
      </c>
      <c r="R2895" s="0" t="n">
        <v>975.5</v>
      </c>
      <c r="S2895" s="0" t="n">
        <v>95.643259866735</v>
      </c>
      <c r="T2895" s="0" t="n">
        <v>2405.74064582266</v>
      </c>
      <c r="U2895" s="0" t="n">
        <v>-62.2245002562788</v>
      </c>
      <c r="V2895" s="0" t="n">
        <v>654.946181445413</v>
      </c>
      <c r="W2895" s="0" t="n">
        <v>23468</v>
      </c>
      <c r="X2895" s="0" t="n">
        <v>23757</v>
      </c>
      <c r="Y2895" s="1" t="n">
        <v>11.2860394537178</v>
      </c>
      <c r="Z2895" s="0" t="s">
        <v>169</v>
      </c>
      <c r="AA2895" s="0" t="s">
        <v>169</v>
      </c>
      <c r="AB2895" s="0" t="n">
        <v>4.6861783116224</v>
      </c>
      <c r="AC2895" s="0" t="n">
        <v>-0.544831880448319</v>
      </c>
    </row>
    <row r="2896" customFormat="false" ht="18" hidden="false" customHeight="false" outlineLevel="0" collapsed="false">
      <c r="A2896" s="6" t="s">
        <v>134</v>
      </c>
      <c r="B2896" s="0" t="n">
        <v>4811</v>
      </c>
      <c r="C2896" s="0" t="n">
        <v>9603</v>
      </c>
      <c r="E2896" s="0" t="n">
        <v>37.4130261206798</v>
      </c>
      <c r="F2896" s="0" t="n">
        <v>8806</v>
      </c>
      <c r="G2896" s="0" t="n">
        <v>0.998977969566205</v>
      </c>
      <c r="H2896" s="0" t="n">
        <v>-0.602478117540071</v>
      </c>
      <c r="I2896" s="0" t="n">
        <v>-1.22769125838354</v>
      </c>
      <c r="J2896" s="0" t="n">
        <v>2659</v>
      </c>
      <c r="K2896" s="0" t="n">
        <v>30.2262134818688</v>
      </c>
      <c r="L2896" s="0" t="n">
        <v>-1.22643652055417</v>
      </c>
      <c r="M2896" s="0" t="n">
        <v>3356.5</v>
      </c>
      <c r="N2896" s="0" t="n">
        <v>-4.52852673916282</v>
      </c>
      <c r="O2896" s="0" t="n">
        <v>2736</v>
      </c>
      <c r="P2896" s="0" t="n">
        <v>31.1015118790497</v>
      </c>
      <c r="Q2896" s="0" t="n">
        <v>97.1856725146199</v>
      </c>
      <c r="R2896" s="0" t="n">
        <v>416.5</v>
      </c>
      <c r="S2896" s="0" t="n">
        <v>96.9987995198079</v>
      </c>
      <c r="T2896" s="0" t="n">
        <v>2112.12484993998</v>
      </c>
      <c r="U2896" s="0" t="n">
        <v>-36.4945978391357</v>
      </c>
      <c r="V2896" s="0" t="n">
        <v>638.415366146459</v>
      </c>
      <c r="W2896" s="0" t="n">
        <v>8797</v>
      </c>
      <c r="X2896" s="0" t="n">
        <v>8946</v>
      </c>
      <c r="Y2896" s="1" t="n">
        <v>2.3621131021643</v>
      </c>
      <c r="Z2896" s="0" t="s">
        <v>169</v>
      </c>
      <c r="AA2896" s="0" t="s">
        <v>169</v>
      </c>
      <c r="AB2896" s="0" t="n">
        <v>5.75956706609973</v>
      </c>
      <c r="AC2896" s="0" t="n">
        <v>0.98746676794531</v>
      </c>
    </row>
    <row r="2897" customFormat="false" ht="18" hidden="false" customHeight="false" outlineLevel="0" collapsed="false">
      <c r="A2897" s="6" t="s">
        <v>186</v>
      </c>
      <c r="B2897" s="0" t="n">
        <v>6897</v>
      </c>
      <c r="C2897" s="0" t="n">
        <v>9603</v>
      </c>
      <c r="E2897" s="0" t="n">
        <v>82.6453152111047</v>
      </c>
      <c r="F2897" s="0" t="n">
        <v>29562.5</v>
      </c>
      <c r="G2897" s="0" t="n">
        <v>0.445361522198732</v>
      </c>
      <c r="H2897" s="0" t="n">
        <v>0.607625702567219</v>
      </c>
      <c r="I2897" s="0" t="n">
        <v>0.288622208719429</v>
      </c>
      <c r="J2897" s="0" t="n">
        <v>3184</v>
      </c>
      <c r="K2897" s="0" t="n">
        <v>24.1835029621753</v>
      </c>
      <c r="L2897" s="0" t="n">
        <v>0.128541226215645</v>
      </c>
      <c r="M2897" s="0" t="n">
        <v>22987.5</v>
      </c>
      <c r="N2897" s="0" t="n">
        <v>-1.08754758020663</v>
      </c>
      <c r="O2897" s="0" t="n">
        <v>3774</v>
      </c>
      <c r="P2897" s="0" t="n">
        <v>28.6647425186085</v>
      </c>
      <c r="Q2897" s="0" t="n">
        <v>84.3667196608373</v>
      </c>
      <c r="R2897" s="0" t="n">
        <v>475.5</v>
      </c>
      <c r="S2897" s="0" t="n">
        <v>84.7528916929548</v>
      </c>
      <c r="T2897" s="0" t="n">
        <v>2768.87486855941</v>
      </c>
      <c r="U2897" s="0" t="n">
        <v>-52.5762355415352</v>
      </c>
      <c r="V2897" s="0" t="n">
        <v>669.610935856993</v>
      </c>
      <c r="W2897" s="0" t="n">
        <v>13166</v>
      </c>
      <c r="X2897" s="0" t="n">
        <v>13467</v>
      </c>
      <c r="Y2897" s="1" t="n">
        <v>-7.31432594156987</v>
      </c>
      <c r="Z2897" s="0" t="s">
        <v>169</v>
      </c>
      <c r="AA2897" s="0" t="s">
        <v>169</v>
      </c>
      <c r="AB2897" s="0" t="n">
        <v>2.69387755102041</v>
      </c>
      <c r="AC2897" s="0" t="n">
        <v>-11.9955776672195</v>
      </c>
    </row>
    <row r="2898" customFormat="false" ht="18" hidden="false" customHeight="false" outlineLevel="0" collapsed="false">
      <c r="A2898" s="6" t="s">
        <v>209</v>
      </c>
      <c r="B2898" s="0" t="n">
        <v>7891</v>
      </c>
      <c r="C2898" s="0" t="n">
        <v>9603</v>
      </c>
      <c r="E2898" s="0" t="n">
        <v>38.4664251094066</v>
      </c>
      <c r="F2898" s="0" t="n">
        <v>82068.5</v>
      </c>
      <c r="G2898" s="0" t="n">
        <v>0.806058353692342</v>
      </c>
      <c r="H2898" s="0" t="n">
        <v>4.99002297738542</v>
      </c>
      <c r="I2898" s="0" t="n">
        <v>6.31575764905067</v>
      </c>
      <c r="J2898" s="0" t="n">
        <v>4962</v>
      </c>
      <c r="K2898" s="0" t="n">
        <v>7.50090700205587</v>
      </c>
      <c r="L2898" s="0" t="n">
        <v>5.0908692129136</v>
      </c>
      <c r="M2898" s="0" t="n">
        <v>31416</v>
      </c>
      <c r="N2898" s="0" t="n">
        <v>8.88082505729565</v>
      </c>
      <c r="O2898" s="0" t="n">
        <v>9768</v>
      </c>
      <c r="P2898" s="0" t="n">
        <v>14.7659934695852</v>
      </c>
      <c r="Q2898" s="0" t="n">
        <v>50.7985257985258</v>
      </c>
      <c r="R2898" s="0" t="n">
        <v>843.5</v>
      </c>
      <c r="S2898" s="0" t="n">
        <v>102.786010669828</v>
      </c>
      <c r="T2898" s="0" t="n">
        <v>7842.56075874333</v>
      </c>
      <c r="U2898" s="0" t="n">
        <v>330.764671013634</v>
      </c>
      <c r="V2898" s="0" t="n">
        <v>588.263189093065</v>
      </c>
      <c r="W2898" s="0" t="n">
        <v>66152</v>
      </c>
      <c r="X2898" s="0" t="n">
        <v>65489</v>
      </c>
      <c r="Y2898" s="1" t="n">
        <v>2.10375218015404</v>
      </c>
      <c r="Z2898" s="0" t="n">
        <v>153.827460510328</v>
      </c>
      <c r="AA2898" s="0" t="s">
        <v>169</v>
      </c>
      <c r="AB2898" s="0" t="n">
        <v>122.911912368781</v>
      </c>
      <c r="AC2898" s="0" t="n">
        <v>6.32097707306621</v>
      </c>
    </row>
    <row r="2899" customFormat="false" ht="18" hidden="false" customHeight="false" outlineLevel="0" collapsed="false">
      <c r="A2899" s="6" t="s">
        <v>237</v>
      </c>
      <c r="B2899" s="0" t="n">
        <v>40718</v>
      </c>
      <c r="C2899" s="0" t="n">
        <v>9603</v>
      </c>
      <c r="E2899" s="0" t="n">
        <v>40.0241028387788</v>
      </c>
      <c r="F2899" s="0" t="s">
        <v>169</v>
      </c>
      <c r="G2899" s="0" t="s">
        <v>169</v>
      </c>
      <c r="H2899" s="0" t="n">
        <v>6.44917686150128</v>
      </c>
      <c r="I2899" s="0" t="n">
        <v>6.52469415496149</v>
      </c>
      <c r="J2899" s="0" t="n">
        <v>2247</v>
      </c>
      <c r="K2899" s="0" t="n">
        <v>33.937471681015</v>
      </c>
      <c r="L2899" s="0" t="s">
        <v>169</v>
      </c>
      <c r="M2899" s="0" t="s">
        <v>169</v>
      </c>
      <c r="N2899" s="0" t="s">
        <v>169</v>
      </c>
      <c r="O2899" s="0" t="n">
        <v>2875</v>
      </c>
      <c r="P2899" s="0" t="n">
        <v>43.4224437396164</v>
      </c>
      <c r="Q2899" s="0" t="n">
        <v>78.1565217391304</v>
      </c>
      <c r="R2899" s="0" t="s">
        <v>169</v>
      </c>
      <c r="S2899" s="0" t="s">
        <v>169</v>
      </c>
      <c r="T2899" s="0" t="s">
        <v>169</v>
      </c>
      <c r="U2899" s="0" t="s">
        <v>169</v>
      </c>
      <c r="V2899" s="0" t="s">
        <v>169</v>
      </c>
      <c r="W2899" s="0" t="n">
        <v>6621</v>
      </c>
      <c r="X2899" s="0" t="n">
        <v>6271</v>
      </c>
      <c r="Y2899" s="1" t="s">
        <v>169</v>
      </c>
      <c r="Z2899" s="0" t="s">
        <v>169</v>
      </c>
      <c r="AA2899" s="0" t="s">
        <v>169</v>
      </c>
      <c r="AB2899" s="0" t="s">
        <v>169</v>
      </c>
      <c r="AC2899" s="0" t="s">
        <v>169</v>
      </c>
    </row>
    <row r="2900" customFormat="false" ht="18" hidden="false" customHeight="false" outlineLevel="0" collapsed="false">
      <c r="A2900" s="6" t="s">
        <v>136</v>
      </c>
      <c r="B2900" s="0" t="n">
        <v>361</v>
      </c>
      <c r="C2900" s="0" t="n">
        <v>9603</v>
      </c>
      <c r="E2900" s="0" t="n">
        <v>45.5726586601584</v>
      </c>
      <c r="F2900" s="0" t="n">
        <v>122551.5</v>
      </c>
      <c r="G2900" s="0" t="n">
        <v>0.890703092169415</v>
      </c>
      <c r="H2900" s="0" t="n">
        <v>2.86193281237117</v>
      </c>
      <c r="I2900" s="0" t="n">
        <v>3.43725093214361</v>
      </c>
      <c r="J2900" s="0" t="n">
        <v>27891</v>
      </c>
      <c r="K2900" s="0" t="n">
        <v>25.5512701888106</v>
      </c>
      <c r="L2900" s="0" t="n">
        <v>3.06157003382252</v>
      </c>
      <c r="M2900" s="0" t="n">
        <v>55699</v>
      </c>
      <c r="N2900" s="0" t="n">
        <v>3.65715722005781</v>
      </c>
      <c r="O2900" s="0" t="n">
        <v>34000</v>
      </c>
      <c r="P2900" s="0" t="n">
        <v>31.1477962934122</v>
      </c>
      <c r="Q2900" s="0" t="n">
        <v>82.0323529411765</v>
      </c>
      <c r="R2900" s="0" t="n">
        <v>4330.5</v>
      </c>
      <c r="S2900" s="0" t="n">
        <v>98.5105645999307</v>
      </c>
      <c r="T2900" s="0" t="n">
        <v>2520.65581341646</v>
      </c>
      <c r="U2900" s="0" t="n">
        <v>47.0384482161413</v>
      </c>
      <c r="V2900" s="0" t="n">
        <v>644.059577416003</v>
      </c>
      <c r="W2900" s="0" t="n">
        <v>109157</v>
      </c>
      <c r="X2900" s="0" t="n">
        <v>106685</v>
      </c>
      <c r="Y2900" s="1" t="n">
        <v>-2.20308916284404</v>
      </c>
      <c r="Z2900" s="0" t="n">
        <v>-31.3574826198317</v>
      </c>
      <c r="AA2900" s="0" t="n">
        <v>-19.7399527186761</v>
      </c>
      <c r="AB2900" s="0" t="n">
        <v>-0.741519238629065</v>
      </c>
      <c r="AC2900" s="0" t="n">
        <v>-1.97863217825262</v>
      </c>
    </row>
    <row r="2901" customFormat="false" ht="18" hidden="false" customHeight="false" outlineLevel="0" collapsed="false">
      <c r="A2901" s="6" t="s">
        <v>50</v>
      </c>
      <c r="B2901" s="0" t="n">
        <v>1496</v>
      </c>
      <c r="C2901" s="0" t="n">
        <v>9603</v>
      </c>
      <c r="E2901" s="0" t="n">
        <v>70.6232463225916</v>
      </c>
      <c r="F2901" s="0" t="n">
        <v>46938</v>
      </c>
      <c r="G2901" s="0" t="n">
        <v>0.527483062763646</v>
      </c>
      <c r="H2901" s="0" t="n">
        <v>3.15844743325659</v>
      </c>
      <c r="I2901" s="0" t="n">
        <v>4.05913001332849</v>
      </c>
      <c r="J2901" s="0" t="n">
        <v>6763</v>
      </c>
      <c r="K2901" s="0" t="n">
        <v>27.3153196817319</v>
      </c>
      <c r="L2901" s="0" t="n">
        <v>2.14112233158635</v>
      </c>
      <c r="M2901" s="0" t="n">
        <v>33232.5</v>
      </c>
      <c r="N2901" s="0" t="n">
        <v>1.19461370646205</v>
      </c>
      <c r="O2901" s="0" t="n">
        <v>7996</v>
      </c>
      <c r="P2901" s="0" t="n">
        <v>32.2953269518155</v>
      </c>
      <c r="Q2901" s="0" t="n">
        <v>84.5797898949475</v>
      </c>
      <c r="R2901" s="0" t="n">
        <v>999</v>
      </c>
      <c r="S2901" s="0" t="n">
        <v>97.8978978978979</v>
      </c>
      <c r="T2901" s="0" t="n">
        <v>2478.37837837838</v>
      </c>
      <c r="U2901" s="0" t="n">
        <v>39.7397397397397</v>
      </c>
      <c r="V2901" s="0" t="n">
        <v>676.976976976977</v>
      </c>
      <c r="W2901" s="0" t="n">
        <v>24759</v>
      </c>
      <c r="X2901" s="0" t="n">
        <v>24199</v>
      </c>
      <c r="Y2901" s="1" t="n">
        <v>-1.7616950363052</v>
      </c>
      <c r="Z2901" s="0" t="n">
        <v>-6.77179962894249</v>
      </c>
      <c r="AA2901" s="0" t="n">
        <v>-38.6398763523957</v>
      </c>
      <c r="AB2901" s="0" t="n">
        <v>-0.0125046892584719</v>
      </c>
      <c r="AC2901" s="0" t="n">
        <v>2.64076491121566</v>
      </c>
    </row>
    <row r="2902" customFormat="false" ht="18" hidden="false" customHeight="false" outlineLevel="0" collapsed="false">
      <c r="A2902" s="6" t="s">
        <v>176</v>
      </c>
      <c r="B2902" s="0" t="n">
        <v>2051</v>
      </c>
      <c r="C2902" s="0" t="n">
        <v>9603</v>
      </c>
      <c r="E2902" s="0" t="n">
        <v>64.1245275060431</v>
      </c>
      <c r="F2902" s="0" t="n">
        <v>162366.5</v>
      </c>
      <c r="G2902" s="0" t="n">
        <v>0.836644258513918</v>
      </c>
      <c r="H2902" s="0" t="n">
        <v>23.5661756586648</v>
      </c>
      <c r="I2902" s="0" t="n">
        <v>23.6405261956818</v>
      </c>
      <c r="J2902" s="0" t="n">
        <v>11265</v>
      </c>
      <c r="K2902" s="0" t="n">
        <v>8.29266138115324</v>
      </c>
      <c r="L2902" s="0" t="n">
        <v>19.778710509865</v>
      </c>
      <c r="M2902" s="0" t="n">
        <v>111674.5</v>
      </c>
      <c r="N2902" s="0" t="n">
        <v>13.5751671151427</v>
      </c>
      <c r="O2902" s="0" t="n">
        <v>45033</v>
      </c>
      <c r="P2902" s="0" t="n">
        <v>33.1507696384797</v>
      </c>
      <c r="Q2902" s="0" t="n">
        <v>25.0149890080608</v>
      </c>
      <c r="R2902" s="0" t="n">
        <v>1259.5</v>
      </c>
      <c r="S2902" s="0" t="n">
        <v>101.945216355697</v>
      </c>
      <c r="T2902" s="0" t="n">
        <v>10785.4704247717</v>
      </c>
      <c r="U2902" s="0" t="n">
        <v>1203.65224295355</v>
      </c>
      <c r="V2902" s="0" t="n">
        <v>894.40254069075</v>
      </c>
      <c r="W2902" s="0" t="n">
        <v>135843</v>
      </c>
      <c r="X2902" s="0" t="n">
        <v>106766</v>
      </c>
      <c r="Y2902" s="1" t="n">
        <v>79.6627430234096</v>
      </c>
      <c r="Z2902" s="0" t="n">
        <v>275.998126683058</v>
      </c>
      <c r="AA2902" s="0" t="n">
        <v>431.184302733006</v>
      </c>
      <c r="AB2902" s="0" t="n">
        <v>153.250478011472</v>
      </c>
      <c r="AC2902" s="0" t="n">
        <v>12.5374625374625</v>
      </c>
    </row>
    <row r="2903" customFormat="false" ht="18" hidden="false" customHeight="false" outlineLevel="0" collapsed="false">
      <c r="A2903" s="6" t="s">
        <v>131</v>
      </c>
      <c r="B2903" s="0" t="n">
        <v>2171</v>
      </c>
      <c r="C2903" s="0" t="n">
        <v>9603</v>
      </c>
      <c r="E2903" s="0" t="n">
        <v>64.5532749480552</v>
      </c>
      <c r="F2903" s="0" t="n">
        <v>51101.5</v>
      </c>
      <c r="G2903" s="0" t="n">
        <v>0.765280862596988</v>
      </c>
      <c r="H2903" s="0" t="n">
        <v>5.74321732682129</v>
      </c>
      <c r="I2903" s="0" t="n">
        <v>7.01408954918557</v>
      </c>
      <c r="J2903" s="0" t="n">
        <v>6720</v>
      </c>
      <c r="K2903" s="0" t="n">
        <v>17.1836244150664</v>
      </c>
      <c r="L2903" s="0" t="n">
        <v>5.36774850053325</v>
      </c>
      <c r="M2903" s="0" t="n">
        <v>31702.5</v>
      </c>
      <c r="N2903" s="0" t="n">
        <v>4.44129011907578</v>
      </c>
      <c r="O2903" s="0" t="n">
        <v>10109</v>
      </c>
      <c r="P2903" s="0" t="n">
        <v>25.8495921446288</v>
      </c>
      <c r="Q2903" s="0" t="n">
        <v>66.475417944406</v>
      </c>
      <c r="R2903" s="0" t="n">
        <v>840</v>
      </c>
      <c r="S2903" s="0" t="n">
        <v>98.9285714285714</v>
      </c>
      <c r="T2903" s="0" t="n">
        <v>4655.59523809524</v>
      </c>
      <c r="U2903" s="0" t="n">
        <v>167.619047619048</v>
      </c>
      <c r="V2903" s="0" t="n">
        <v>800</v>
      </c>
      <c r="W2903" s="0" t="n">
        <v>39107</v>
      </c>
      <c r="X2903" s="0" t="n">
        <v>37275</v>
      </c>
      <c r="Y2903" s="1" t="n">
        <v>12.9476663585952</v>
      </c>
      <c r="Z2903" s="0" t="n">
        <v>29.4478527607362</v>
      </c>
      <c r="AA2903" s="0" t="n">
        <v>39.9602385685885</v>
      </c>
      <c r="AB2903" s="0" t="n">
        <v>14.0069922183377</v>
      </c>
      <c r="AC2903" s="0" t="n">
        <v>1.2810851544838</v>
      </c>
    </row>
    <row r="2904" customFormat="false" ht="18" hidden="false" customHeight="false" outlineLevel="0" collapsed="false">
      <c r="A2904" s="6" t="s">
        <v>51</v>
      </c>
      <c r="B2904" s="0" t="n">
        <v>3498</v>
      </c>
      <c r="C2904" s="0" t="n">
        <v>9603</v>
      </c>
      <c r="E2904" s="0" t="n">
        <v>32.5175519936415</v>
      </c>
      <c r="F2904" s="0" t="n">
        <v>58522.5</v>
      </c>
      <c r="G2904" s="0" t="n">
        <v>0.863326071169209</v>
      </c>
      <c r="H2904" s="0" t="n">
        <v>10.0961919087958</v>
      </c>
      <c r="I2904" s="0" t="n">
        <v>5.63692502573035</v>
      </c>
      <c r="J2904" s="0" t="n">
        <v>10432</v>
      </c>
      <c r="K2904" s="0" t="n">
        <v>20.6476130155965</v>
      </c>
      <c r="L2904" s="0" t="n">
        <v>4.86650433593917</v>
      </c>
      <c r="M2904" s="0" t="n">
        <v>18285.5</v>
      </c>
      <c r="N2904" s="0" t="n">
        <v>14.7931421071341</v>
      </c>
      <c r="O2904" s="0" t="n">
        <v>14476</v>
      </c>
      <c r="P2904" s="0" t="n">
        <v>28.6517298709524</v>
      </c>
      <c r="Q2904" s="0" t="n">
        <v>72.0641061066593</v>
      </c>
      <c r="R2904" s="0" t="n">
        <v>1550.5</v>
      </c>
      <c r="S2904" s="0" t="n">
        <v>99.7742663656885</v>
      </c>
      <c r="T2904" s="0" t="n">
        <v>3258.56175427282</v>
      </c>
      <c r="U2904" s="0" t="n">
        <v>174.459851660755</v>
      </c>
      <c r="V2904" s="0" t="n">
        <v>672.815220896485</v>
      </c>
      <c r="W2904" s="0" t="n">
        <v>50524</v>
      </c>
      <c r="X2904" s="0" t="n">
        <v>48361</v>
      </c>
      <c r="Y2904" s="1" t="n">
        <v>21.5571167356366</v>
      </c>
      <c r="Z2904" s="0" t="n">
        <v>286.431478968792</v>
      </c>
      <c r="AA2904" s="0" t="n">
        <v>326.656151419558</v>
      </c>
      <c r="AB2904" s="0" t="n">
        <v>22.8445349626612</v>
      </c>
      <c r="AC2904" s="0" t="n">
        <v>8.8821626135059</v>
      </c>
    </row>
    <row r="2905" customFormat="false" ht="18" hidden="false" customHeight="false" outlineLevel="0" collapsed="false">
      <c r="A2905" s="6" t="s">
        <v>115</v>
      </c>
      <c r="B2905" s="0" t="n">
        <v>3572</v>
      </c>
      <c r="C2905" s="0" t="n">
        <v>9603</v>
      </c>
      <c r="E2905" s="0" t="n">
        <v>43.5054951312568</v>
      </c>
      <c r="F2905" s="0" t="n">
        <v>35725</v>
      </c>
      <c r="G2905" s="0" t="n">
        <v>0.63924422673198</v>
      </c>
      <c r="H2905" s="0" t="n">
        <v>4.86929106274905</v>
      </c>
      <c r="I2905" s="0" t="n">
        <v>5.21522091342996</v>
      </c>
      <c r="J2905" s="0" t="n">
        <v>5770</v>
      </c>
      <c r="K2905" s="0" t="n">
        <v>25.2660156763148</v>
      </c>
      <c r="L2905" s="0" t="n">
        <v>3.33379986004199</v>
      </c>
      <c r="M2905" s="0" t="n">
        <v>15226</v>
      </c>
      <c r="N2905" s="0" t="n">
        <v>2.96203861815316</v>
      </c>
      <c r="O2905" s="0" t="n">
        <v>7441</v>
      </c>
      <c r="P2905" s="0" t="n">
        <v>32.5830888470465</v>
      </c>
      <c r="Q2905" s="0" t="n">
        <v>77.5433409487972</v>
      </c>
      <c r="R2905" s="0" t="n">
        <v>1097.5</v>
      </c>
      <c r="S2905" s="0" t="n">
        <v>99.498861047836</v>
      </c>
      <c r="T2905" s="0" t="n">
        <v>2080.82004555809</v>
      </c>
      <c r="U2905" s="0" t="n">
        <v>41.0933940774488</v>
      </c>
      <c r="V2905" s="0" t="n">
        <v>525.740318906606</v>
      </c>
      <c r="W2905" s="0" t="n">
        <v>22837</v>
      </c>
      <c r="X2905" s="0" t="n">
        <v>22205</v>
      </c>
      <c r="Y2905" s="1" t="n">
        <v>1.03079101044063</v>
      </c>
      <c r="Z2905" s="0" t="n">
        <v>10.5849582172702</v>
      </c>
      <c r="AA2905" s="0" t="n">
        <v>-14.5833333333333</v>
      </c>
      <c r="AB2905" s="0" t="n">
        <v>7.45126353790614</v>
      </c>
      <c r="AC2905" s="0" t="n">
        <v>6.85185185185185</v>
      </c>
    </row>
    <row r="2906" customFormat="false" ht="18" hidden="false" customHeight="false" outlineLevel="0" collapsed="false">
      <c r="A2906" s="6" t="s">
        <v>52</v>
      </c>
      <c r="B2906" s="0" t="n">
        <v>3844</v>
      </c>
      <c r="C2906" s="0" t="n">
        <v>9603</v>
      </c>
      <c r="E2906" s="0" t="n">
        <v>60.915262760875</v>
      </c>
      <c r="F2906" s="0" t="n">
        <v>20042.5</v>
      </c>
      <c r="G2906" s="0" t="n">
        <v>0.800748409629537</v>
      </c>
      <c r="H2906" s="0" t="n">
        <v>1.21502897376784</v>
      </c>
      <c r="I2906" s="0" t="n">
        <v>1.81319708393046</v>
      </c>
      <c r="J2906" s="0" t="n">
        <v>4282</v>
      </c>
      <c r="K2906" s="0" t="n">
        <v>26.6807900803788</v>
      </c>
      <c r="L2906" s="0" t="n">
        <v>1.45191468130223</v>
      </c>
      <c r="M2906" s="0" t="n">
        <v>12160.5</v>
      </c>
      <c r="N2906" s="0" t="n">
        <v>1.22527856584844</v>
      </c>
      <c r="O2906" s="0" t="n">
        <v>4884</v>
      </c>
      <c r="P2906" s="0" t="n">
        <v>30.4318026045236</v>
      </c>
      <c r="Q2906" s="0" t="n">
        <v>87.6740376740377</v>
      </c>
      <c r="R2906" s="0" t="n">
        <v>578.5</v>
      </c>
      <c r="S2906" s="0" t="n">
        <v>98.0121002592913</v>
      </c>
      <c r="T2906" s="0" t="n">
        <v>2774.2437337943</v>
      </c>
      <c r="U2906" s="0" t="n">
        <v>25.7562662057044</v>
      </c>
      <c r="V2906" s="0" t="n">
        <v>740.19014693172</v>
      </c>
      <c r="W2906" s="0" t="n">
        <v>16049</v>
      </c>
      <c r="X2906" s="0" t="n">
        <v>15900</v>
      </c>
      <c r="Y2906" s="1" t="n">
        <v>2.31416549789621</v>
      </c>
      <c r="Z2906" s="0" t="s">
        <v>169</v>
      </c>
      <c r="AA2906" s="0" t="n">
        <v>-56.6860465116279</v>
      </c>
      <c r="AB2906" s="0" t="n">
        <v>-1.01337657073368</v>
      </c>
      <c r="AC2906" s="0" t="n">
        <v>2.58744609487302</v>
      </c>
    </row>
    <row r="2907" customFormat="false" ht="18" hidden="false" customHeight="false" outlineLevel="0" collapsed="false">
      <c r="A2907" s="6" t="s">
        <v>116</v>
      </c>
      <c r="B2907" s="0" t="n">
        <v>3915</v>
      </c>
      <c r="C2907" s="0" t="n">
        <v>9603</v>
      </c>
      <c r="E2907" s="0" t="n">
        <v>44.0224200461589</v>
      </c>
      <c r="F2907" s="0" t="n">
        <v>14696</v>
      </c>
      <c r="G2907" s="0" t="n">
        <v>1.45930865541644</v>
      </c>
      <c r="H2907" s="0" t="n">
        <v>3.62305325002331</v>
      </c>
      <c r="I2907" s="0" t="n">
        <v>3.54378438869719</v>
      </c>
      <c r="J2907" s="0" t="n">
        <v>4740</v>
      </c>
      <c r="K2907" s="0" t="n">
        <v>22.1020236874009</v>
      </c>
      <c r="L2907" s="0" t="n">
        <v>5.17147523135547</v>
      </c>
      <c r="M2907" s="0" t="n">
        <v>6512</v>
      </c>
      <c r="N2907" s="0" t="n">
        <v>6.38820638820639</v>
      </c>
      <c r="O2907" s="0" t="n">
        <v>5596</v>
      </c>
      <c r="P2907" s="0" t="n">
        <v>26.0934439988809</v>
      </c>
      <c r="Q2907" s="0" t="n">
        <v>84.7033595425304</v>
      </c>
      <c r="R2907" s="0" t="n">
        <v>619</v>
      </c>
      <c r="S2907" s="0" t="n">
        <v>100.969305331179</v>
      </c>
      <c r="T2907" s="0" t="n">
        <v>3464.62035541195</v>
      </c>
      <c r="U2907" s="0" t="n">
        <v>67.205169628433</v>
      </c>
      <c r="V2907" s="0" t="n">
        <v>765.751211631664</v>
      </c>
      <c r="W2907" s="0" t="n">
        <v>21446</v>
      </c>
      <c r="X2907" s="0" t="n">
        <v>20735</v>
      </c>
      <c r="Y2907" s="1" t="n">
        <v>0.0139905796763513</v>
      </c>
      <c r="Z2907" s="0" t="n">
        <v>-35.7021996615905</v>
      </c>
      <c r="AA2907" s="0" t="n">
        <v>-39.0029325513196</v>
      </c>
      <c r="AB2907" s="0" t="n">
        <v>-1.6001406717074</v>
      </c>
      <c r="AC2907" s="0" t="n">
        <v>6.99774266365689</v>
      </c>
    </row>
    <row r="2908" customFormat="false" ht="18" hidden="false" customHeight="false" outlineLevel="0" collapsed="false">
      <c r="A2908" s="6" t="s">
        <v>53</v>
      </c>
      <c r="B2908" s="0" t="n">
        <v>4250</v>
      </c>
      <c r="C2908" s="0" t="n">
        <v>9603</v>
      </c>
      <c r="E2908" s="0" t="n">
        <v>62.5654890212269</v>
      </c>
      <c r="F2908" s="0" t="n">
        <v>283358</v>
      </c>
      <c r="G2908" s="0" t="n">
        <v>0.612077301505516</v>
      </c>
      <c r="H2908" s="0" t="n">
        <v>1.83294222109469</v>
      </c>
      <c r="I2908" s="0" t="n">
        <v>2.08836638087605</v>
      </c>
      <c r="J2908" s="0" t="n">
        <v>52584</v>
      </c>
      <c r="K2908" s="0" t="n">
        <v>30.3187901082237</v>
      </c>
      <c r="L2908" s="0" t="n">
        <v>1.27824165896146</v>
      </c>
      <c r="M2908" s="0" t="n">
        <v>170689.5</v>
      </c>
      <c r="N2908" s="0" t="n">
        <v>1.83315318165441</v>
      </c>
      <c r="O2908" s="0" t="n">
        <v>59690</v>
      </c>
      <c r="P2908" s="0" t="n">
        <v>34.4159550730236</v>
      </c>
      <c r="Q2908" s="0" t="n">
        <v>88.0951583179762</v>
      </c>
      <c r="R2908" s="0" t="n">
        <v>6605.5</v>
      </c>
      <c r="S2908" s="0" t="n">
        <v>98.3877072136856</v>
      </c>
      <c r="T2908" s="0" t="n">
        <v>2625.64529558701</v>
      </c>
      <c r="U2908" s="0" t="n">
        <v>47.3696162289002</v>
      </c>
      <c r="V2908" s="0" t="n">
        <v>796.063886155476</v>
      </c>
      <c r="W2908" s="0" t="n">
        <v>173437</v>
      </c>
      <c r="X2908" s="0" t="n">
        <v>174048</v>
      </c>
      <c r="Y2908" s="1" t="n">
        <v>1.30488367610381</v>
      </c>
      <c r="Z2908" s="0" t="n">
        <v>-16.8884809545663</v>
      </c>
      <c r="AA2908" s="0" t="n">
        <v>10.9181141439206</v>
      </c>
      <c r="AB2908" s="0" t="n">
        <v>3.17707252990389</v>
      </c>
      <c r="AC2908" s="0" t="n">
        <v>7.39099356683345</v>
      </c>
    </row>
    <row r="2909" customFormat="false" ht="18" hidden="false" customHeight="false" outlineLevel="0" collapsed="false">
      <c r="A2909" s="6" t="s">
        <v>177</v>
      </c>
      <c r="B2909" s="0" t="n">
        <v>298</v>
      </c>
      <c r="C2909" s="0" t="n">
        <v>9603</v>
      </c>
      <c r="E2909" s="0" t="n">
        <v>46.8342519155801</v>
      </c>
      <c r="F2909" s="0" t="n">
        <v>45280.5</v>
      </c>
      <c r="G2909" s="0" t="n">
        <v>0.761806958845419</v>
      </c>
      <c r="H2909" s="0" t="n">
        <v>7.91129149152051</v>
      </c>
      <c r="I2909" s="0" t="n">
        <v>8.99550659515872</v>
      </c>
      <c r="J2909" s="0" t="n">
        <v>3774</v>
      </c>
      <c r="K2909" s="0" t="n">
        <v>10.9407160458037</v>
      </c>
      <c r="L2909" s="0" t="n">
        <v>6.85283952253178</v>
      </c>
      <c r="M2909" s="0" t="n">
        <v>20280</v>
      </c>
      <c r="N2909" s="0" t="n">
        <v>7.75147928994083</v>
      </c>
      <c r="O2909" s="0" t="n">
        <v>8058</v>
      </c>
      <c r="P2909" s="0" t="n">
        <v>23.3599072329323</v>
      </c>
      <c r="Q2909" s="0" t="n">
        <v>46.8354430379747</v>
      </c>
      <c r="R2909" s="0" t="n">
        <v>530.5</v>
      </c>
      <c r="S2909" s="0" t="n">
        <v>98.9632422243167</v>
      </c>
      <c r="T2909" s="0" t="n">
        <v>6502.35626767201</v>
      </c>
      <c r="U2909" s="0" t="n">
        <v>296.324222431668</v>
      </c>
      <c r="V2909" s="0" t="n">
        <v>711.404335532517</v>
      </c>
      <c r="W2909" s="0" t="n">
        <v>34495</v>
      </c>
      <c r="X2909" s="0" t="n">
        <v>32365</v>
      </c>
      <c r="Y2909" s="1" t="n">
        <v>2.04413678854573</v>
      </c>
      <c r="Z2909" s="0" t="n">
        <v>-3.18252730109204</v>
      </c>
      <c r="AA2909" s="0" t="n">
        <v>-4.20475319926874</v>
      </c>
      <c r="AB2909" s="0" t="n">
        <v>-3.18394809563859</v>
      </c>
      <c r="AC2909" s="0" t="n">
        <v>-1.25588697017268</v>
      </c>
    </row>
    <row r="2910" customFormat="false" ht="18" hidden="false" customHeight="false" outlineLevel="0" collapsed="false">
      <c r="A2910" s="6" t="s">
        <v>54</v>
      </c>
      <c r="B2910" s="0" t="n">
        <v>503</v>
      </c>
      <c r="C2910" s="0" t="n">
        <v>9603</v>
      </c>
      <c r="E2910" s="0" t="n">
        <v>37.5142160844842</v>
      </c>
      <c r="F2910" s="0" t="n">
        <v>28563</v>
      </c>
      <c r="G2910" s="0" t="n">
        <v>0.543290270629836</v>
      </c>
      <c r="H2910" s="0" t="n">
        <v>3.57004768655755</v>
      </c>
      <c r="I2910" s="0" t="n">
        <v>2.30055419512824</v>
      </c>
      <c r="J2910" s="0" t="n">
        <v>1704</v>
      </c>
      <c r="K2910" s="0" t="n">
        <v>10.9807964943936</v>
      </c>
      <c r="L2910" s="0" t="n">
        <v>1.24986871126982</v>
      </c>
      <c r="M2910" s="0" t="n">
        <v>11568.5</v>
      </c>
      <c r="N2910" s="0" t="n">
        <v>0.345766521156589</v>
      </c>
      <c r="O2910" s="0" t="n">
        <v>2747</v>
      </c>
      <c r="P2910" s="0" t="n">
        <v>17.702023456631</v>
      </c>
      <c r="Q2910" s="0" t="n">
        <v>62.031306880233</v>
      </c>
      <c r="R2910" s="0" t="n">
        <v>230</v>
      </c>
      <c r="S2910" s="0" t="n">
        <v>98.2608695652174</v>
      </c>
      <c r="T2910" s="0" t="n">
        <v>6746.95652173913</v>
      </c>
      <c r="U2910" s="0" t="n">
        <v>17.3913043478261</v>
      </c>
      <c r="V2910" s="0" t="n">
        <v>740.869565217391</v>
      </c>
      <c r="W2910" s="0" t="n">
        <v>15518</v>
      </c>
      <c r="X2910" s="0" t="n">
        <v>15550</v>
      </c>
      <c r="Y2910" s="1" t="n">
        <v>1.31888221467746</v>
      </c>
      <c r="Z2910" s="0" t="n">
        <v>59.375</v>
      </c>
      <c r="AA2910" s="0" t="n">
        <v>-42.8571428571429</v>
      </c>
      <c r="AB2910" s="0" t="n">
        <v>0.475493782004389</v>
      </c>
      <c r="AC2910" s="0" t="n">
        <v>-5.28071150639244</v>
      </c>
    </row>
    <row r="2911" customFormat="false" ht="18" hidden="false" customHeight="false" outlineLevel="0" collapsed="false">
      <c r="A2911" s="6" t="s">
        <v>55</v>
      </c>
      <c r="B2911" s="0" t="n">
        <v>505</v>
      </c>
      <c r="C2911" s="0" t="n">
        <v>9603</v>
      </c>
      <c r="E2911" s="0" t="n">
        <v>82.7170014201113</v>
      </c>
      <c r="F2911" s="0" t="n">
        <v>362423.5</v>
      </c>
      <c r="G2911" s="0" t="n">
        <v>0.703933381803332</v>
      </c>
      <c r="H2911" s="0" t="n">
        <v>8.02047647792037</v>
      </c>
      <c r="I2911" s="0" t="n">
        <v>11.8394336827087</v>
      </c>
      <c r="J2911" s="0" t="n">
        <v>20829</v>
      </c>
      <c r="K2911" s="0" t="n">
        <v>8.1643292228816</v>
      </c>
      <c r="L2911" s="0" t="n">
        <v>8.33417259090539</v>
      </c>
      <c r="M2911" s="0" t="n">
        <v>297358</v>
      </c>
      <c r="N2911" s="0" t="n">
        <v>6.20632369063553</v>
      </c>
      <c r="O2911" s="0" t="n">
        <v>54335</v>
      </c>
      <c r="P2911" s="0" t="n">
        <v>21.2976536715767</v>
      </c>
      <c r="Q2911" s="0" t="n">
        <v>38.3344069200331</v>
      </c>
      <c r="R2911" s="0" t="n">
        <v>4256.5</v>
      </c>
      <c r="S2911" s="0" t="n">
        <v>100.152707623634</v>
      </c>
      <c r="T2911" s="0" t="n">
        <v>5993.70374721015</v>
      </c>
      <c r="U2911" s="0" t="n">
        <v>433.572183719018</v>
      </c>
      <c r="V2911" s="0" t="n">
        <v>489.345706566428</v>
      </c>
      <c r="W2911" s="0" t="n">
        <v>255122</v>
      </c>
      <c r="X2911" s="0" t="n">
        <v>237573</v>
      </c>
      <c r="Y2911" s="1" t="n">
        <v>-2.21988854565106</v>
      </c>
      <c r="Z2911" s="0" t="n">
        <v>-1.63800963918197</v>
      </c>
      <c r="AA2911" s="0" t="n">
        <v>11.652247564886</v>
      </c>
      <c r="AB2911" s="0" t="n">
        <v>2.16802677597683</v>
      </c>
      <c r="AC2911" s="0" t="n">
        <v>-1.93041103630114</v>
      </c>
    </row>
    <row r="2912" customFormat="false" ht="18" hidden="false" customHeight="false" outlineLevel="0" collapsed="false">
      <c r="A2912" s="6" t="s">
        <v>56</v>
      </c>
      <c r="B2912" s="0" t="n">
        <v>506</v>
      </c>
      <c r="C2912" s="0" t="n">
        <v>9603</v>
      </c>
      <c r="E2912" s="0" t="n">
        <v>69.8680743647854</v>
      </c>
      <c r="F2912" s="0" t="n">
        <v>105355</v>
      </c>
      <c r="G2912" s="0" t="n">
        <v>0.801623083859333</v>
      </c>
      <c r="H2912" s="0" t="n">
        <v>7.46669824166716</v>
      </c>
      <c r="I2912" s="0" t="n">
        <v>11.7885264341957</v>
      </c>
      <c r="J2912" s="0" t="n">
        <v>10082</v>
      </c>
      <c r="K2912" s="0" t="n">
        <v>11.9377183115268</v>
      </c>
      <c r="L2912" s="0" t="n">
        <v>9.44995491433724</v>
      </c>
      <c r="M2912" s="0" t="n">
        <v>73413</v>
      </c>
      <c r="N2912" s="0" t="n">
        <v>6.84483674553553</v>
      </c>
      <c r="O2912" s="0" t="n">
        <v>20623</v>
      </c>
      <c r="P2912" s="0" t="n">
        <v>24.4189213190456</v>
      </c>
      <c r="Q2912" s="0" t="n">
        <v>48.8871648159822</v>
      </c>
      <c r="R2912" s="0" t="n">
        <v>1890</v>
      </c>
      <c r="S2912" s="0" t="n">
        <v>100.899470899471</v>
      </c>
      <c r="T2912" s="0" t="n">
        <v>4468.51851851852</v>
      </c>
      <c r="U2912" s="0" t="n">
        <v>265.873015873016</v>
      </c>
      <c r="V2912" s="0" t="n">
        <v>533.439153439153</v>
      </c>
      <c r="W2912" s="0" t="n">
        <v>84455</v>
      </c>
      <c r="X2912" s="0" t="n">
        <v>78591</v>
      </c>
      <c r="Y2912" s="1" t="n">
        <v>7.46414892669458</v>
      </c>
      <c r="Z2912" s="0" t="n">
        <v>51.3990267639903</v>
      </c>
      <c r="AA2912" s="0" t="n">
        <v>36.7719107240065</v>
      </c>
      <c r="AB2912" s="0" t="n">
        <v>20.0407450523865</v>
      </c>
      <c r="AC2912" s="0" t="n">
        <v>3.47942112285744</v>
      </c>
    </row>
    <row r="2913" customFormat="false" ht="18" hidden="false" customHeight="false" outlineLevel="0" collapsed="false">
      <c r="A2913" s="6" t="s">
        <v>146</v>
      </c>
      <c r="B2913" s="0" t="n">
        <v>1690</v>
      </c>
      <c r="C2913" s="0" t="n">
        <v>9603</v>
      </c>
      <c r="E2913" s="0" t="n">
        <v>23.6772218431293</v>
      </c>
      <c r="F2913" s="0" t="n">
        <v>106830.5</v>
      </c>
      <c r="G2913" s="0" t="n">
        <v>0.791056861102401</v>
      </c>
      <c r="H2913" s="0" t="n">
        <v>-3.76646274361311</v>
      </c>
      <c r="I2913" s="0" t="n">
        <v>-3.40437113206877</v>
      </c>
      <c r="J2913" s="0" t="n">
        <v>22163</v>
      </c>
      <c r="K2913" s="0" t="n">
        <v>26.2256091067224</v>
      </c>
      <c r="L2913" s="0" t="n">
        <v>-2.69305114176195</v>
      </c>
      <c r="M2913" s="0" t="n">
        <v>27606.5</v>
      </c>
      <c r="N2913" s="0" t="n">
        <v>-11.4103562566787</v>
      </c>
      <c r="O2913" s="0" t="n">
        <v>21720</v>
      </c>
      <c r="P2913" s="0" t="n">
        <v>25.7014045841271</v>
      </c>
      <c r="Q2913" s="0" t="n">
        <v>102.039594843462</v>
      </c>
      <c r="R2913" s="0" t="n">
        <v>2572</v>
      </c>
      <c r="S2913" s="0" t="n">
        <v>98.4836702954899</v>
      </c>
      <c r="T2913" s="0" t="n">
        <v>3285.73094867807</v>
      </c>
      <c r="U2913" s="0" t="n">
        <v>-122.472783825816</v>
      </c>
      <c r="V2913" s="0" t="n">
        <v>861.702954898912</v>
      </c>
      <c r="W2913" s="0" t="n">
        <v>84509</v>
      </c>
      <c r="X2913" s="0" t="n">
        <v>89317</v>
      </c>
      <c r="Y2913" s="1" t="n">
        <v>-2.24522845575477</v>
      </c>
      <c r="Z2913" s="0" t="n">
        <v>-1013.33333333333</v>
      </c>
      <c r="AA2913" s="0" t="n">
        <v>-1942.10526315789</v>
      </c>
      <c r="AB2913" s="0" t="n">
        <v>-15.3942038018074</v>
      </c>
      <c r="AC2913" s="0" t="n">
        <v>0.44869470630892</v>
      </c>
    </row>
    <row r="2914" customFormat="false" ht="18" hidden="false" customHeight="false" outlineLevel="0" collapsed="false">
      <c r="A2914" s="6" t="s">
        <v>31</v>
      </c>
      <c r="B2914" s="0" t="n">
        <v>3866</v>
      </c>
      <c r="C2914" s="0" t="n">
        <v>9603</v>
      </c>
      <c r="E2914" s="0" t="n">
        <v>2.36925744004623</v>
      </c>
      <c r="F2914" s="0" t="n">
        <v>10331</v>
      </c>
      <c r="G2914" s="0" t="n">
        <v>1.27770786951892</v>
      </c>
      <c r="H2914" s="0" t="n">
        <v>3.04545454545455</v>
      </c>
      <c r="I2914" s="0" t="n">
        <v>1.8030303030303</v>
      </c>
      <c r="J2914" s="0" t="n">
        <v>2240</v>
      </c>
      <c r="K2914" s="0" t="n">
        <v>16.969696969697</v>
      </c>
      <c r="L2914" s="0" t="n">
        <v>2.30374600716291</v>
      </c>
      <c r="M2914" s="0" t="n">
        <v>224.5</v>
      </c>
      <c r="N2914" s="0" t="n">
        <v>19.5991091314031</v>
      </c>
      <c r="O2914" s="0" t="n">
        <v>2488</v>
      </c>
      <c r="P2914" s="0" t="n">
        <v>18.8484848484848</v>
      </c>
      <c r="Q2914" s="0" t="n">
        <v>90.032154340836</v>
      </c>
      <c r="R2914" s="0" t="n">
        <v>396</v>
      </c>
      <c r="S2914" s="0" t="n">
        <v>97.979797979798</v>
      </c>
      <c r="T2914" s="0" t="n">
        <v>3333.33333333333</v>
      </c>
      <c r="U2914" s="0" t="n">
        <v>11.1111111111111</v>
      </c>
      <c r="V2914" s="0" t="n">
        <v>565.656565656566</v>
      </c>
      <c r="W2914" s="0" t="n">
        <v>13200</v>
      </c>
      <c r="X2914" s="0" t="n">
        <v>13015</v>
      </c>
      <c r="Y2914" s="1" t="n">
        <v>2.03292880884285</v>
      </c>
      <c r="Z2914" s="0" t="s">
        <v>169</v>
      </c>
      <c r="AA2914" s="0" t="s">
        <v>169</v>
      </c>
      <c r="AB2914" s="0" t="n">
        <v>-16.4259321464562</v>
      </c>
      <c r="AC2914" s="0" t="n">
        <v>-18.4268026219956</v>
      </c>
    </row>
    <row r="2915" customFormat="false" ht="18" hidden="false" customHeight="false" outlineLevel="0" collapsed="false">
      <c r="A2915" s="6" t="s">
        <v>122</v>
      </c>
      <c r="B2915" s="0" t="n">
        <v>4228</v>
      </c>
      <c r="C2915" s="0" t="n">
        <v>9603</v>
      </c>
      <c r="E2915" s="0" t="n">
        <v>51.9618430525558</v>
      </c>
      <c r="F2915" s="0" t="n">
        <v>5434.5</v>
      </c>
      <c r="G2915" s="0" t="n">
        <v>0.924096052994756</v>
      </c>
      <c r="H2915" s="0" t="n">
        <v>4.50019912385504</v>
      </c>
      <c r="I2915" s="0" t="n">
        <v>5.43608124253286</v>
      </c>
      <c r="J2915" s="0" t="n">
        <v>1170</v>
      </c>
      <c r="K2915" s="0" t="n">
        <v>23.2974910394265</v>
      </c>
      <c r="L2915" s="0" t="n">
        <v>5.02346121998344</v>
      </c>
      <c r="M2915" s="0" t="n">
        <v>2858</v>
      </c>
      <c r="N2915" s="0" t="n">
        <v>4.51364590622813</v>
      </c>
      <c r="O2915" s="0" t="n">
        <v>1531</v>
      </c>
      <c r="P2915" s="0" t="n">
        <v>30.4858622062923</v>
      </c>
      <c r="Q2915" s="0" t="n">
        <v>76.4206401045069</v>
      </c>
      <c r="R2915" s="0" t="n">
        <v>213</v>
      </c>
      <c r="S2915" s="0" t="n">
        <v>94.3661971830986</v>
      </c>
      <c r="T2915" s="0" t="n">
        <v>2357.74647887324</v>
      </c>
      <c r="U2915" s="0" t="n">
        <v>60.5633802816901</v>
      </c>
      <c r="V2915" s="0" t="n">
        <v>549.295774647887</v>
      </c>
      <c r="W2915" s="0" t="n">
        <v>5022</v>
      </c>
      <c r="X2915" s="0" t="n">
        <v>4818</v>
      </c>
      <c r="Y2915" s="1" t="n">
        <v>6.5337293169283</v>
      </c>
      <c r="Z2915" s="0" t="n">
        <v>911.111111111111</v>
      </c>
      <c r="AA2915" s="0" t="s">
        <v>169</v>
      </c>
      <c r="AB2915" s="0" t="n">
        <v>16.8702290076336</v>
      </c>
      <c r="AC2915" s="0" t="n">
        <v>-3.78289473684211</v>
      </c>
    </row>
    <row r="2916" customFormat="false" ht="18" hidden="false" customHeight="false" outlineLevel="0" collapsed="false">
      <c r="A2916" s="6" t="s">
        <v>225</v>
      </c>
      <c r="B2916" s="0" t="n">
        <v>7866</v>
      </c>
      <c r="C2916" s="0" t="n">
        <v>9603</v>
      </c>
      <c r="E2916" s="0" t="n">
        <v>57.3120861145556</v>
      </c>
      <c r="F2916" s="0" t="n">
        <v>36875</v>
      </c>
      <c r="G2916" s="0" t="n">
        <v>0.587308474576271</v>
      </c>
      <c r="H2916" s="0" t="n">
        <v>19.970448353881</v>
      </c>
      <c r="I2916" s="0" t="n">
        <v>18.9961675208939</v>
      </c>
      <c r="J2916" s="0" t="n">
        <v>4102</v>
      </c>
      <c r="K2916" s="0" t="n">
        <v>18.9407581844207</v>
      </c>
      <c r="L2916" s="0" t="n">
        <v>11.1566101694915</v>
      </c>
      <c r="M2916" s="0" t="n">
        <v>20707.5</v>
      </c>
      <c r="N2916" s="0" t="n">
        <v>10.0301823010986</v>
      </c>
      <c r="O2916" s="0" t="n">
        <v>8779</v>
      </c>
      <c r="P2916" s="0" t="n">
        <v>40.5365470748488</v>
      </c>
      <c r="Q2916" s="0" t="n">
        <v>46.7251395375328</v>
      </c>
      <c r="R2916" s="0" t="n">
        <v>750</v>
      </c>
      <c r="S2916" s="0" t="n">
        <v>99.0666666666667</v>
      </c>
      <c r="T2916" s="0" t="n">
        <v>2887.6</v>
      </c>
      <c r="U2916" s="0" t="n">
        <v>276.933333333333</v>
      </c>
      <c r="V2916" s="0" t="n">
        <v>546.933333333333</v>
      </c>
      <c r="W2916" s="0" t="n">
        <v>21657</v>
      </c>
      <c r="X2916" s="0" t="n">
        <v>17706</v>
      </c>
      <c r="Y2916" s="1" t="n">
        <v>5.82457854874175</v>
      </c>
      <c r="Z2916" s="0" t="n">
        <v>39.2216582064298</v>
      </c>
      <c r="AA2916" s="0" t="n">
        <v>41.2925170068027</v>
      </c>
      <c r="AB2916" s="0" t="n">
        <v>16.8974700399467</v>
      </c>
      <c r="AC2916" s="0" t="n">
        <v>4.80327031170158</v>
      </c>
    </row>
    <row r="2917" customFormat="false" ht="18" hidden="false" customHeight="false" outlineLevel="0" collapsed="false">
      <c r="A2917" s="6" t="s">
        <v>233</v>
      </c>
      <c r="B2917" s="0" t="n">
        <v>40348</v>
      </c>
      <c r="C2917" s="0" t="n">
        <v>9603</v>
      </c>
      <c r="E2917" s="0" t="n">
        <v>36.1153672825597</v>
      </c>
      <c r="F2917" s="0" t="n">
        <v>10883.5</v>
      </c>
      <c r="G2917" s="0" t="n">
        <v>1.93485551522948</v>
      </c>
      <c r="H2917" s="0" t="n">
        <v>2.57384366986418</v>
      </c>
      <c r="I2917" s="0" t="n">
        <v>1.92800835786874</v>
      </c>
      <c r="J2917" s="0" t="n">
        <v>3014</v>
      </c>
      <c r="K2917" s="0" t="n">
        <v>14.3128502231931</v>
      </c>
      <c r="L2917" s="0" t="n">
        <v>3.73041760463086</v>
      </c>
      <c r="M2917" s="0" t="n">
        <v>3504</v>
      </c>
      <c r="N2917" s="0" t="n">
        <v>6.22146118721461</v>
      </c>
      <c r="O2917" s="0" t="n">
        <v>3644</v>
      </c>
      <c r="P2917" s="0" t="n">
        <v>17.3045873302308</v>
      </c>
      <c r="Q2917" s="0" t="n">
        <v>82.7113062568606</v>
      </c>
      <c r="R2917" s="0" t="n">
        <v>633</v>
      </c>
      <c r="S2917" s="0" t="n">
        <v>100</v>
      </c>
      <c r="T2917" s="0" t="n">
        <v>3326.69826224329</v>
      </c>
      <c r="U2917" s="0" t="n">
        <v>34.4391785150079</v>
      </c>
      <c r="V2917" s="0" t="n">
        <v>476.145339652449</v>
      </c>
      <c r="W2917" s="0" t="n">
        <v>21058</v>
      </c>
      <c r="X2917" s="0" t="n">
        <v>20767</v>
      </c>
      <c r="Y2917" s="1" t="n">
        <v>-3.02555836979047</v>
      </c>
      <c r="Z2917" s="0" t="n">
        <v>-22.0729366602687</v>
      </c>
      <c r="AA2917" s="0" t="n">
        <v>-21.2996389891697</v>
      </c>
      <c r="AB2917" s="0" t="n">
        <v>-6.15503476693278</v>
      </c>
      <c r="AC2917" s="0" t="n">
        <v>-1.11548556430446</v>
      </c>
    </row>
    <row r="2918" customFormat="false" ht="18" hidden="false" customHeight="false" outlineLevel="0" collapsed="false">
      <c r="A2918" s="6" t="s">
        <v>57</v>
      </c>
      <c r="B2918" s="0" t="n">
        <v>1581</v>
      </c>
      <c r="C2918" s="0" t="n">
        <v>9603</v>
      </c>
      <c r="E2918" s="0" t="n">
        <v>32.2684478632713</v>
      </c>
      <c r="F2918" s="0" t="n">
        <v>2884319.5</v>
      </c>
      <c r="G2918" s="0" t="n">
        <v>0.902194087721558</v>
      </c>
      <c r="H2918" s="0" t="n">
        <v>3.28104968995656</v>
      </c>
      <c r="I2918" s="0" t="n">
        <v>3.26475588498418</v>
      </c>
      <c r="J2918" s="0" t="n">
        <v>372613</v>
      </c>
      <c r="K2918" s="0" t="n">
        <v>14.3190649815388</v>
      </c>
      <c r="L2918" s="0" t="n">
        <v>2.94544345728689</v>
      </c>
      <c r="M2918" s="0" t="n">
        <v>963165.5</v>
      </c>
      <c r="N2918" s="0" t="n">
        <v>4.62173946222119</v>
      </c>
      <c r="O2918" s="0" t="n">
        <v>480889</v>
      </c>
      <c r="P2918" s="0" t="n">
        <v>18.4799801400038</v>
      </c>
      <c r="Q2918" s="0" t="n">
        <v>77.4842011358131</v>
      </c>
      <c r="R2918" s="0" t="n">
        <v>49716.5</v>
      </c>
      <c r="S2918" s="0" t="n">
        <v>96.9999899429767</v>
      </c>
      <c r="T2918" s="0" t="n">
        <v>5234.1094002997</v>
      </c>
      <c r="U2918" s="0" t="n">
        <v>89.5376786378768</v>
      </c>
      <c r="V2918" s="0" t="n">
        <v>749.475526233745</v>
      </c>
      <c r="W2918" s="0" t="n">
        <v>2602216</v>
      </c>
      <c r="X2918" s="0" t="n">
        <v>2568695</v>
      </c>
      <c r="Y2918" s="1" t="n">
        <v>15.1503512192445</v>
      </c>
      <c r="Z2918" s="0" t="n">
        <v>41.3412747267373</v>
      </c>
      <c r="AA2918" s="0" t="n">
        <v>45.9125475285171</v>
      </c>
      <c r="AB2918" s="0" t="n">
        <v>3.30479801505891</v>
      </c>
      <c r="AC2918" s="0" t="n">
        <v>2.01141086222096</v>
      </c>
    </row>
    <row r="2919" customFormat="false" ht="18" hidden="false" customHeight="false" outlineLevel="0" collapsed="false">
      <c r="A2919" s="6" t="s">
        <v>58</v>
      </c>
      <c r="B2919" s="0" t="n">
        <v>1582</v>
      </c>
      <c r="C2919" s="0" t="n">
        <v>9603</v>
      </c>
      <c r="E2919" s="0" t="n">
        <v>29.4725267848762</v>
      </c>
      <c r="F2919" s="0" t="n">
        <v>649510.5</v>
      </c>
      <c r="G2919" s="0" t="n">
        <v>0.856560440516358</v>
      </c>
      <c r="H2919" s="0" t="n">
        <v>10.2520917775841</v>
      </c>
      <c r="I2919" s="0" t="n">
        <v>8.69478471092578</v>
      </c>
      <c r="J2919" s="0" t="n">
        <v>76235</v>
      </c>
      <c r="K2919" s="0" t="n">
        <v>13.7028282810127</v>
      </c>
      <c r="L2919" s="0" t="n">
        <v>7.44760862218548</v>
      </c>
      <c r="M2919" s="0" t="n">
        <v>184794</v>
      </c>
      <c r="N2919" s="0" t="n">
        <v>14.0908254597011</v>
      </c>
      <c r="O2919" s="0" t="n">
        <v>136618</v>
      </c>
      <c r="P2919" s="0" t="n">
        <v>24.5563454331395</v>
      </c>
      <c r="Q2919" s="0" t="n">
        <v>55.8015781229413</v>
      </c>
      <c r="R2919" s="0" t="n">
        <v>10985</v>
      </c>
      <c r="S2919" s="0" t="n">
        <v>98.4979517523896</v>
      </c>
      <c r="T2919" s="0" t="n">
        <v>5064.58807464725</v>
      </c>
      <c r="U2919" s="0" t="n">
        <v>237.041420118343</v>
      </c>
      <c r="V2919" s="0" t="n">
        <v>693.991807009558</v>
      </c>
      <c r="W2919" s="0" t="n">
        <v>556345</v>
      </c>
      <c r="X2919" s="0" t="n">
        <v>514068</v>
      </c>
      <c r="Y2919" s="1" t="n">
        <v>3.73087715700076</v>
      </c>
      <c r="Z2919" s="0" t="n">
        <v>16.536172878171</v>
      </c>
      <c r="AA2919" s="0" t="n">
        <v>-12.1876370013152</v>
      </c>
      <c r="AB2919" s="0" t="n">
        <v>9.65406533429649</v>
      </c>
      <c r="AC2919" s="0" t="n">
        <v>0.1221402117097</v>
      </c>
    </row>
    <row r="2920" customFormat="false" ht="18" hidden="false" customHeight="false" outlineLevel="0" collapsed="false">
      <c r="A2920" s="6" t="s">
        <v>59</v>
      </c>
      <c r="B2920" s="0" t="n">
        <v>2668</v>
      </c>
      <c r="C2920" s="0" t="n">
        <v>9603</v>
      </c>
      <c r="E2920" s="0" t="n">
        <v>26.9321122127402</v>
      </c>
      <c r="F2920" s="0" t="n">
        <v>3265202.5</v>
      </c>
      <c r="G2920" s="0" t="n">
        <v>1.05622637493387</v>
      </c>
      <c r="H2920" s="0" t="n">
        <v>2.76905572471296</v>
      </c>
      <c r="I2920" s="0" t="n">
        <v>2.91739747790024</v>
      </c>
      <c r="J2920" s="0" t="n">
        <v>344909</v>
      </c>
      <c r="K2920" s="0" t="n">
        <v>10.0008611708502</v>
      </c>
      <c r="L2920" s="0" t="n">
        <v>3.08143216232378</v>
      </c>
      <c r="M2920" s="0" t="n">
        <v>902179.5</v>
      </c>
      <c r="N2920" s="0" t="n">
        <v>6.16451604143078</v>
      </c>
      <c r="O2920" s="0" t="n">
        <v>504191</v>
      </c>
      <c r="P2920" s="0" t="n">
        <v>14.6193465365999</v>
      </c>
      <c r="Q2920" s="0" t="n">
        <v>68.4084007846233</v>
      </c>
      <c r="R2920" s="0" t="n">
        <v>40967.5</v>
      </c>
      <c r="S2920" s="0" t="n">
        <v>99.7302739976811</v>
      </c>
      <c r="T2920" s="0" t="n">
        <v>8418.36333679136</v>
      </c>
      <c r="U2920" s="0" t="n">
        <v>135.753951302862</v>
      </c>
      <c r="V2920" s="0" t="n">
        <v>841.908830170257</v>
      </c>
      <c r="W2920" s="0" t="n">
        <v>3448793</v>
      </c>
      <c r="X2920" s="0" t="n">
        <v>3446237</v>
      </c>
      <c r="Y2920" s="1" t="n">
        <v>14.695775224026</v>
      </c>
      <c r="Z2920" s="0" t="n">
        <v>66.2865453583883</v>
      </c>
      <c r="AA2920" s="0" t="n">
        <v>83.632701578287</v>
      </c>
      <c r="AB2920" s="0" t="n">
        <v>10.2172468368266</v>
      </c>
      <c r="AC2920" s="0" t="n">
        <v>4.0396118449431</v>
      </c>
    </row>
    <row r="2921" customFormat="false" ht="18" hidden="false" customHeight="false" outlineLevel="0" collapsed="false">
      <c r="A2921" s="6" t="s">
        <v>60</v>
      </c>
      <c r="B2921" s="0" t="n">
        <v>4601</v>
      </c>
      <c r="C2921" s="0" t="n">
        <v>9603</v>
      </c>
      <c r="E2921" s="0" t="n">
        <v>92.2527347289022</v>
      </c>
      <c r="F2921" s="0" t="n">
        <v>514217.5</v>
      </c>
      <c r="G2921" s="0" t="n">
        <v>0.292335441714839</v>
      </c>
      <c r="H2921" s="0" t="n">
        <v>27.8591575530188</v>
      </c>
      <c r="I2921" s="0" t="n">
        <v>29.9546313296613</v>
      </c>
      <c r="J2921" s="0" t="n">
        <v>18197</v>
      </c>
      <c r="K2921" s="0" t="n">
        <v>12.1051861312897</v>
      </c>
      <c r="L2921" s="0" t="n">
        <v>8.75680038116167</v>
      </c>
      <c r="M2921" s="0" t="n">
        <v>471840.5</v>
      </c>
      <c r="N2921" s="0" t="n">
        <v>5.20324134956622</v>
      </c>
      <c r="O2921" s="0" t="n">
        <v>65387</v>
      </c>
      <c r="P2921" s="0" t="n">
        <v>43.4973789947048</v>
      </c>
      <c r="Q2921" s="0" t="n">
        <v>27.8296909171548</v>
      </c>
      <c r="R2921" s="0" t="n">
        <v>2141</v>
      </c>
      <c r="S2921" s="0" t="n">
        <v>99.0658570761326</v>
      </c>
      <c r="T2921" s="0" t="n">
        <v>7021.20504437179</v>
      </c>
      <c r="U2921" s="0" t="n">
        <v>1146.70714619337</v>
      </c>
      <c r="V2921" s="0" t="n">
        <v>849.92993928071</v>
      </c>
      <c r="W2921" s="0" t="n">
        <v>150324</v>
      </c>
      <c r="X2921" s="0" t="n">
        <v>109122</v>
      </c>
      <c r="Y2921" s="1" t="n">
        <v>20.5581842970567</v>
      </c>
      <c r="Z2921" s="0" t="n">
        <v>29.052504872177</v>
      </c>
      <c r="AA2921" s="0" t="n">
        <v>35.2597653021872</v>
      </c>
      <c r="AB2921" s="0" t="n">
        <v>19.2431840977478</v>
      </c>
      <c r="AC2921" s="0" t="n">
        <v>5.27016082378804</v>
      </c>
    </row>
    <row r="2922" customFormat="false" ht="18" hidden="false" customHeight="false" outlineLevel="0" collapsed="false">
      <c r="A2922" s="6" t="s">
        <v>190</v>
      </c>
      <c r="B2922" s="0" t="n">
        <v>6979</v>
      </c>
      <c r="C2922" s="0" t="n">
        <v>9603</v>
      </c>
      <c r="E2922" s="0" t="n">
        <v>71.6433730419285</v>
      </c>
      <c r="F2922" s="0" t="n">
        <v>104757</v>
      </c>
      <c r="G2922" s="0" t="n">
        <v>0.597344330211824</v>
      </c>
      <c r="H2922" s="0" t="n">
        <v>0.669585783687037</v>
      </c>
      <c r="I2922" s="0" t="n">
        <v>3.31277166964971</v>
      </c>
      <c r="J2922" s="0" t="n">
        <v>10133</v>
      </c>
      <c r="K2922" s="0" t="n">
        <v>16.193109179238</v>
      </c>
      <c r="L2922" s="0" t="n">
        <v>1.97886537415161</v>
      </c>
      <c r="M2922" s="0" t="n">
        <v>75885.5</v>
      </c>
      <c r="N2922" s="0" t="n">
        <v>2.02673765080285</v>
      </c>
      <c r="O2922" s="0" t="n">
        <v>14345</v>
      </c>
      <c r="P2922" s="0" t="n">
        <v>22.9241242648939</v>
      </c>
      <c r="Q2922" s="0" t="n">
        <v>70.6378529104218</v>
      </c>
      <c r="R2922" s="0" t="n">
        <v>1520</v>
      </c>
      <c r="S2922" s="0" t="n">
        <v>97.4342105263158</v>
      </c>
      <c r="T2922" s="0" t="n">
        <v>4116.84210526316</v>
      </c>
      <c r="U2922" s="0" t="n">
        <v>101.184210526316</v>
      </c>
      <c r="V2922" s="0" t="n">
        <v>666.644736842105</v>
      </c>
      <c r="W2922" s="0" t="n">
        <v>62576</v>
      </c>
      <c r="X2922" s="0" t="n">
        <v>62562</v>
      </c>
      <c r="Y2922" s="1" t="n">
        <v>13.3992968721685</v>
      </c>
      <c r="Z2922" s="0" t="n">
        <v>264.964788732394</v>
      </c>
      <c r="AA2922" s="0" t="s">
        <v>169</v>
      </c>
      <c r="AB2922" s="0" t="n">
        <v>14.3118973623396</v>
      </c>
      <c r="AC2922" s="0" t="n">
        <v>-5.93204604530264</v>
      </c>
    </row>
    <row r="2923" customFormat="false" ht="18" hidden="false" customHeight="false" outlineLevel="0" collapsed="false">
      <c r="A2923" s="6" t="s">
        <v>193</v>
      </c>
      <c r="B2923" s="0" t="n">
        <v>7073</v>
      </c>
      <c r="C2923" s="0" t="n">
        <v>9603</v>
      </c>
      <c r="E2923" s="0" t="n">
        <v>29.7924132801406</v>
      </c>
      <c r="F2923" s="0" t="n">
        <v>15523.5</v>
      </c>
      <c r="G2923" s="0" t="n">
        <v>0.957129513318517</v>
      </c>
      <c r="H2923" s="0" t="n">
        <v>-1.31242428321443</v>
      </c>
      <c r="I2923" s="0" t="n">
        <v>-4.02476780185759</v>
      </c>
      <c r="J2923" s="0" t="n">
        <v>1492</v>
      </c>
      <c r="K2923" s="0" t="n">
        <v>10.0417283618253</v>
      </c>
      <c r="L2923" s="0" t="n">
        <v>-3.85222404741199</v>
      </c>
      <c r="M2923" s="0" t="n">
        <v>4739.5</v>
      </c>
      <c r="N2923" s="0" t="n">
        <v>-14.0732144741006</v>
      </c>
      <c r="O2923" s="0" t="n">
        <v>1261</v>
      </c>
      <c r="P2923" s="0" t="n">
        <v>8.48701036478665</v>
      </c>
      <c r="Q2923" s="0" t="n">
        <v>118.318794607454</v>
      </c>
      <c r="R2923" s="0" t="n">
        <v>261</v>
      </c>
      <c r="S2923" s="0" t="n">
        <v>95.7854406130268</v>
      </c>
      <c r="T2923" s="0" t="n">
        <v>5692.72030651341</v>
      </c>
      <c r="U2923" s="0" t="n">
        <v>-255.555555555556</v>
      </c>
      <c r="V2923" s="0" t="n">
        <v>571.647509578544</v>
      </c>
      <c r="W2923" s="0" t="n">
        <v>14858</v>
      </c>
      <c r="X2923" s="0" t="n">
        <v>15535</v>
      </c>
      <c r="Y2923" s="1" t="n">
        <v>-5.19397651863196</v>
      </c>
      <c r="Z2923" s="0" t="s">
        <v>169</v>
      </c>
      <c r="AA2923" s="0" t="s">
        <v>169</v>
      </c>
      <c r="AB2923" s="0" t="n">
        <v>101.116427432217</v>
      </c>
      <c r="AC2923" s="0" t="n">
        <v>14.8575827559661</v>
      </c>
    </row>
    <row r="2924" customFormat="false" ht="18" hidden="false" customHeight="false" outlineLevel="0" collapsed="false">
      <c r="A2924" s="6" t="s">
        <v>215</v>
      </c>
      <c r="B2924" s="0" t="n">
        <v>38473</v>
      </c>
      <c r="C2924" s="0" t="n">
        <v>9603</v>
      </c>
      <c r="E2924" s="0" t="n">
        <v>88.0593911162868</v>
      </c>
      <c r="F2924" s="0" t="n">
        <v>47194.5</v>
      </c>
      <c r="G2924" s="0" t="n">
        <v>0.466728114504868</v>
      </c>
      <c r="H2924" s="0" t="n">
        <v>18.7497162573206</v>
      </c>
      <c r="I2924" s="0" t="n">
        <v>19.8983066236891</v>
      </c>
      <c r="J2924" s="0" t="n">
        <v>5157</v>
      </c>
      <c r="K2924" s="0" t="n">
        <v>23.4121759658601</v>
      </c>
      <c r="L2924" s="0" t="n">
        <v>9.28709913231415</v>
      </c>
      <c r="M2924" s="0" t="n">
        <v>41444.5</v>
      </c>
      <c r="N2924" s="0" t="n">
        <v>5.61715064725114</v>
      </c>
      <c r="O2924" s="0" t="n">
        <v>10687</v>
      </c>
      <c r="P2924" s="0" t="n">
        <v>48.5177282426113</v>
      </c>
      <c r="Q2924" s="0" t="n">
        <v>48.2548891176195</v>
      </c>
      <c r="R2924" s="0" t="n">
        <v>949.5</v>
      </c>
      <c r="S2924" s="0" t="n">
        <v>100.57925223802</v>
      </c>
      <c r="T2924" s="0" t="n">
        <v>2319.85255397578</v>
      </c>
      <c r="U2924" s="0" t="n">
        <v>245.181674565561</v>
      </c>
      <c r="V2924" s="0" t="n">
        <v>543.127962085308</v>
      </c>
      <c r="W2924" s="0" t="n">
        <v>22027</v>
      </c>
      <c r="X2924" s="0" t="n">
        <v>17911</v>
      </c>
      <c r="Y2924" s="1" t="n">
        <v>1.26425156307466</v>
      </c>
      <c r="Z2924" s="0" t="n">
        <v>-5.27339528852388</v>
      </c>
      <c r="AA2924" s="0" t="n">
        <v>-2.10260723296888</v>
      </c>
      <c r="AB2924" s="0" t="n">
        <v>0.611937488231971</v>
      </c>
      <c r="AC2924" s="0" t="n">
        <v>3.99274047186933</v>
      </c>
    </row>
    <row r="2925" customFormat="false" ht="18" hidden="false" customHeight="false" outlineLevel="0" collapsed="false">
      <c r="A2925" s="6" t="s">
        <v>226</v>
      </c>
      <c r="B2925" s="0" t="n">
        <v>39627</v>
      </c>
      <c r="C2925" s="0" t="n">
        <v>9603</v>
      </c>
      <c r="E2925" s="0" t="n">
        <v>58.0647654378236</v>
      </c>
      <c r="F2925" s="0" t="n">
        <v>34876</v>
      </c>
      <c r="G2925" s="0" t="n">
        <v>1.49400734029132</v>
      </c>
      <c r="H2925" s="0" t="n">
        <v>9.73227137510795</v>
      </c>
      <c r="I2925" s="0" t="n">
        <v>10.2043949716918</v>
      </c>
      <c r="J2925" s="0" t="n">
        <v>1795</v>
      </c>
      <c r="K2925" s="0" t="n">
        <v>3.44496689377219</v>
      </c>
      <c r="L2925" s="0" t="n">
        <v>15.2454409909393</v>
      </c>
      <c r="M2925" s="0" t="n">
        <v>21329.5</v>
      </c>
      <c r="N2925" s="0" t="n">
        <v>12.4287957992452</v>
      </c>
      <c r="O2925" s="0" t="n">
        <v>7900</v>
      </c>
      <c r="P2925" s="0" t="n">
        <v>15.1616927358219</v>
      </c>
      <c r="Q2925" s="0" t="n">
        <v>22.7215189873418</v>
      </c>
      <c r="R2925" s="0" t="n">
        <v>268.5</v>
      </c>
      <c r="S2925" s="0" t="n">
        <v>112.104283054004</v>
      </c>
      <c r="T2925" s="0" t="n">
        <v>19405.9590316574</v>
      </c>
      <c r="U2925" s="0" t="n">
        <v>987.337057728119</v>
      </c>
      <c r="V2925" s="0" t="n">
        <v>668.52886405959</v>
      </c>
      <c r="W2925" s="0" t="n">
        <v>52105</v>
      </c>
      <c r="X2925" s="0" t="n">
        <v>47209</v>
      </c>
      <c r="Y2925" s="1" t="n">
        <v>40.3123737713747</v>
      </c>
      <c r="Z2925" s="0" t="n">
        <v>56.8899380348185</v>
      </c>
      <c r="AA2925" s="0" t="n">
        <v>43.9196525515744</v>
      </c>
      <c r="AB2925" s="0" t="n">
        <v>46.2150657042384</v>
      </c>
      <c r="AC2925" s="0" t="n">
        <v>25.7002801120448</v>
      </c>
    </row>
    <row r="2926" customFormat="false" ht="18" hidden="false" customHeight="false" outlineLevel="0" collapsed="false">
      <c r="A2926" s="6" t="s">
        <v>238</v>
      </c>
      <c r="B2926" s="0" t="n">
        <v>40715</v>
      </c>
      <c r="C2926" s="0" t="n">
        <v>9603</v>
      </c>
      <c r="E2926" s="0" t="n">
        <v>30.9002433090024</v>
      </c>
      <c r="F2926" s="0" t="s">
        <v>169</v>
      </c>
      <c r="G2926" s="0" t="s">
        <v>169</v>
      </c>
      <c r="H2926" s="0" t="n">
        <v>1.04529616724739</v>
      </c>
      <c r="I2926" s="0" t="n">
        <v>2.4390243902439</v>
      </c>
      <c r="J2926" s="0" t="n">
        <v>27</v>
      </c>
      <c r="K2926" s="0" t="n">
        <v>9.40766550522648</v>
      </c>
      <c r="L2926" s="0" t="s">
        <v>169</v>
      </c>
      <c r="M2926" s="0" t="s">
        <v>169</v>
      </c>
      <c r="N2926" s="0" t="s">
        <v>169</v>
      </c>
      <c r="O2926" s="0" t="n">
        <v>28</v>
      </c>
      <c r="P2926" s="0" t="n">
        <v>9.75609756097561</v>
      </c>
      <c r="Q2926" s="0" t="n">
        <v>96.4285714285714</v>
      </c>
      <c r="R2926" s="0" t="s">
        <v>169</v>
      </c>
      <c r="S2926" s="0" t="s">
        <v>169</v>
      </c>
      <c r="T2926" s="0" t="s">
        <v>169</v>
      </c>
      <c r="U2926" s="0" t="s">
        <v>169</v>
      </c>
      <c r="V2926" s="0" t="s">
        <v>169</v>
      </c>
      <c r="W2926" s="0" t="n">
        <v>287</v>
      </c>
      <c r="X2926" s="0" t="n">
        <v>287</v>
      </c>
      <c r="Y2926" s="1" t="s">
        <v>169</v>
      </c>
      <c r="Z2926" s="0" t="s">
        <v>169</v>
      </c>
      <c r="AA2926" s="0" t="s">
        <v>169</v>
      </c>
      <c r="AB2926" s="0" t="s">
        <v>169</v>
      </c>
      <c r="AC2926" s="0" t="s">
        <v>169</v>
      </c>
    </row>
    <row r="2927" customFormat="false" ht="18" hidden="false" customHeight="false" outlineLevel="0" collapsed="false">
      <c r="A2927" s="6" t="s">
        <v>210</v>
      </c>
      <c r="B2927" s="0" t="n">
        <v>306</v>
      </c>
      <c r="C2927" s="0" t="n">
        <v>9603</v>
      </c>
      <c r="E2927" s="0" t="n">
        <v>30.3808107583888</v>
      </c>
      <c r="F2927" s="0" t="n">
        <v>30941.5</v>
      </c>
      <c r="G2927" s="0" t="n">
        <v>0.825331674288577</v>
      </c>
      <c r="H2927" s="0" t="n">
        <v>1.3783921368994</v>
      </c>
      <c r="I2927" s="0" t="n">
        <v>-2.05192465833888</v>
      </c>
      <c r="J2927" s="0" t="n">
        <v>7289</v>
      </c>
      <c r="K2927" s="0" t="n">
        <v>28.5428985393742</v>
      </c>
      <c r="L2927" s="0" t="n">
        <v>-1.69351841378084</v>
      </c>
      <c r="M2927" s="0" t="n">
        <v>9666.5</v>
      </c>
      <c r="N2927" s="0" t="n">
        <v>-5.55526819427921</v>
      </c>
      <c r="O2927" s="0" t="n">
        <v>7359</v>
      </c>
      <c r="P2927" s="0" t="n">
        <v>28.8170106120531</v>
      </c>
      <c r="Q2927" s="0" t="n">
        <v>99.048783802147</v>
      </c>
      <c r="R2927" s="0" t="n">
        <v>900</v>
      </c>
      <c r="S2927" s="0" t="n">
        <v>98.5555555555556</v>
      </c>
      <c r="T2927" s="0" t="n">
        <v>2837.44444444445</v>
      </c>
      <c r="U2927" s="0" t="n">
        <v>-59.6666666666667</v>
      </c>
      <c r="V2927" s="0" t="n">
        <v>809.888888888889</v>
      </c>
      <c r="W2927" s="0" t="n">
        <v>25537</v>
      </c>
      <c r="X2927" s="0" t="n">
        <v>26282</v>
      </c>
      <c r="Y2927" s="1" t="n">
        <v>18.5837009519387</v>
      </c>
      <c r="Z2927" s="0" t="s">
        <v>169</v>
      </c>
      <c r="AA2927" s="0" t="s">
        <v>169</v>
      </c>
      <c r="AB2927" s="0" t="n">
        <v>27.0545580110497</v>
      </c>
      <c r="AC2927" s="0" t="n">
        <v>-0.396283137469254</v>
      </c>
    </row>
    <row r="2928" customFormat="false" ht="18" hidden="false" customHeight="false" outlineLevel="0" collapsed="false">
      <c r="A2928" s="6" t="s">
        <v>196</v>
      </c>
      <c r="B2928" s="0" t="n">
        <v>7156</v>
      </c>
      <c r="C2928" s="0" t="n">
        <v>9603</v>
      </c>
      <c r="E2928" s="0" t="n">
        <v>57.6206084195432</v>
      </c>
      <c r="F2928" s="0" t="n">
        <v>19273.5</v>
      </c>
      <c r="G2928" s="0" t="n">
        <v>0.611513217630425</v>
      </c>
      <c r="H2928" s="0" t="n">
        <v>10.1646020702528</v>
      </c>
      <c r="I2928" s="0" t="n">
        <v>9.72340064483285</v>
      </c>
      <c r="J2928" s="0" t="n">
        <v>2636</v>
      </c>
      <c r="K2928" s="0" t="n">
        <v>22.3655184116749</v>
      </c>
      <c r="L2928" s="0" t="n">
        <v>5.94598801463149</v>
      </c>
      <c r="M2928" s="0" t="n">
        <v>11015</v>
      </c>
      <c r="N2928" s="0" t="n">
        <v>5.55605991829324</v>
      </c>
      <c r="O2928" s="0" t="n">
        <v>4258</v>
      </c>
      <c r="P2928" s="0" t="n">
        <v>36.1276090276599</v>
      </c>
      <c r="Q2928" s="0" t="n">
        <v>61.9069985908877</v>
      </c>
      <c r="R2928" s="0" t="n">
        <v>494.5</v>
      </c>
      <c r="S2928" s="0" t="n">
        <v>101.112234580384</v>
      </c>
      <c r="T2928" s="0" t="n">
        <v>2383.41759352882</v>
      </c>
      <c r="U2928" s="0" t="n">
        <v>123.76137512639</v>
      </c>
      <c r="V2928" s="0" t="n">
        <v>533.063700707786</v>
      </c>
      <c r="W2928" s="0" t="n">
        <v>11786</v>
      </c>
      <c r="X2928" s="0" t="n">
        <v>10795</v>
      </c>
      <c r="Y2928" s="1" t="n">
        <v>16.3819492445937</v>
      </c>
      <c r="Z2928" s="0" t="n">
        <v>106.115107913669</v>
      </c>
      <c r="AA2928" s="0" t="n">
        <v>161.538461538462</v>
      </c>
      <c r="AB2928" s="0" t="n">
        <v>17.3325985119868</v>
      </c>
      <c r="AC2928" s="0" t="n">
        <v>7.19804798698658</v>
      </c>
    </row>
    <row r="2929" customFormat="false" ht="18" hidden="false" customHeight="false" outlineLevel="0" collapsed="false">
      <c r="A2929" s="6" t="s">
        <v>61</v>
      </c>
      <c r="B2929" s="0" t="n">
        <v>305</v>
      </c>
      <c r="C2929" s="0" t="n">
        <v>9603</v>
      </c>
      <c r="E2929" s="0" t="n">
        <v>67.3617320219696</v>
      </c>
      <c r="F2929" s="0" t="n">
        <v>62853.5</v>
      </c>
      <c r="G2929" s="0" t="n">
        <v>1.08595384505238</v>
      </c>
      <c r="H2929" s="0" t="n">
        <v>2.32653539615565</v>
      </c>
      <c r="I2929" s="0" t="n">
        <v>2.64738631036099</v>
      </c>
      <c r="J2929" s="0" t="n">
        <v>7482</v>
      </c>
      <c r="K2929" s="0" t="n">
        <v>10.9616736990155</v>
      </c>
      <c r="L2929" s="0" t="n">
        <v>2.87493934307556</v>
      </c>
      <c r="M2929" s="0" t="n">
        <v>42110</v>
      </c>
      <c r="N2929" s="0" t="n">
        <v>1.74305390643553</v>
      </c>
      <c r="O2929" s="0" t="n">
        <v>10229</v>
      </c>
      <c r="P2929" s="0" t="n">
        <v>14.9862283169245</v>
      </c>
      <c r="Q2929" s="0" t="n">
        <v>73.1449799589403</v>
      </c>
      <c r="R2929" s="0" t="n">
        <v>1372</v>
      </c>
      <c r="S2929" s="0" t="n">
        <v>95.4081632653061</v>
      </c>
      <c r="T2929" s="0" t="n">
        <v>4974.92711370262</v>
      </c>
      <c r="U2929" s="0" t="n">
        <v>53.4985422740525</v>
      </c>
      <c r="V2929" s="0" t="n">
        <v>545.33527696793</v>
      </c>
      <c r="W2929" s="0" t="n">
        <v>68256</v>
      </c>
      <c r="X2929" s="0" t="n">
        <v>66870</v>
      </c>
      <c r="Y2929" s="1" t="n">
        <v>6.37077671113328</v>
      </c>
      <c r="Z2929" s="0" t="n">
        <v>100.332594235033</v>
      </c>
      <c r="AA2929" s="0" t="n">
        <v>15.0470219435737</v>
      </c>
      <c r="AB2929" s="0" t="n">
        <v>0.847875382036873</v>
      </c>
      <c r="AC2929" s="0" t="n">
        <v>-2.55274811148737</v>
      </c>
    </row>
    <row r="2930" customFormat="false" ht="18" hidden="false" customHeight="false" outlineLevel="0" collapsed="false">
      <c r="A2930" s="6" t="s">
        <v>62</v>
      </c>
      <c r="B2930" s="0" t="n">
        <v>309</v>
      </c>
      <c r="C2930" s="0" t="n">
        <v>9603</v>
      </c>
      <c r="E2930" s="0" t="n">
        <v>47.0482418290326</v>
      </c>
      <c r="F2930" s="0" t="n">
        <v>86658.5</v>
      </c>
      <c r="G2930" s="0" t="n">
        <v>0.900881044559968</v>
      </c>
      <c r="H2930" s="0" t="n">
        <v>4.43966234997246</v>
      </c>
      <c r="I2930" s="0" t="n">
        <v>4.91232115180161</v>
      </c>
      <c r="J2930" s="0" t="n">
        <v>20920</v>
      </c>
      <c r="K2930" s="0" t="n">
        <v>26.79680795194</v>
      </c>
      <c r="L2930" s="0" t="n">
        <v>4.42541701044906</v>
      </c>
      <c r="M2930" s="0" t="n">
        <v>38151</v>
      </c>
      <c r="N2930" s="0" t="n">
        <v>4.58965688972766</v>
      </c>
      <c r="O2930" s="0" t="n">
        <v>26568</v>
      </c>
      <c r="P2930" s="0" t="n">
        <v>34.0314337316989</v>
      </c>
      <c r="Q2930" s="0" t="n">
        <v>78.7413429689853</v>
      </c>
      <c r="R2930" s="0" t="n">
        <v>2647.5</v>
      </c>
      <c r="S2930" s="0" t="n">
        <v>100.207743153919</v>
      </c>
      <c r="T2930" s="0" t="n">
        <v>2948.78186968839</v>
      </c>
      <c r="U2930" s="0" t="n">
        <v>66.137865911237</v>
      </c>
      <c r="V2930" s="0" t="n">
        <v>790.179414542021</v>
      </c>
      <c r="W2930" s="0" t="n">
        <v>78069</v>
      </c>
      <c r="X2930" s="0" t="n">
        <v>75542</v>
      </c>
      <c r="Y2930" s="1" t="n">
        <v>-7.32439843777823</v>
      </c>
      <c r="Z2930" s="0" t="n">
        <v>-38.6988491048593</v>
      </c>
      <c r="AA2930" s="0" t="n">
        <v>-30.8997632202052</v>
      </c>
      <c r="AB2930" s="0" t="n">
        <v>4.71798510109968</v>
      </c>
      <c r="AC2930" s="0" t="n">
        <v>19.8922574359562</v>
      </c>
    </row>
    <row r="2931" customFormat="false" ht="18" hidden="false" customHeight="false" outlineLevel="0" collapsed="false">
      <c r="A2931" s="6" t="s">
        <v>63</v>
      </c>
      <c r="B2931" s="0" t="n">
        <v>375</v>
      </c>
      <c r="C2931" s="0" t="n">
        <v>9603</v>
      </c>
      <c r="E2931" s="0" t="n">
        <v>41.0548086866598</v>
      </c>
      <c r="F2931" s="0" t="n">
        <v>23146</v>
      </c>
      <c r="G2931" s="0" t="n">
        <v>0.785664909703621</v>
      </c>
      <c r="H2931" s="0" t="n">
        <v>6.63733846576849</v>
      </c>
      <c r="I2931" s="0" t="n">
        <v>4.62469067913115</v>
      </c>
      <c r="J2931" s="0" t="n">
        <v>5236</v>
      </c>
      <c r="K2931" s="0" t="n">
        <v>28.7929612317844</v>
      </c>
      <c r="L2931" s="0" t="n">
        <v>3.63345718482675</v>
      </c>
      <c r="M2931" s="0" t="n">
        <v>8929</v>
      </c>
      <c r="N2931" s="0" t="n">
        <v>13.4169559861127</v>
      </c>
      <c r="O2931" s="0" t="n">
        <v>7094</v>
      </c>
      <c r="P2931" s="0" t="n">
        <v>39.0101732196866</v>
      </c>
      <c r="Q2931" s="0" t="n">
        <v>73.8088525514519</v>
      </c>
      <c r="R2931" s="0" t="n">
        <v>829</v>
      </c>
      <c r="S2931" s="0" t="n">
        <v>99.7587454764777</v>
      </c>
      <c r="T2931" s="0" t="n">
        <v>2193.60675512666</v>
      </c>
      <c r="U2931" s="0" t="n">
        <v>144.511459589867</v>
      </c>
      <c r="V2931" s="0" t="n">
        <v>631.604342581424</v>
      </c>
      <c r="W2931" s="0" t="n">
        <v>18185</v>
      </c>
      <c r="X2931" s="0" t="n">
        <v>17437</v>
      </c>
      <c r="Y2931" s="1" t="n">
        <v>3.30625461569051</v>
      </c>
      <c r="Z2931" s="0" t="n">
        <v>43.2708688245315</v>
      </c>
      <c r="AA2931" s="0" t="n">
        <v>111.287477954145</v>
      </c>
      <c r="AB2931" s="0" t="n">
        <v>4.9874204528637</v>
      </c>
      <c r="AC2931" s="0" t="n">
        <v>-4.20783022319795</v>
      </c>
    </row>
    <row r="2932" customFormat="false" ht="18" hidden="false" customHeight="false" outlineLevel="0" collapsed="false">
      <c r="A2932" s="6" t="s">
        <v>64</v>
      </c>
      <c r="B2932" s="0" t="n">
        <v>1508</v>
      </c>
      <c r="C2932" s="0" t="n">
        <v>9603</v>
      </c>
      <c r="E2932" s="0" t="n">
        <v>52.3231256599789</v>
      </c>
      <c r="F2932" s="0" t="n">
        <v>136499.5</v>
      </c>
      <c r="G2932" s="0" t="n">
        <v>0.641313704445804</v>
      </c>
      <c r="H2932" s="0" t="n">
        <v>3.93538879813569</v>
      </c>
      <c r="I2932" s="0" t="n">
        <v>4.56025314431282</v>
      </c>
      <c r="J2932" s="0" t="n">
        <v>24301</v>
      </c>
      <c r="K2932" s="0" t="n">
        <v>27.7601983116097</v>
      </c>
      <c r="L2932" s="0" t="n">
        <v>2.92455283718988</v>
      </c>
      <c r="M2932" s="0" t="n">
        <v>74899</v>
      </c>
      <c r="N2932" s="0" t="n">
        <v>2.32713387361647</v>
      </c>
      <c r="O2932" s="0" t="n">
        <v>30611</v>
      </c>
      <c r="P2932" s="0" t="n">
        <v>34.9684140782965</v>
      </c>
      <c r="Q2932" s="0" t="n">
        <v>79.3864950507987</v>
      </c>
      <c r="R2932" s="0" t="n">
        <v>2844</v>
      </c>
      <c r="S2932" s="0" t="n">
        <v>99.0857946554149</v>
      </c>
      <c r="T2932" s="0" t="n">
        <v>3078.02390998594</v>
      </c>
      <c r="U2932" s="0" t="n">
        <v>61.2869198312236</v>
      </c>
      <c r="V2932" s="0" t="n">
        <v>854.465541490858</v>
      </c>
      <c r="W2932" s="0" t="n">
        <v>87539</v>
      </c>
      <c r="X2932" s="0" t="n">
        <v>86867</v>
      </c>
      <c r="Y2932" s="1" t="n">
        <v>7.07348696120162</v>
      </c>
      <c r="Z2932" s="0" t="n">
        <v>51.9604111153407</v>
      </c>
      <c r="AA2932" s="0" t="n">
        <v>22.487702037948</v>
      </c>
      <c r="AB2932" s="0" t="n">
        <v>9.7168458781362</v>
      </c>
      <c r="AC2932" s="0" t="n">
        <v>5.26292991423374</v>
      </c>
    </row>
    <row r="2933" customFormat="false" ht="18" hidden="false" customHeight="false" outlineLevel="0" collapsed="false">
      <c r="A2933" s="6" t="s">
        <v>65</v>
      </c>
      <c r="B2933" s="0" t="n">
        <v>1678</v>
      </c>
      <c r="C2933" s="0" t="n">
        <v>9603</v>
      </c>
      <c r="E2933" s="0" t="n">
        <v>67.1670657579665</v>
      </c>
      <c r="F2933" s="0" t="n">
        <v>20442</v>
      </c>
      <c r="G2933" s="0" t="n">
        <v>0.887437628412093</v>
      </c>
      <c r="H2933" s="0" t="n">
        <v>3.12000440990023</v>
      </c>
      <c r="I2933" s="0" t="n">
        <v>3.62714293589108</v>
      </c>
      <c r="J2933" s="0" t="n">
        <v>2994</v>
      </c>
      <c r="K2933" s="0" t="n">
        <v>16.5040515958326</v>
      </c>
      <c r="L2933" s="0" t="n">
        <v>3.21886312493885</v>
      </c>
      <c r="M2933" s="0" t="n">
        <v>14522</v>
      </c>
      <c r="N2933" s="0" t="n">
        <v>1.8730202451453</v>
      </c>
      <c r="O2933" s="0" t="n">
        <v>3764</v>
      </c>
      <c r="P2933" s="0" t="n">
        <v>20.7485805633648</v>
      </c>
      <c r="Q2933" s="0" t="n">
        <v>79.5430393198725</v>
      </c>
      <c r="R2933" s="0" t="n">
        <v>570</v>
      </c>
      <c r="S2933" s="0" t="n">
        <v>98.9473684210526</v>
      </c>
      <c r="T2933" s="0" t="n">
        <v>3182.63157894737</v>
      </c>
      <c r="U2933" s="0" t="n">
        <v>47.719298245614</v>
      </c>
      <c r="V2933" s="0" t="n">
        <v>525.263157894737</v>
      </c>
      <c r="W2933" s="0" t="n">
        <v>18141</v>
      </c>
      <c r="X2933" s="0" t="n">
        <v>17675</v>
      </c>
      <c r="Y2933" s="1" t="n">
        <v>10.1590964294389</v>
      </c>
      <c r="Z2933" s="0" t="n">
        <v>-6.26780626780627</v>
      </c>
      <c r="AA2933" s="0" t="n">
        <v>-17.5757575757576</v>
      </c>
      <c r="AB2933" s="0" t="n">
        <v>-1.2591815320042</v>
      </c>
      <c r="AC2933" s="0" t="n">
        <v>0.571044675848169</v>
      </c>
    </row>
    <row r="2934" customFormat="false" ht="18" hidden="false" customHeight="false" outlineLevel="0" collapsed="false">
      <c r="A2934" s="6" t="s">
        <v>66</v>
      </c>
      <c r="B2934" s="0" t="n">
        <v>1743</v>
      </c>
      <c r="C2934" s="0" t="n">
        <v>9603</v>
      </c>
      <c r="E2934" s="0" t="n">
        <v>27.6326606875934</v>
      </c>
      <c r="F2934" s="0" t="n">
        <v>52279</v>
      </c>
      <c r="G2934" s="0" t="n">
        <v>1.31044970255743</v>
      </c>
      <c r="H2934" s="0" t="n">
        <v>13.4230539053263</v>
      </c>
      <c r="I2934" s="0" t="n">
        <v>10.6132041045702</v>
      </c>
      <c r="J2934" s="0" t="n">
        <v>7270</v>
      </c>
      <c r="K2934" s="0" t="n">
        <v>10.611744442336</v>
      </c>
      <c r="L2934" s="0" t="n">
        <v>13.9080701620153</v>
      </c>
      <c r="M2934" s="0" t="n">
        <v>11893.5</v>
      </c>
      <c r="N2934" s="0" t="n">
        <v>48.6904611762728</v>
      </c>
      <c r="O2934" s="0" t="n">
        <v>14244</v>
      </c>
      <c r="P2934" s="0" t="n">
        <v>20.791428863361</v>
      </c>
      <c r="Q2934" s="0" t="n">
        <v>51.0390339792193</v>
      </c>
      <c r="R2934" s="0" t="n">
        <v>917.5</v>
      </c>
      <c r="S2934" s="0" t="n">
        <v>100.16348773842</v>
      </c>
      <c r="T2934" s="0" t="n">
        <v>7466.92098092643</v>
      </c>
      <c r="U2934" s="0" t="n">
        <v>631.171662125341</v>
      </c>
      <c r="V2934" s="0" t="n">
        <v>792.370572207085</v>
      </c>
      <c r="W2934" s="0" t="n">
        <v>68509</v>
      </c>
      <c r="X2934" s="0" t="n">
        <v>61615</v>
      </c>
      <c r="Y2934" s="1" t="n">
        <v>39.5352152837183</v>
      </c>
      <c r="Z2934" s="0" t="n">
        <v>285.729442970822</v>
      </c>
      <c r="AA2934" s="0" t="n">
        <v>228.847245883021</v>
      </c>
      <c r="AB2934" s="0" t="n">
        <v>53.7398812736104</v>
      </c>
      <c r="AC2934" s="0" t="n">
        <v>22.6176420981616</v>
      </c>
    </row>
    <row r="2935" customFormat="false" ht="18" hidden="false" customHeight="false" outlineLevel="0" collapsed="false">
      <c r="A2935" s="6" t="s">
        <v>67</v>
      </c>
      <c r="B2935" s="0" t="n">
        <v>1755</v>
      </c>
      <c r="C2935" s="0" t="n">
        <v>9603</v>
      </c>
      <c r="E2935" s="0" t="n">
        <v>63.9391012372936</v>
      </c>
      <c r="F2935" s="0" t="n">
        <v>19559.5</v>
      </c>
      <c r="G2935" s="0" t="n">
        <v>1.25606482783302</v>
      </c>
      <c r="H2935" s="0" t="n">
        <v>1.94969065450993</v>
      </c>
      <c r="I2935" s="0" t="n">
        <v>1.37170302832953</v>
      </c>
      <c r="J2935" s="0" t="n">
        <v>3853</v>
      </c>
      <c r="K2935" s="0" t="n">
        <v>15.6830022793878</v>
      </c>
      <c r="L2935" s="0" t="n">
        <v>1.72294792811677</v>
      </c>
      <c r="M2935" s="0" t="n">
        <v>11278.5</v>
      </c>
      <c r="N2935" s="0" t="n">
        <v>2.17227468191692</v>
      </c>
      <c r="O2935" s="0" t="n">
        <v>4401</v>
      </c>
      <c r="P2935" s="0" t="n">
        <v>17.9135460761967</v>
      </c>
      <c r="Q2935" s="0" t="n">
        <v>87.5482844807998</v>
      </c>
      <c r="R2935" s="0" t="n">
        <v>568.5</v>
      </c>
      <c r="S2935" s="0" t="n">
        <v>92.1723834652595</v>
      </c>
      <c r="T2935" s="0" t="n">
        <v>4321.54793315743</v>
      </c>
      <c r="U2935" s="0" t="n">
        <v>43.0958663148637</v>
      </c>
      <c r="V2935" s="0" t="n">
        <v>677.748460861917</v>
      </c>
      <c r="W2935" s="0" t="n">
        <v>24568</v>
      </c>
      <c r="X2935" s="0" t="n">
        <v>24419</v>
      </c>
      <c r="Y2935" s="1" t="n">
        <v>0.779391254409714</v>
      </c>
      <c r="Z2935" s="0" t="n">
        <v>37.5510204081633</v>
      </c>
      <c r="AA2935" s="0" t="n">
        <v>5.60344827586207</v>
      </c>
      <c r="AB2935" s="0" t="n">
        <v>-3.65586690017513</v>
      </c>
      <c r="AC2935" s="0" t="n">
        <v>-8.0868320610687</v>
      </c>
    </row>
    <row r="2936" customFormat="false" ht="18" hidden="false" customHeight="false" outlineLevel="0" collapsed="false">
      <c r="A2936" s="6" t="s">
        <v>135</v>
      </c>
      <c r="B2936" s="0" t="n">
        <v>1844</v>
      </c>
      <c r="C2936" s="0" t="n">
        <v>9603</v>
      </c>
      <c r="E2936" s="0" t="n">
        <v>28.8446031563184</v>
      </c>
      <c r="F2936" s="0" t="n">
        <v>8375.5</v>
      </c>
      <c r="G2936" s="0" t="n">
        <v>0.731180228046087</v>
      </c>
      <c r="H2936" s="0" t="n">
        <v>5.16002612671457</v>
      </c>
      <c r="I2936" s="0" t="n">
        <v>3.59242325277596</v>
      </c>
      <c r="J2936" s="0" t="n">
        <v>2364</v>
      </c>
      <c r="K2936" s="0" t="n">
        <v>38.6022207707381</v>
      </c>
      <c r="L2936" s="0" t="n">
        <v>2.62670885320279</v>
      </c>
      <c r="M2936" s="0" t="n">
        <v>2499</v>
      </c>
      <c r="N2936" s="0" t="n">
        <v>1.96078431372549</v>
      </c>
      <c r="O2936" s="0" t="n">
        <v>2703</v>
      </c>
      <c r="P2936" s="0" t="n">
        <v>44.1378184193338</v>
      </c>
      <c r="Q2936" s="0" t="n">
        <v>87.4583795782464</v>
      </c>
      <c r="R2936" s="0" t="n">
        <v>300</v>
      </c>
      <c r="S2936" s="0" t="n">
        <v>98</v>
      </c>
      <c r="T2936" s="0" t="n">
        <v>2041.33333333333</v>
      </c>
      <c r="U2936" s="0" t="n">
        <v>16.3333333333333</v>
      </c>
      <c r="V2936" s="0" t="n">
        <v>788</v>
      </c>
      <c r="W2936" s="0" t="n">
        <v>6124</v>
      </c>
      <c r="X2936" s="0" t="n">
        <v>5932</v>
      </c>
      <c r="Y2936" s="1" t="n">
        <v>1.45791915175613</v>
      </c>
      <c r="Z2936" s="0" t="n">
        <v>1275</v>
      </c>
      <c r="AA2936" s="0" t="s">
        <v>169</v>
      </c>
      <c r="AB2936" s="0" t="n">
        <v>10.5973813420622</v>
      </c>
      <c r="AC2936" s="0" t="n">
        <v>3.63875493204735</v>
      </c>
    </row>
    <row r="2937" customFormat="false" ht="18" hidden="false" customHeight="false" outlineLevel="0" collapsed="false">
      <c r="A2937" s="6" t="s">
        <v>68</v>
      </c>
      <c r="B2937" s="0" t="n">
        <v>2019</v>
      </c>
      <c r="C2937" s="0" t="n">
        <v>9603</v>
      </c>
      <c r="E2937" s="0" t="n">
        <v>42.9147292303884</v>
      </c>
      <c r="F2937" s="0" t="n">
        <v>56528</v>
      </c>
      <c r="G2937" s="0" t="n">
        <v>0.938189923577696</v>
      </c>
      <c r="H2937" s="0" t="n">
        <v>2.97733529433948</v>
      </c>
      <c r="I2937" s="0" t="n">
        <v>2.87928498698948</v>
      </c>
      <c r="J2937" s="0" t="n">
        <v>12940</v>
      </c>
      <c r="K2937" s="0" t="n">
        <v>24.3994418674812</v>
      </c>
      <c r="L2937" s="0" t="n">
        <v>2.70131616190207</v>
      </c>
      <c r="M2937" s="0" t="n">
        <v>24098</v>
      </c>
      <c r="N2937" s="0" t="n">
        <v>3.55216200514566</v>
      </c>
      <c r="O2937" s="0" t="n">
        <v>15243</v>
      </c>
      <c r="P2937" s="0" t="n">
        <v>28.7419391333861</v>
      </c>
      <c r="Q2937" s="0" t="n">
        <v>84.8914255723939</v>
      </c>
      <c r="R2937" s="0" t="n">
        <v>1450</v>
      </c>
      <c r="S2937" s="0" t="n">
        <v>100.068965517241</v>
      </c>
      <c r="T2937" s="0" t="n">
        <v>3657.51724137931</v>
      </c>
      <c r="U2937" s="0" t="n">
        <v>59.0344827586207</v>
      </c>
      <c r="V2937" s="0" t="n">
        <v>892.413793103448</v>
      </c>
      <c r="W2937" s="0" t="n">
        <v>53034</v>
      </c>
      <c r="X2937" s="0" t="n">
        <v>51945</v>
      </c>
      <c r="Y2937" s="1" t="n">
        <v>0.124603534209334</v>
      </c>
      <c r="Z2937" s="0" t="n">
        <v>-27.5272899857617</v>
      </c>
      <c r="AA2937" s="0" t="n">
        <v>-25.6944444444444</v>
      </c>
      <c r="AB2937" s="0" t="n">
        <v>2.79875910439709</v>
      </c>
      <c r="AC2937" s="0" t="n">
        <v>7.43938890733975</v>
      </c>
    </row>
    <row r="2938" customFormat="false" ht="18" hidden="false" customHeight="false" outlineLevel="0" collapsed="false">
      <c r="A2938" s="6" t="s">
        <v>137</v>
      </c>
      <c r="B2938" s="0" t="n">
        <v>2053</v>
      </c>
      <c r="C2938" s="0" t="n">
        <v>9603</v>
      </c>
      <c r="E2938" s="0" t="n">
        <v>11.9545790706274</v>
      </c>
      <c r="F2938" s="0" t="n">
        <v>64389.5</v>
      </c>
      <c r="G2938" s="0" t="n">
        <v>1.58625241693133</v>
      </c>
      <c r="H2938" s="0" t="n">
        <v>3.43456891656387</v>
      </c>
      <c r="I2938" s="0" t="n">
        <v>3.83500753882003</v>
      </c>
      <c r="J2938" s="0" t="n">
        <v>7071</v>
      </c>
      <c r="K2938" s="0" t="n">
        <v>6.92298654761206</v>
      </c>
      <c r="L2938" s="0" t="n">
        <v>6.08328997740315</v>
      </c>
      <c r="M2938" s="0" t="n">
        <v>6765.5</v>
      </c>
      <c r="N2938" s="0" t="n">
        <v>29.3548148695588</v>
      </c>
      <c r="O2938" s="0" t="n">
        <v>10998</v>
      </c>
      <c r="P2938" s="0" t="n">
        <v>10.7677847617929</v>
      </c>
      <c r="Q2938" s="0" t="n">
        <v>64.2935079105292</v>
      </c>
      <c r="R2938" s="0" t="n">
        <v>1246</v>
      </c>
      <c r="S2938" s="0" t="n">
        <v>98.1540930979133</v>
      </c>
      <c r="T2938" s="0" t="n">
        <v>8197.27126805778</v>
      </c>
      <c r="U2938" s="0" t="n">
        <v>159.390048154093</v>
      </c>
      <c r="V2938" s="0" t="n">
        <v>567.495987158909</v>
      </c>
      <c r="W2938" s="0" t="n">
        <v>102138</v>
      </c>
      <c r="X2938" s="0" t="n">
        <v>100516</v>
      </c>
      <c r="Y2938" s="1" t="n">
        <v>1.04669568658488</v>
      </c>
      <c r="Z2938" s="0" t="s">
        <v>169</v>
      </c>
      <c r="AA2938" s="0" t="s">
        <v>169</v>
      </c>
      <c r="AB2938" s="0" t="n">
        <v>573.897058823529</v>
      </c>
      <c r="AC2938" s="0" t="n">
        <v>-21.1705685618729</v>
      </c>
    </row>
    <row r="2939" customFormat="false" ht="18" hidden="false" customHeight="false" outlineLevel="0" collapsed="false">
      <c r="A2939" s="6" t="s">
        <v>69</v>
      </c>
      <c r="B2939" s="0" t="n">
        <v>2187</v>
      </c>
      <c r="C2939" s="0" t="n">
        <v>9603</v>
      </c>
      <c r="E2939" s="0" t="n">
        <v>8.4484969368856</v>
      </c>
      <c r="F2939" s="0" t="n">
        <v>25473.5</v>
      </c>
      <c r="G2939" s="0" t="n">
        <v>1.09282195222486</v>
      </c>
      <c r="H2939" s="0" t="n">
        <v>-1.12077017027085</v>
      </c>
      <c r="I2939" s="0" t="n">
        <v>-1.18902219987068</v>
      </c>
      <c r="J2939" s="0" t="n">
        <v>6758</v>
      </c>
      <c r="K2939" s="0" t="n">
        <v>24.2761692650334</v>
      </c>
      <c r="L2939" s="0" t="n">
        <v>-1.29938956170138</v>
      </c>
      <c r="M2939" s="0" t="n">
        <v>2440.5</v>
      </c>
      <c r="N2939" s="0" t="n">
        <v>-5.61360376971932</v>
      </c>
      <c r="O2939" s="0" t="n">
        <v>7260</v>
      </c>
      <c r="P2939" s="0" t="n">
        <v>26.0794597313025</v>
      </c>
      <c r="Q2939" s="0" t="n">
        <v>93.0853994490358</v>
      </c>
      <c r="R2939" s="0" t="n">
        <v>959</v>
      </c>
      <c r="S2939" s="0" t="n">
        <v>99.0615224191867</v>
      </c>
      <c r="T2939" s="0" t="n">
        <v>2902.81543274244</v>
      </c>
      <c r="U2939" s="0" t="n">
        <v>-14.2857142857143</v>
      </c>
      <c r="V2939" s="0" t="n">
        <v>704.692387904067</v>
      </c>
      <c r="W2939" s="0" t="n">
        <v>27838</v>
      </c>
      <c r="X2939" s="0" t="n">
        <v>28514</v>
      </c>
      <c r="Y2939" s="1" t="n">
        <v>12.2545263921932</v>
      </c>
      <c r="Z2939" s="0" t="n">
        <v>-1424</v>
      </c>
      <c r="AA2939" s="0" t="n">
        <v>-114.605543710021</v>
      </c>
      <c r="AB2939" s="0" t="n">
        <v>-11.1274329783327</v>
      </c>
      <c r="AC2939" s="0" t="n">
        <v>5.79211020663745</v>
      </c>
    </row>
    <row r="2940" customFormat="false" ht="18" hidden="false" customHeight="false" outlineLevel="0" collapsed="false">
      <c r="A2940" s="6" t="s">
        <v>70</v>
      </c>
      <c r="B2940" s="0" t="n">
        <v>2188</v>
      </c>
      <c r="C2940" s="0" t="n">
        <v>9603</v>
      </c>
      <c r="E2940" s="0" t="n">
        <v>56.9273321599195</v>
      </c>
      <c r="F2940" s="0" t="n">
        <v>46825.5</v>
      </c>
      <c r="G2940" s="0" t="n">
        <v>0.967442953091798</v>
      </c>
      <c r="H2940" s="0" t="n">
        <v>0.209708394958169</v>
      </c>
      <c r="I2940" s="0" t="n">
        <v>0.867530518090108</v>
      </c>
      <c r="J2940" s="0" t="n">
        <v>6325</v>
      </c>
      <c r="K2940" s="0" t="n">
        <v>13.962164190636</v>
      </c>
      <c r="L2940" s="0" t="n">
        <v>0.839286286318352</v>
      </c>
      <c r="M2940" s="0" t="n">
        <v>24601</v>
      </c>
      <c r="N2940" s="0" t="n">
        <v>2.46331449941059</v>
      </c>
      <c r="O2940" s="0" t="n">
        <v>8432</v>
      </c>
      <c r="P2940" s="0" t="n">
        <v>18.6132756451292</v>
      </c>
      <c r="Q2940" s="0" t="n">
        <v>75.0118595825427</v>
      </c>
      <c r="R2940" s="0" t="n">
        <v>1479</v>
      </c>
      <c r="S2940" s="0" t="n">
        <v>97.3630831643002</v>
      </c>
      <c r="T2940" s="0" t="n">
        <v>3062.94793779581</v>
      </c>
      <c r="U2940" s="0" t="n">
        <v>40.973630831643</v>
      </c>
      <c r="V2940" s="0" t="n">
        <v>427.653820148749</v>
      </c>
      <c r="W2940" s="0" t="n">
        <v>45301</v>
      </c>
      <c r="X2940" s="0" t="n">
        <v>45797</v>
      </c>
      <c r="Y2940" s="1" t="n">
        <v>-4.30916119220126</v>
      </c>
      <c r="Z2940" s="0" t="n">
        <v>-0.506329113924051</v>
      </c>
      <c r="AA2940" s="0" t="n">
        <v>174.20814479638</v>
      </c>
      <c r="AB2940" s="0" t="n">
        <v>5.4</v>
      </c>
      <c r="AC2940" s="0" t="n">
        <v>-7.31242672919109</v>
      </c>
    </row>
    <row r="2941" customFormat="false" ht="18" hidden="false" customHeight="false" outlineLevel="0" collapsed="false">
      <c r="A2941" s="6" t="s">
        <v>132</v>
      </c>
      <c r="B2941" s="0" t="n">
        <v>3511</v>
      </c>
      <c r="C2941" s="0" t="n">
        <v>9603</v>
      </c>
      <c r="E2941" s="0" t="n">
        <v>65.2813727442214</v>
      </c>
      <c r="F2941" s="0" t="n">
        <v>54541.5</v>
      </c>
      <c r="G2941" s="0" t="n">
        <v>0.762483613395305</v>
      </c>
      <c r="H2941" s="0" t="n">
        <v>-1.32252867482627</v>
      </c>
      <c r="I2941" s="0" t="n">
        <v>-0.444850554259745</v>
      </c>
      <c r="J2941" s="0" t="n">
        <v>11328</v>
      </c>
      <c r="K2941" s="0" t="n">
        <v>27.2392815062399</v>
      </c>
      <c r="L2941" s="0" t="n">
        <v>-0.339191258032874</v>
      </c>
      <c r="M2941" s="0" t="n">
        <v>36278</v>
      </c>
      <c r="N2941" s="0" t="n">
        <v>-0.256353712994101</v>
      </c>
      <c r="O2941" s="0" t="n">
        <v>11860</v>
      </c>
      <c r="P2941" s="0" t="n">
        <v>28.5185274244355</v>
      </c>
      <c r="Q2941" s="0" t="n">
        <v>95.5143338954469</v>
      </c>
      <c r="R2941" s="0" t="n">
        <v>1746.5</v>
      </c>
      <c r="S2941" s="0" t="n">
        <v>98.0246206699113</v>
      </c>
      <c r="T2941" s="0" t="n">
        <v>2381.1623246493</v>
      </c>
      <c r="U2941" s="0" t="n">
        <v>-5.32493558545663</v>
      </c>
      <c r="V2941" s="0" t="n">
        <v>648.611508731749</v>
      </c>
      <c r="W2941" s="0" t="n">
        <v>41587</v>
      </c>
      <c r="X2941" s="0" t="n">
        <v>42421</v>
      </c>
      <c r="Y2941" s="1" t="n">
        <v>-0.971544231456126</v>
      </c>
      <c r="Z2941" s="0" t="n">
        <v>-181.140350877193</v>
      </c>
      <c r="AA2941" s="0" t="n">
        <v>-208.139534883721</v>
      </c>
      <c r="AB2941" s="0" t="n">
        <v>-2.21782504740704</v>
      </c>
      <c r="AC2941" s="0" t="n">
        <v>0.345469040659049</v>
      </c>
    </row>
    <row r="2942" customFormat="false" ht="18" hidden="false" customHeight="false" outlineLevel="0" collapsed="false">
      <c r="A2942" s="6" t="s">
        <v>71</v>
      </c>
      <c r="B2942" s="0" t="n">
        <v>3650</v>
      </c>
      <c r="C2942" s="0" t="n">
        <v>9603</v>
      </c>
      <c r="E2942" s="0" t="n">
        <v>45.7445319767203</v>
      </c>
      <c r="F2942" s="0" t="n">
        <v>110042</v>
      </c>
      <c r="G2942" s="0" t="n">
        <v>1.4846785772705</v>
      </c>
      <c r="H2942" s="0" t="n">
        <v>6.41032703501717</v>
      </c>
      <c r="I2942" s="0" t="n">
        <v>6.0179829474161</v>
      </c>
      <c r="J2942" s="0" t="n">
        <v>14636</v>
      </c>
      <c r="K2942" s="0" t="n">
        <v>8.95842132001445</v>
      </c>
      <c r="L2942" s="0" t="n">
        <v>8.93477036040784</v>
      </c>
      <c r="M2942" s="0" t="n">
        <v>53809</v>
      </c>
      <c r="N2942" s="0" t="n">
        <v>8.16592019922318</v>
      </c>
      <c r="O2942" s="0" t="n">
        <v>25163</v>
      </c>
      <c r="P2942" s="0" t="n">
        <v>15.4018007430666</v>
      </c>
      <c r="Q2942" s="0" t="n">
        <v>58.164765727457</v>
      </c>
      <c r="R2942" s="0" t="n">
        <v>2300.5</v>
      </c>
      <c r="S2942" s="0" t="n">
        <v>98.1525755270593</v>
      </c>
      <c r="T2942" s="0" t="n">
        <v>7101.80395566181</v>
      </c>
      <c r="U2942" s="0" t="n">
        <v>191.001956096501</v>
      </c>
      <c r="V2942" s="0" t="n">
        <v>636.209519669637</v>
      </c>
      <c r="W2942" s="0" t="n">
        <v>163377</v>
      </c>
      <c r="X2942" s="0" t="n">
        <v>154479</v>
      </c>
      <c r="Y2942" s="1" t="n">
        <v>24.4578010375483</v>
      </c>
      <c r="Z2942" s="0" t="n">
        <v>76.8345323741007</v>
      </c>
      <c r="AA2942" s="0" t="n">
        <v>79.6402289452167</v>
      </c>
      <c r="AB2942" s="0" t="n">
        <v>29.2398561890087</v>
      </c>
      <c r="AC2942" s="0" t="n">
        <v>7.86351241801164</v>
      </c>
    </row>
    <row r="2943" customFormat="false" ht="18" hidden="false" customHeight="false" outlineLevel="0" collapsed="false">
      <c r="A2943" s="6" t="s">
        <v>72</v>
      </c>
      <c r="B2943" s="0" t="n">
        <v>3780</v>
      </c>
      <c r="C2943" s="0" t="n">
        <v>9603</v>
      </c>
      <c r="E2943" s="0" t="n">
        <v>11.1214168985469</v>
      </c>
      <c r="F2943" s="0" t="n">
        <v>23033</v>
      </c>
      <c r="G2943" s="0" t="n">
        <v>1.05509486389094</v>
      </c>
      <c r="H2943" s="0" t="n">
        <v>2.64998765533701</v>
      </c>
      <c r="I2943" s="0" t="n">
        <v>1.69121882972595</v>
      </c>
      <c r="J2943" s="0" t="n">
        <v>4490</v>
      </c>
      <c r="K2943" s="0" t="n">
        <v>18.4758456094149</v>
      </c>
      <c r="L2943" s="0" t="n">
        <v>1.78439630095949</v>
      </c>
      <c r="M2943" s="0" t="n">
        <v>2223.5</v>
      </c>
      <c r="N2943" s="0" t="n">
        <v>26.4897683831797</v>
      </c>
      <c r="O2943" s="0" t="n">
        <v>5474</v>
      </c>
      <c r="P2943" s="0" t="n">
        <v>22.5248950703646</v>
      </c>
      <c r="Q2943" s="0" t="n">
        <v>82.0241139934235</v>
      </c>
      <c r="R2943" s="0" t="n">
        <v>782</v>
      </c>
      <c r="S2943" s="0" t="n">
        <v>97.6982097186701</v>
      </c>
      <c r="T2943" s="0" t="n">
        <v>3107.6726342711</v>
      </c>
      <c r="U2943" s="0" t="n">
        <v>75.3196930946292</v>
      </c>
      <c r="V2943" s="0" t="n">
        <v>574.168797953964</v>
      </c>
      <c r="W2943" s="0" t="n">
        <v>24302</v>
      </c>
      <c r="X2943" s="0" t="n">
        <v>24051</v>
      </c>
      <c r="Y2943" s="1" t="n">
        <v>2.46658514989248</v>
      </c>
      <c r="Z2943" s="0" t="s">
        <v>169</v>
      </c>
      <c r="AA2943" s="0" t="s">
        <v>169</v>
      </c>
      <c r="AB2943" s="0" t="n">
        <v>10.2517623363545</v>
      </c>
      <c r="AC2943" s="0" t="n">
        <v>-6.82714256069724</v>
      </c>
    </row>
    <row r="2944" customFormat="false" ht="18" hidden="false" customHeight="false" outlineLevel="0" collapsed="false">
      <c r="A2944" s="6" t="s">
        <v>73</v>
      </c>
      <c r="B2944" s="0" t="n">
        <v>4064</v>
      </c>
      <c r="C2944" s="0" t="n">
        <v>9603</v>
      </c>
      <c r="E2944" s="0" t="n">
        <v>38.2684859610858</v>
      </c>
      <c r="F2944" s="0" t="n">
        <v>175110.5</v>
      </c>
      <c r="G2944" s="0" t="n">
        <v>0.88614332093164</v>
      </c>
      <c r="H2944" s="0" t="n">
        <v>3.52316446804534</v>
      </c>
      <c r="I2944" s="0" t="n">
        <v>4.00262932340033</v>
      </c>
      <c r="J2944" s="0" t="n">
        <v>32785</v>
      </c>
      <c r="K2944" s="0" t="n">
        <v>21.128031294104</v>
      </c>
      <c r="L2944" s="0" t="n">
        <v>3.54690324109634</v>
      </c>
      <c r="M2944" s="0" t="n">
        <v>66334.5</v>
      </c>
      <c r="N2944" s="0" t="n">
        <v>2.24920667224446</v>
      </c>
      <c r="O2944" s="0" t="n">
        <v>38119</v>
      </c>
      <c r="P2944" s="0" t="n">
        <v>24.5654849748345</v>
      </c>
      <c r="Q2944" s="0" t="n">
        <v>86.0069781473806</v>
      </c>
      <c r="R2944" s="0" t="n">
        <v>4008.5</v>
      </c>
      <c r="S2944" s="0" t="n">
        <v>100.137208432082</v>
      </c>
      <c r="T2944" s="0" t="n">
        <v>3871.09891480604</v>
      </c>
      <c r="U2944" s="0" t="n">
        <v>37.2209055756517</v>
      </c>
      <c r="V2944" s="0" t="n">
        <v>817.88699014594</v>
      </c>
      <c r="W2944" s="0" t="n">
        <v>155173</v>
      </c>
      <c r="X2944" s="0" t="n">
        <v>151673</v>
      </c>
      <c r="Y2944" s="1" t="n">
        <v>8.27257059525388</v>
      </c>
      <c r="Z2944" s="0" t="n">
        <v>14.2988590357011</v>
      </c>
      <c r="AA2944" s="0" t="n">
        <v>-43.2051770079939</v>
      </c>
      <c r="AB2944" s="0" t="n">
        <v>-5.38138853724527</v>
      </c>
      <c r="AC2944" s="0" t="n">
        <v>3.59264408493428</v>
      </c>
    </row>
    <row r="2945" customFormat="false" ht="18" hidden="false" customHeight="false" outlineLevel="0" collapsed="false">
      <c r="A2945" s="6" t="s">
        <v>74</v>
      </c>
      <c r="B2945" s="0" t="n">
        <v>4847</v>
      </c>
      <c r="C2945" s="0" t="n">
        <v>9603</v>
      </c>
      <c r="E2945" s="0" t="n">
        <v>43.0869161769255</v>
      </c>
      <c r="F2945" s="0" t="n">
        <v>13026.5</v>
      </c>
      <c r="G2945" s="0" t="n">
        <v>1.14796760449852</v>
      </c>
      <c r="H2945" s="0" t="n">
        <v>-5.28286746021132</v>
      </c>
      <c r="I2945" s="0" t="n">
        <v>-5.22937006820918</v>
      </c>
      <c r="J2945" s="0" t="n">
        <v>3394</v>
      </c>
      <c r="K2945" s="0" t="n">
        <v>22.6962685569079</v>
      </c>
      <c r="L2945" s="0" t="n">
        <v>-6.00314743023836</v>
      </c>
      <c r="M2945" s="0" t="n">
        <v>6002</v>
      </c>
      <c r="N2945" s="0" t="n">
        <v>-12.2292569143619</v>
      </c>
      <c r="O2945" s="0" t="n">
        <v>2734</v>
      </c>
      <c r="P2945" s="0" t="n">
        <v>18.2827337167313</v>
      </c>
      <c r="Q2945" s="0" t="n">
        <v>124.140453547915</v>
      </c>
      <c r="R2945" s="0" t="n">
        <v>607.5</v>
      </c>
      <c r="S2945" s="0" t="n">
        <v>95.6378600823045</v>
      </c>
      <c r="T2945" s="0" t="n">
        <v>2461.56378600823</v>
      </c>
      <c r="U2945" s="0" t="n">
        <v>-120.82304526749</v>
      </c>
      <c r="V2945" s="0" t="n">
        <v>558.683127572017</v>
      </c>
      <c r="W2945" s="0" t="n">
        <v>14954</v>
      </c>
      <c r="X2945" s="0" t="n">
        <v>15771</v>
      </c>
      <c r="Y2945" s="1" t="n">
        <v>-12.2366336052585</v>
      </c>
      <c r="Z2945" s="0" t="n">
        <v>-1233.33333333333</v>
      </c>
      <c r="AA2945" s="0" t="s">
        <v>169</v>
      </c>
      <c r="AB2945" s="0" t="n">
        <v>-23.2669099073814</v>
      </c>
      <c r="AC2945" s="0" t="n">
        <v>-4.79663394109397</v>
      </c>
    </row>
    <row r="2946" customFormat="false" ht="18" hidden="false" customHeight="false" outlineLevel="0" collapsed="false">
      <c r="A2946" s="6" t="s">
        <v>32</v>
      </c>
      <c r="B2946" s="0" t="n">
        <v>5681</v>
      </c>
      <c r="C2946" s="0" t="n">
        <v>9603</v>
      </c>
      <c r="E2946" s="0" t="n">
        <v>50.3596719567834</v>
      </c>
      <c r="F2946" s="0" t="n">
        <v>33760</v>
      </c>
      <c r="G2946" s="0" t="n">
        <v>0.957434834123223</v>
      </c>
      <c r="H2946" s="0" t="n">
        <v>4.9036289948334</v>
      </c>
      <c r="I2946" s="0" t="n">
        <v>4.79844073879281</v>
      </c>
      <c r="J2946" s="0" t="n">
        <v>7148</v>
      </c>
      <c r="K2946" s="0" t="n">
        <v>22.1142839464159</v>
      </c>
      <c r="L2946" s="0" t="n">
        <v>4.59419431279621</v>
      </c>
      <c r="M2946" s="0" t="n">
        <v>15029.5</v>
      </c>
      <c r="N2946" s="0" t="n">
        <v>4.17844905020127</v>
      </c>
      <c r="O2946" s="0" t="n">
        <v>9782</v>
      </c>
      <c r="P2946" s="0" t="n">
        <v>30.2632800173251</v>
      </c>
      <c r="Q2946" s="0" t="n">
        <v>73.0729912083419</v>
      </c>
      <c r="R2946" s="0" t="n">
        <v>834</v>
      </c>
      <c r="S2946" s="0" t="n">
        <v>99.2805755395684</v>
      </c>
      <c r="T2946" s="0" t="n">
        <v>3875.65947242206</v>
      </c>
      <c r="U2946" s="0" t="n">
        <v>75.2997601918465</v>
      </c>
      <c r="V2946" s="0" t="n">
        <v>857.074340527578</v>
      </c>
      <c r="W2946" s="0" t="n">
        <v>32323</v>
      </c>
      <c r="X2946" s="0" t="n">
        <v>31288</v>
      </c>
      <c r="Y2946" s="1" t="n">
        <v>7.36754691911643</v>
      </c>
      <c r="Z2946" s="0" t="n">
        <v>57.9429735234216</v>
      </c>
      <c r="AA2946" s="0" t="n">
        <v>26.3581488933602</v>
      </c>
      <c r="AB2946" s="0" t="n">
        <v>9.17410714285714</v>
      </c>
      <c r="AC2946" s="0" t="n">
        <v>5.14857310973816</v>
      </c>
    </row>
    <row r="2947" customFormat="false" ht="18" hidden="false" customHeight="false" outlineLevel="0" collapsed="false">
      <c r="A2947" s="6" t="s">
        <v>202</v>
      </c>
      <c r="B2947" s="0" t="n">
        <v>7611</v>
      </c>
      <c r="C2947" s="0" t="n">
        <v>9603</v>
      </c>
      <c r="E2947" s="0" t="n">
        <v>54.7161707509127</v>
      </c>
      <c r="F2947" s="0" t="n">
        <v>39480</v>
      </c>
      <c r="G2947" s="0" t="n">
        <v>1.35808004052685</v>
      </c>
      <c r="H2947" s="0" t="n">
        <v>9.52869425741836</v>
      </c>
      <c r="I2947" s="0" t="n">
        <v>9.29369416416435</v>
      </c>
      <c r="J2947" s="0" t="n">
        <v>10920</v>
      </c>
      <c r="K2947" s="0" t="n">
        <v>20.3666747486805</v>
      </c>
      <c r="L2947" s="0" t="n">
        <v>12.6215805471125</v>
      </c>
      <c r="M2947" s="0" t="n">
        <v>19861.5</v>
      </c>
      <c r="N2947" s="0" t="n">
        <v>13.0050600407824</v>
      </c>
      <c r="O2947" s="0" t="n">
        <v>16206</v>
      </c>
      <c r="P2947" s="0" t="n">
        <v>30.2254881847175</v>
      </c>
      <c r="Q2947" s="0" t="n">
        <v>67.3824509440948</v>
      </c>
      <c r="R2947" s="0" t="n">
        <v>1575.5</v>
      </c>
      <c r="S2947" s="0" t="n">
        <v>97.6832751507458</v>
      </c>
      <c r="T2947" s="0" t="n">
        <v>3403.17359568391</v>
      </c>
      <c r="U2947" s="0" t="n">
        <v>163.947953030784</v>
      </c>
      <c r="V2947" s="0" t="n">
        <v>693.113297365916</v>
      </c>
      <c r="W2947" s="0" t="n">
        <v>53617</v>
      </c>
      <c r="X2947" s="0" t="n">
        <v>48836</v>
      </c>
      <c r="Y2947" s="1" t="n">
        <v>15.4692682086402</v>
      </c>
      <c r="Z2947" s="0" t="n">
        <v>35.9989082969432</v>
      </c>
      <c r="AA2947" s="0" t="n">
        <v>20.7573632538569</v>
      </c>
      <c r="AB2947" s="0" t="n">
        <v>9.67043378222914</v>
      </c>
      <c r="AC2947" s="0" t="n">
        <v>1.53417015341702</v>
      </c>
    </row>
    <row r="2948" customFormat="false" ht="18" hidden="false" customHeight="false" outlineLevel="0" collapsed="false">
      <c r="A2948" s="6" t="s">
        <v>206</v>
      </c>
      <c r="B2948" s="0" t="n">
        <v>7814</v>
      </c>
      <c r="C2948" s="0" t="n">
        <v>9603</v>
      </c>
      <c r="E2948" s="0" t="n">
        <v>46.1805244432732</v>
      </c>
      <c r="F2948" s="0" t="n">
        <v>175018</v>
      </c>
      <c r="G2948" s="0" t="n">
        <v>0.347918499811448</v>
      </c>
      <c r="H2948" s="0" t="n">
        <v>2.2794455757735</v>
      </c>
      <c r="I2948" s="0" t="n">
        <v>8.72199960585956</v>
      </c>
      <c r="J2948" s="0" t="n">
        <v>1587</v>
      </c>
      <c r="K2948" s="0" t="n">
        <v>2.60625369506668</v>
      </c>
      <c r="L2948" s="0" t="n">
        <v>3.0345450182267</v>
      </c>
      <c r="M2948" s="0" t="n">
        <v>79988.5</v>
      </c>
      <c r="N2948" s="0" t="n">
        <v>1.96653268907405</v>
      </c>
      <c r="O2948" s="0" t="n">
        <v>6565</v>
      </c>
      <c r="P2948" s="0" t="n">
        <v>10.7813834329633</v>
      </c>
      <c r="Q2948" s="0" t="n">
        <v>24.1736481340442</v>
      </c>
      <c r="R2948" s="0" t="n">
        <v>367.5</v>
      </c>
      <c r="S2948" s="0" t="n">
        <v>115.374149659864</v>
      </c>
      <c r="T2948" s="0" t="n">
        <v>16569.2517006803</v>
      </c>
      <c r="U2948" s="0" t="n">
        <v>428.027210884354</v>
      </c>
      <c r="V2948" s="0" t="n">
        <v>431.836734693878</v>
      </c>
      <c r="W2948" s="0" t="n">
        <v>60892</v>
      </c>
      <c r="X2948" s="0" t="n">
        <v>61120</v>
      </c>
      <c r="Y2948" s="1" t="n">
        <v>-21.4843850736261</v>
      </c>
      <c r="Z2948" s="0" t="n">
        <v>16.469298245614</v>
      </c>
      <c r="AA2948" s="0" t="n">
        <v>-36.0309068727125</v>
      </c>
      <c r="AB2948" s="0" t="n">
        <v>-18.7399430622602</v>
      </c>
      <c r="AC2948" s="0" t="n">
        <v>13.1147540983607</v>
      </c>
    </row>
    <row r="2949" customFormat="false" ht="18" hidden="false" customHeight="false" outlineLevel="0" collapsed="false">
      <c r="A2949" s="6" t="s">
        <v>221</v>
      </c>
      <c r="B2949" s="0" t="n">
        <v>38464</v>
      </c>
      <c r="C2949" s="0" t="n">
        <v>9603</v>
      </c>
      <c r="E2949" s="0" t="n">
        <v>93.9975181705372</v>
      </c>
      <c r="F2949" s="0" t="n">
        <v>28574</v>
      </c>
      <c r="G2949" s="0" t="n">
        <v>0.554210121089102</v>
      </c>
      <c r="H2949" s="0" t="n">
        <v>-2.31118969436726</v>
      </c>
      <c r="I2949" s="0" t="n">
        <v>1.30714826976509</v>
      </c>
      <c r="J2949" s="0" t="n">
        <v>2318</v>
      </c>
      <c r="K2949" s="0" t="n">
        <v>14.6375347309927</v>
      </c>
      <c r="L2949" s="0" t="n">
        <v>0.724434800867922</v>
      </c>
      <c r="M2949" s="0" t="n">
        <v>26557</v>
      </c>
      <c r="N2949" s="0" t="n">
        <v>0.22216364800241</v>
      </c>
      <c r="O2949" s="0" t="n">
        <v>2618</v>
      </c>
      <c r="P2949" s="0" t="n">
        <v>16.5319525132609</v>
      </c>
      <c r="Q2949" s="0" t="n">
        <v>88.5408708938121</v>
      </c>
      <c r="R2949" s="0" t="n">
        <v>670</v>
      </c>
      <c r="S2949" s="0" t="n">
        <v>93.5820895522388</v>
      </c>
      <c r="T2949" s="0" t="n">
        <v>2363.58208955224</v>
      </c>
      <c r="U2949" s="0" t="n">
        <v>8.80597014925373</v>
      </c>
      <c r="V2949" s="0" t="n">
        <v>345.970149253731</v>
      </c>
      <c r="W2949" s="0" t="n">
        <v>15836</v>
      </c>
      <c r="X2949" s="0" t="n">
        <v>16720</v>
      </c>
      <c r="Y2949" s="1" t="n">
        <v>-18.8480065593933</v>
      </c>
      <c r="Z2949" s="0" t="s">
        <v>169</v>
      </c>
      <c r="AA2949" s="0" t="n">
        <v>103.448275862069</v>
      </c>
      <c r="AB2949" s="0" t="n">
        <v>-13.9947437582129</v>
      </c>
      <c r="AC2949" s="0" t="n">
        <v>-14.0845070422535</v>
      </c>
    </row>
    <row r="2950" customFormat="false" ht="18" hidden="false" customHeight="false" outlineLevel="0" collapsed="false">
      <c r="A2950" s="6" t="s">
        <v>117</v>
      </c>
      <c r="B2950" s="0" t="n">
        <v>1354</v>
      </c>
      <c r="C2950" s="0" t="n">
        <v>9603</v>
      </c>
      <c r="E2950" s="0" t="n">
        <v>42.4152739090065</v>
      </c>
      <c r="F2950" s="0" t="n">
        <v>50418</v>
      </c>
      <c r="G2950" s="0" t="n">
        <v>1.14593994208418</v>
      </c>
      <c r="H2950" s="0" t="n">
        <v>5.82421766823595</v>
      </c>
      <c r="I2950" s="0" t="n">
        <v>6.1703821656051</v>
      </c>
      <c r="J2950" s="0" t="n">
        <v>12848</v>
      </c>
      <c r="K2950" s="0" t="n">
        <v>22.2376073109942</v>
      </c>
      <c r="L2950" s="0" t="n">
        <v>7.07088738149074</v>
      </c>
      <c r="M2950" s="0" t="n">
        <v>21209</v>
      </c>
      <c r="N2950" s="0" t="n">
        <v>8.73214201518223</v>
      </c>
      <c r="O2950" s="0" t="n">
        <v>17191</v>
      </c>
      <c r="P2950" s="0" t="n">
        <v>29.7545693713653</v>
      </c>
      <c r="Q2950" s="0" t="n">
        <v>74.736780873713</v>
      </c>
      <c r="R2950" s="0" t="n">
        <v>1316</v>
      </c>
      <c r="S2950" s="0" t="n">
        <v>99.468085106383</v>
      </c>
      <c r="T2950" s="0" t="n">
        <v>4390.273556231</v>
      </c>
      <c r="U2950" s="0" t="n">
        <v>140.729483282675</v>
      </c>
      <c r="V2950" s="0" t="n">
        <v>976.29179331307</v>
      </c>
      <c r="W2950" s="0" t="n">
        <v>57776</v>
      </c>
      <c r="X2950" s="0" t="n">
        <v>54677</v>
      </c>
      <c r="Y2950" s="1" t="n">
        <v>5.97406408774923</v>
      </c>
      <c r="Z2950" s="0" t="n">
        <v>28.0071813285458</v>
      </c>
      <c r="AA2950" s="0" t="n">
        <v>29.8737727910238</v>
      </c>
      <c r="AB2950" s="0" t="n">
        <v>6.46559732458042</v>
      </c>
      <c r="AC2950" s="0" t="n">
        <v>2.88276745675849</v>
      </c>
    </row>
    <row r="2951" customFormat="false" ht="18" hidden="false" customHeight="false" outlineLevel="0" collapsed="false">
      <c r="A2951" s="6" t="s">
        <v>143</v>
      </c>
      <c r="B2951" s="0" t="n">
        <v>1796</v>
      </c>
      <c r="C2951" s="0" t="n">
        <v>9603</v>
      </c>
      <c r="E2951" s="0" t="n">
        <v>38.5112298752976</v>
      </c>
      <c r="F2951" s="0" t="n">
        <v>60082.5</v>
      </c>
      <c r="G2951" s="0" t="n">
        <v>0.979087088586527</v>
      </c>
      <c r="H2951" s="0" t="n">
        <v>3.25706320334546</v>
      </c>
      <c r="I2951" s="0" t="n">
        <v>3.840138714174</v>
      </c>
      <c r="J2951" s="0" t="n">
        <v>17897</v>
      </c>
      <c r="K2951" s="0" t="n">
        <v>30.4236222078673</v>
      </c>
      <c r="L2951" s="0" t="n">
        <v>3.75983023342904</v>
      </c>
      <c r="M2951" s="0" t="n">
        <v>22835</v>
      </c>
      <c r="N2951" s="0" t="n">
        <v>4.82154587256405</v>
      </c>
      <c r="O2951" s="0" t="n">
        <v>20779</v>
      </c>
      <c r="P2951" s="0" t="n">
        <v>35.3228164417095</v>
      </c>
      <c r="Q2951" s="0" t="n">
        <v>86.1302276336686</v>
      </c>
      <c r="R2951" s="0" t="n">
        <v>1923.5</v>
      </c>
      <c r="S2951" s="0" t="n">
        <v>99.1941772809982</v>
      </c>
      <c r="T2951" s="0" t="n">
        <v>3058.27917858071</v>
      </c>
      <c r="U2951" s="0" t="n">
        <v>57.2394073303873</v>
      </c>
      <c r="V2951" s="0" t="n">
        <v>930.439303353262</v>
      </c>
      <c r="W2951" s="0" t="n">
        <v>58826</v>
      </c>
      <c r="X2951" s="0" t="n">
        <v>57643</v>
      </c>
      <c r="Y2951" s="1" t="n">
        <v>-7.01063846603753</v>
      </c>
      <c r="Z2951" s="0" t="n">
        <v>-22.4244505494506</v>
      </c>
      <c r="AA2951" s="0" t="n">
        <v>-34.0323547034152</v>
      </c>
      <c r="AB2951" s="0" t="n">
        <v>-2.29463488033103</v>
      </c>
      <c r="AC2951" s="0" t="n">
        <v>-0.0837427422956677</v>
      </c>
    </row>
    <row r="2952" customFormat="false" ht="18" hidden="false" customHeight="false" outlineLevel="0" collapsed="false">
      <c r="A2952" s="6" t="s">
        <v>118</v>
      </c>
      <c r="B2952" s="0" t="n">
        <v>1942</v>
      </c>
      <c r="C2952" s="0" t="n">
        <v>9603</v>
      </c>
      <c r="E2952" s="0" t="n">
        <v>32.3550116423891</v>
      </c>
      <c r="F2952" s="0" t="n">
        <v>18088</v>
      </c>
      <c r="G2952" s="0" t="n">
        <v>0.852167182662539</v>
      </c>
      <c r="H2952" s="0" t="n">
        <v>4.79434280524199</v>
      </c>
      <c r="I2952" s="0" t="n">
        <v>4.41157389386272</v>
      </c>
      <c r="J2952" s="0" t="n">
        <v>4440</v>
      </c>
      <c r="K2952" s="0" t="n">
        <v>28.8049824834566</v>
      </c>
      <c r="L2952" s="0" t="n">
        <v>3.7593984962406</v>
      </c>
      <c r="M2952" s="0" t="n">
        <v>5856.5</v>
      </c>
      <c r="N2952" s="0" t="n">
        <v>7.05199351148297</v>
      </c>
      <c r="O2952" s="0" t="n">
        <v>5370</v>
      </c>
      <c r="P2952" s="0" t="n">
        <v>34.8384585441806</v>
      </c>
      <c r="Q2952" s="0" t="n">
        <v>82.6815642458101</v>
      </c>
      <c r="R2952" s="0" t="n">
        <v>615</v>
      </c>
      <c r="S2952" s="0" t="n">
        <v>98.3739837398374</v>
      </c>
      <c r="T2952" s="0" t="n">
        <v>2506.34146341463</v>
      </c>
      <c r="U2952" s="0" t="n">
        <v>67.1544715447155</v>
      </c>
      <c r="V2952" s="0" t="n">
        <v>721.951219512195</v>
      </c>
      <c r="W2952" s="0" t="n">
        <v>15414</v>
      </c>
      <c r="X2952" s="0" t="n">
        <v>14972</v>
      </c>
      <c r="Y2952" s="1" t="n">
        <v>15.0813797222637</v>
      </c>
      <c r="Z2952" s="0" t="n">
        <v>8.10810810810811</v>
      </c>
      <c r="AA2952" s="0" t="n">
        <v>34.0909090909091</v>
      </c>
      <c r="AB2952" s="0" t="n">
        <v>-1.28676470588235</v>
      </c>
      <c r="AC2952" s="0" t="n">
        <v>-1.22358175750834</v>
      </c>
    </row>
    <row r="2953" customFormat="false" ht="18" hidden="false" customHeight="false" outlineLevel="0" collapsed="false">
      <c r="A2953" s="6" t="s">
        <v>203</v>
      </c>
      <c r="B2953" s="0" t="n">
        <v>7606</v>
      </c>
      <c r="C2953" s="0" t="n">
        <v>9603</v>
      </c>
      <c r="E2953" s="0" t="n">
        <v>42.2375244829328</v>
      </c>
      <c r="F2953" s="0" t="n">
        <v>77816.5</v>
      </c>
      <c r="G2953" s="0" t="n">
        <v>0.946752938001581</v>
      </c>
      <c r="H2953" s="0" t="n">
        <v>5.35881530547148</v>
      </c>
      <c r="I2953" s="0" t="n">
        <v>5.25158470538732</v>
      </c>
      <c r="J2953" s="0" t="n">
        <v>12656</v>
      </c>
      <c r="K2953" s="0" t="n">
        <v>17.1786136033554</v>
      </c>
      <c r="L2953" s="0" t="n">
        <v>4.97195324898961</v>
      </c>
      <c r="M2953" s="0" t="n">
        <v>33576.5</v>
      </c>
      <c r="N2953" s="0" t="n">
        <v>5.54256697392522</v>
      </c>
      <c r="O2953" s="0" t="n">
        <v>17073</v>
      </c>
      <c r="P2953" s="0" t="n">
        <v>23.174025762491</v>
      </c>
      <c r="Q2953" s="0" t="n">
        <v>74.1287412874129</v>
      </c>
      <c r="R2953" s="0" t="n">
        <v>1931.5</v>
      </c>
      <c r="S2953" s="0" t="n">
        <v>100.388299249288</v>
      </c>
      <c r="T2953" s="0" t="n">
        <v>3814.2894123738</v>
      </c>
      <c r="U2953" s="0" t="n">
        <v>96.3499870566917</v>
      </c>
      <c r="V2953" s="0" t="n">
        <v>655.24203986539</v>
      </c>
      <c r="W2953" s="0" t="n">
        <v>73673</v>
      </c>
      <c r="X2953" s="0" t="n">
        <v>70365</v>
      </c>
      <c r="Y2953" s="1" t="n">
        <v>3.61156036846917</v>
      </c>
      <c r="Z2953" s="0" t="n">
        <v>-3.63636363636364</v>
      </c>
      <c r="AA2953" s="0" t="n">
        <v>3.33148250971682</v>
      </c>
      <c r="AB2953" s="0" t="n">
        <v>0.577319587628866</v>
      </c>
      <c r="AC2953" s="0" t="n">
        <v>1.10241252596261</v>
      </c>
    </row>
    <row r="2954" customFormat="false" ht="18" hidden="false" customHeight="false" outlineLevel="0" collapsed="false">
      <c r="A2954" s="6" t="s">
        <v>216</v>
      </c>
      <c r="B2954" s="0" t="n">
        <v>38217</v>
      </c>
      <c r="C2954" s="0" t="n">
        <v>9603</v>
      </c>
      <c r="E2954" s="0" t="n">
        <v>51.6148198446717</v>
      </c>
      <c r="F2954" s="0" t="n">
        <v>22453</v>
      </c>
      <c r="G2954" s="0" t="n">
        <v>0.941433216051307</v>
      </c>
      <c r="H2954" s="0" t="n">
        <v>8.36881445737534</v>
      </c>
      <c r="I2954" s="0" t="n">
        <v>7.85315545463147</v>
      </c>
      <c r="J2954" s="0" t="n">
        <v>3574</v>
      </c>
      <c r="K2954" s="0" t="n">
        <v>16.9079383101523</v>
      </c>
      <c r="L2954" s="0" t="n">
        <v>7.39322139580457</v>
      </c>
      <c r="M2954" s="0" t="n">
        <v>11861.5</v>
      </c>
      <c r="N2954" s="0" t="n">
        <v>6.38199215950765</v>
      </c>
      <c r="O2954" s="0" t="n">
        <v>5549</v>
      </c>
      <c r="P2954" s="0" t="n">
        <v>26.2513009745482</v>
      </c>
      <c r="Q2954" s="0" t="n">
        <v>64.4080014417012</v>
      </c>
      <c r="R2954" s="0" t="n">
        <v>484.5</v>
      </c>
      <c r="S2954" s="0" t="n">
        <v>99.484004127967</v>
      </c>
      <c r="T2954" s="0" t="n">
        <v>4362.84829721362</v>
      </c>
      <c r="U2954" s="0" t="n">
        <v>156.2435500516</v>
      </c>
      <c r="V2954" s="0" t="n">
        <v>737.667698658411</v>
      </c>
      <c r="W2954" s="0" t="n">
        <v>21138</v>
      </c>
      <c r="X2954" s="0" t="n">
        <v>19612</v>
      </c>
      <c r="Y2954" s="1" t="n">
        <v>10.606457014285</v>
      </c>
      <c r="Z2954" s="0" t="n">
        <v>35.6209150326797</v>
      </c>
      <c r="AA2954" s="0" t="n">
        <v>24.3021346469622</v>
      </c>
      <c r="AB2954" s="0" t="n">
        <v>8.86796154600746</v>
      </c>
      <c r="AC2954" s="0" t="n">
        <v>4.53348932436385</v>
      </c>
    </row>
    <row r="2955" customFormat="false" ht="18" hidden="false" customHeight="false" outlineLevel="0" collapsed="false">
      <c r="A2955" s="6" t="s">
        <v>165</v>
      </c>
      <c r="B2955" s="0" t="n">
        <v>3900</v>
      </c>
      <c r="C2955" s="0" t="n">
        <v>9603</v>
      </c>
      <c r="E2955" s="0" t="n">
        <v>31.428390474582</v>
      </c>
      <c r="F2955" s="0" t="n">
        <v>45049.5</v>
      </c>
      <c r="G2955" s="0" t="n">
        <v>1.18110078913196</v>
      </c>
      <c r="H2955" s="0" t="n">
        <v>2.10682604119681</v>
      </c>
      <c r="I2955" s="0" t="n">
        <v>2.20831453916704</v>
      </c>
      <c r="J2955" s="0" t="n">
        <v>8237</v>
      </c>
      <c r="K2955" s="0" t="n">
        <v>15.4807547737182</v>
      </c>
      <c r="L2955" s="0" t="n">
        <v>2.60824204486176</v>
      </c>
      <c r="M2955" s="0" t="n">
        <v>14828</v>
      </c>
      <c r="N2955" s="0" t="n">
        <v>3.00107903965471</v>
      </c>
      <c r="O2955" s="0" t="n">
        <v>10884</v>
      </c>
      <c r="P2955" s="0" t="n">
        <v>20.4555705908886</v>
      </c>
      <c r="Q2955" s="0" t="n">
        <v>75.6798970966557</v>
      </c>
      <c r="R2955" s="0" t="n">
        <v>1250.5</v>
      </c>
      <c r="S2955" s="0" t="n">
        <v>99.9600159936026</v>
      </c>
      <c r="T2955" s="0" t="n">
        <v>4254.93802479008</v>
      </c>
      <c r="U2955" s="0" t="n">
        <v>35.5857656937225</v>
      </c>
      <c r="V2955" s="0" t="n">
        <v>658.696521391443</v>
      </c>
      <c r="W2955" s="0" t="n">
        <v>53208</v>
      </c>
      <c r="X2955" s="0" t="n">
        <v>52565</v>
      </c>
      <c r="Y2955" s="1" t="n">
        <v>2.80348551886701</v>
      </c>
      <c r="Z2955" s="0" t="n">
        <v>1.64359861591696</v>
      </c>
      <c r="AA2955" s="0" t="n">
        <v>-12.0553359683794</v>
      </c>
      <c r="AB2955" s="0" t="n">
        <v>3.37164023174091</v>
      </c>
      <c r="AC2955" s="0" t="n">
        <v>5.372905206601</v>
      </c>
    </row>
    <row r="2956" customFormat="false" ht="18" hidden="false" customHeight="false" outlineLevel="0" collapsed="false">
      <c r="A2956" s="6" t="s">
        <v>75</v>
      </c>
      <c r="B2956" s="0" t="n">
        <v>4078</v>
      </c>
      <c r="C2956" s="0" t="n">
        <v>9603</v>
      </c>
      <c r="E2956" s="0" t="n">
        <v>37.2342074266939</v>
      </c>
      <c r="F2956" s="0" t="n">
        <v>65683</v>
      </c>
      <c r="G2956" s="0" t="n">
        <v>1.01543778451045</v>
      </c>
      <c r="H2956" s="0" t="n">
        <v>1.87864521642653</v>
      </c>
      <c r="I2956" s="0" t="n">
        <v>2.81122089449301</v>
      </c>
      <c r="J2956" s="0" t="n">
        <v>12815</v>
      </c>
      <c r="K2956" s="0" t="n">
        <v>19.2137577402282</v>
      </c>
      <c r="L2956" s="0" t="n">
        <v>2.85461991687347</v>
      </c>
      <c r="M2956" s="0" t="n">
        <v>23825.5</v>
      </c>
      <c r="N2956" s="0" t="n">
        <v>3.78585968814925</v>
      </c>
      <c r="O2956" s="0" t="n">
        <v>16527</v>
      </c>
      <c r="P2956" s="0" t="n">
        <v>24.7792254524191</v>
      </c>
      <c r="Q2956" s="0" t="n">
        <v>77.5397833847643</v>
      </c>
      <c r="R2956" s="0" t="n">
        <v>1642</v>
      </c>
      <c r="S2956" s="0" t="n">
        <v>100.669914738124</v>
      </c>
      <c r="T2956" s="0" t="n">
        <v>4061.93666260658</v>
      </c>
      <c r="U2956" s="0" t="n">
        <v>54.9330085261876</v>
      </c>
      <c r="V2956" s="0" t="n">
        <v>780.450669914738</v>
      </c>
      <c r="W2956" s="0" t="n">
        <v>66697</v>
      </c>
      <c r="X2956" s="0" t="n">
        <v>65915</v>
      </c>
      <c r="Y2956" s="1" t="n">
        <v>-3.09189974573193</v>
      </c>
      <c r="Z2956" s="0" t="n">
        <v>-31.1421226588322</v>
      </c>
      <c r="AA2956" s="0" t="n">
        <v>-35.7091945830364</v>
      </c>
      <c r="AB2956" s="0" t="n">
        <v>-7.39620104219197</v>
      </c>
      <c r="AC2956" s="0" t="n">
        <v>-5.2355246616875</v>
      </c>
    </row>
    <row r="2957" customFormat="false" ht="18" hidden="false" customHeight="false" outlineLevel="0" collapsed="false">
      <c r="A2957" s="6" t="s">
        <v>217</v>
      </c>
      <c r="B2957" s="0" t="n">
        <v>39421</v>
      </c>
      <c r="C2957" s="0" t="n">
        <v>9603</v>
      </c>
      <c r="E2957" s="0" t="n">
        <v>37.9977083930106</v>
      </c>
      <c r="F2957" s="0" t="n">
        <v>27805.5</v>
      </c>
      <c r="G2957" s="0" t="n">
        <v>1.30175684666703</v>
      </c>
      <c r="H2957" s="0" t="n">
        <v>0.196154271190187</v>
      </c>
      <c r="I2957" s="0" t="n">
        <v>1.17416289092717</v>
      </c>
      <c r="J2957" s="0" t="n">
        <v>6784</v>
      </c>
      <c r="K2957" s="0" t="n">
        <v>18.7424024754116</v>
      </c>
      <c r="L2957" s="0" t="n">
        <v>1.5284745823668</v>
      </c>
      <c r="M2957" s="0" t="n">
        <v>10604.5</v>
      </c>
      <c r="N2957" s="0" t="n">
        <v>2.2726201141025</v>
      </c>
      <c r="O2957" s="0" t="n">
        <v>8062</v>
      </c>
      <c r="P2957" s="0" t="n">
        <v>22.273179356835</v>
      </c>
      <c r="Q2957" s="0" t="n">
        <v>84.1478541304887</v>
      </c>
      <c r="R2957" s="0" t="n">
        <v>904</v>
      </c>
      <c r="S2957" s="0" t="n">
        <v>98.8938053097345</v>
      </c>
      <c r="T2957" s="0" t="n">
        <v>4003.98230088496</v>
      </c>
      <c r="U2957" s="0" t="n">
        <v>26.6592920353982</v>
      </c>
      <c r="V2957" s="0" t="n">
        <v>750.442477876106</v>
      </c>
      <c r="W2957" s="0" t="n">
        <v>36196</v>
      </c>
      <c r="X2957" s="0" t="n">
        <v>36270</v>
      </c>
      <c r="Y2957" s="1" t="n">
        <v>-2.64658418504572</v>
      </c>
      <c r="Z2957" s="0" t="n">
        <v>-57.6271186440678</v>
      </c>
      <c r="AA2957" s="0" t="n">
        <v>-58.7328767123288</v>
      </c>
      <c r="AB2957" s="0" t="n">
        <v>-8.87306431558721</v>
      </c>
      <c r="AC2957" s="0" t="n">
        <v>-3.27915597376675</v>
      </c>
    </row>
    <row r="2958" customFormat="false" ht="18" hidden="false" customHeight="false" outlineLevel="0" collapsed="false">
      <c r="A2958" s="6" t="s">
        <v>138</v>
      </c>
      <c r="B2958" s="0" t="n">
        <v>3966</v>
      </c>
      <c r="C2958" s="0" t="n">
        <v>9603</v>
      </c>
      <c r="E2958" s="0" t="n">
        <v>50.7474434921863</v>
      </c>
      <c r="F2958" s="0" t="n">
        <v>148592.5</v>
      </c>
      <c r="G2958" s="0" t="n">
        <v>1.12209566431684</v>
      </c>
      <c r="H2958" s="0" t="n">
        <v>1.30086664467568</v>
      </c>
      <c r="I2958" s="0" t="n">
        <v>2.59453624014154</v>
      </c>
      <c r="J2958" s="0" t="n">
        <v>39419</v>
      </c>
      <c r="K2958" s="0" t="n">
        <v>23.6417069001709</v>
      </c>
      <c r="L2958" s="0" t="n">
        <v>2.91131786597574</v>
      </c>
      <c r="M2958" s="0" t="n">
        <v>73780</v>
      </c>
      <c r="N2958" s="0" t="n">
        <v>5.24125779343996</v>
      </c>
      <c r="O2958" s="0" t="n">
        <v>44097</v>
      </c>
      <c r="P2958" s="0" t="n">
        <v>26.4473565838006</v>
      </c>
      <c r="Q2958" s="0" t="n">
        <v>89.3915685874323</v>
      </c>
      <c r="R2958" s="0" t="n">
        <v>4632</v>
      </c>
      <c r="S2958" s="0" t="n">
        <v>98.8341968911917</v>
      </c>
      <c r="T2958" s="0" t="n">
        <v>3599.63298791019</v>
      </c>
      <c r="U2958" s="0" t="n">
        <v>83.4844559585492</v>
      </c>
      <c r="V2958" s="0" t="n">
        <v>851.014680483592</v>
      </c>
      <c r="W2958" s="0" t="n">
        <v>166735</v>
      </c>
      <c r="X2958" s="0" t="n">
        <v>164973</v>
      </c>
      <c r="Y2958" s="1" t="n">
        <v>2.04724891364221</v>
      </c>
      <c r="Z2958" s="0" t="n">
        <v>13.6029411764706</v>
      </c>
      <c r="AA2958" s="0" t="n">
        <v>3.36808340016038</v>
      </c>
      <c r="AB2958" s="0" t="n">
        <v>-0.820925734334938</v>
      </c>
      <c r="AC2958" s="0" t="n">
        <v>-1.10141000551959</v>
      </c>
    </row>
    <row r="2959" customFormat="false" ht="18" hidden="false" customHeight="false" outlineLevel="0" collapsed="false">
      <c r="A2959" s="6" t="s">
        <v>139</v>
      </c>
      <c r="B2959" s="0" t="n">
        <v>4176</v>
      </c>
      <c r="C2959" s="0" t="n">
        <v>9603</v>
      </c>
      <c r="E2959" s="0" t="n">
        <v>67.2988016176921</v>
      </c>
      <c r="F2959" s="0" t="n">
        <v>119487</v>
      </c>
      <c r="G2959" s="0" t="n">
        <v>0.75053353084436</v>
      </c>
      <c r="H2959" s="0" t="n">
        <v>3.74892672755049</v>
      </c>
      <c r="I2959" s="0" t="n">
        <v>6.35823325416207</v>
      </c>
      <c r="J2959" s="0" t="n">
        <v>15904</v>
      </c>
      <c r="K2959" s="0" t="n">
        <v>17.7343636748849</v>
      </c>
      <c r="L2959" s="0" t="n">
        <v>4.77206725417828</v>
      </c>
      <c r="M2959" s="0" t="n">
        <v>80880</v>
      </c>
      <c r="N2959" s="0" t="n">
        <v>3.51384767556874</v>
      </c>
      <c r="O2959" s="0" t="n">
        <v>22601</v>
      </c>
      <c r="P2959" s="0" t="n">
        <v>25.2021097469865</v>
      </c>
      <c r="Q2959" s="0" t="n">
        <v>70.3685677624884</v>
      </c>
      <c r="R2959" s="0" t="n">
        <v>2082</v>
      </c>
      <c r="S2959" s="0" t="n">
        <v>99.9039385206532</v>
      </c>
      <c r="T2959" s="0" t="n">
        <v>4307.34870317003</v>
      </c>
      <c r="U2959" s="0" t="n">
        <v>136.503362151777</v>
      </c>
      <c r="V2959" s="0" t="n">
        <v>763.88088376561</v>
      </c>
      <c r="W2959" s="0" t="n">
        <v>89679</v>
      </c>
      <c r="X2959" s="0" t="n">
        <v>87456</v>
      </c>
      <c r="Y2959" s="1" t="n">
        <v>4.66370225132173</v>
      </c>
      <c r="Z2959" s="0" t="n">
        <v>6.38059701492537</v>
      </c>
      <c r="AA2959" s="0" t="n">
        <v>8.68068833652008</v>
      </c>
      <c r="AB2959" s="0" t="n">
        <v>7.93218720152818</v>
      </c>
      <c r="AC2959" s="0" t="n">
        <v>6.68097665682855</v>
      </c>
    </row>
    <row r="2960" customFormat="false" ht="18" hidden="false" customHeight="false" outlineLevel="0" collapsed="false">
      <c r="A2960" s="6" t="s">
        <v>230</v>
      </c>
      <c r="B2960" s="0" t="n">
        <v>39894</v>
      </c>
      <c r="C2960" s="0" t="n">
        <v>9603</v>
      </c>
      <c r="E2960" s="0" t="n">
        <v>44.1687344913151</v>
      </c>
      <c r="F2960" s="0" t="n">
        <v>21146</v>
      </c>
      <c r="G2960" s="0" t="n">
        <v>1.14579589520477</v>
      </c>
      <c r="H2960" s="0" t="n">
        <v>8.91493664616782</v>
      </c>
      <c r="I2960" s="0" t="n">
        <v>8.46918981385942</v>
      </c>
      <c r="J2960" s="0" t="n">
        <v>4245</v>
      </c>
      <c r="K2960" s="0" t="n">
        <v>17.5203268810104</v>
      </c>
      <c r="L2960" s="0" t="n">
        <v>9.70396292443015</v>
      </c>
      <c r="M2960" s="0" t="n">
        <v>8790.5</v>
      </c>
      <c r="N2960" s="0" t="n">
        <v>11.8309538706558</v>
      </c>
      <c r="O2960" s="0" t="n">
        <v>6840</v>
      </c>
      <c r="P2960" s="0" t="n">
        <v>28.2306327128648</v>
      </c>
      <c r="Q2960" s="0" t="n">
        <v>62.0614035087719</v>
      </c>
      <c r="R2960" s="0" t="n">
        <v>582.5</v>
      </c>
      <c r="S2960" s="0" t="n">
        <v>100.944206008584</v>
      </c>
      <c r="T2960" s="0" t="n">
        <v>4159.48497854077</v>
      </c>
      <c r="U2960" s="0" t="n">
        <v>178.540772532189</v>
      </c>
      <c r="V2960" s="0" t="n">
        <v>728.755364806867</v>
      </c>
      <c r="W2960" s="0" t="n">
        <v>24229</v>
      </c>
      <c r="X2960" s="0" t="n">
        <v>22356</v>
      </c>
      <c r="Y2960" s="1" t="n">
        <v>4.37236150598777</v>
      </c>
      <c r="Z2960" s="0" t="n">
        <v>37.4413931681179</v>
      </c>
      <c r="AA2960" s="0" t="n">
        <v>64.8177496038035</v>
      </c>
      <c r="AB2960" s="0" t="n">
        <v>8.39936608557845</v>
      </c>
      <c r="AC2960" s="0" t="n">
        <v>-4.15443666741928</v>
      </c>
    </row>
    <row r="2961" customFormat="false" ht="18" hidden="false" customHeight="false" outlineLevel="0" collapsed="false">
      <c r="A2961" s="6" t="s">
        <v>123</v>
      </c>
      <c r="B2961" s="0" t="n">
        <v>4227</v>
      </c>
      <c r="C2961" s="0" t="n">
        <v>9603</v>
      </c>
      <c r="E2961" s="0" t="n">
        <v>53.6862003780718</v>
      </c>
      <c r="F2961" s="0" t="n">
        <v>4892.5</v>
      </c>
      <c r="G2961" s="0" t="n">
        <v>0.477261113949923</v>
      </c>
      <c r="H2961" s="0" t="n">
        <v>-18.7580299785867</v>
      </c>
      <c r="I2961" s="0" t="n">
        <v>-18.6723768736617</v>
      </c>
      <c r="J2961" s="0" t="n">
        <v>493</v>
      </c>
      <c r="K2961" s="0" t="n">
        <v>21.1134903640257</v>
      </c>
      <c r="L2961" s="0" t="n">
        <v>-8.91159938681656</v>
      </c>
      <c r="M2961" s="0" t="n">
        <v>3448</v>
      </c>
      <c r="N2961" s="0" t="n">
        <v>-101.160092807425</v>
      </c>
      <c r="O2961" s="0" t="n">
        <v>-2905</v>
      </c>
      <c r="P2961" s="0" t="n">
        <v>-124.41113490364</v>
      </c>
      <c r="Q2961" s="0" t="n">
        <v>-16.9707401032702</v>
      </c>
      <c r="R2961" s="0" t="n">
        <v>69.5</v>
      </c>
      <c r="S2961" s="0" t="n">
        <v>99.2805755395684</v>
      </c>
      <c r="T2961" s="0" t="n">
        <v>3359.71223021583</v>
      </c>
      <c r="U2961" s="0" t="n">
        <v>-5018.70503597122</v>
      </c>
      <c r="V2961" s="0" t="n">
        <v>709.352517985612</v>
      </c>
      <c r="W2961" s="0" t="n">
        <v>2335</v>
      </c>
      <c r="X2961" s="0" t="n">
        <v>2843</v>
      </c>
      <c r="Y2961" s="1" t="n">
        <v>-15.1834362513622</v>
      </c>
      <c r="Z2961" s="0" t="s">
        <v>169</v>
      </c>
      <c r="AA2961" s="0" t="s">
        <v>169</v>
      </c>
      <c r="AB2961" s="0" t="s">
        <v>169</v>
      </c>
      <c r="AC2961" s="0" t="n">
        <v>-24.7328244274809</v>
      </c>
    </row>
    <row r="2962" customFormat="false" ht="18" hidden="false" customHeight="false" outlineLevel="0" collapsed="false">
      <c r="A2962" s="6" t="s">
        <v>218</v>
      </c>
      <c r="B2962" s="0" t="n">
        <v>38227</v>
      </c>
      <c r="C2962" s="0" t="n">
        <v>9603</v>
      </c>
      <c r="E2962" s="0" t="n">
        <v>29.3834487306297</v>
      </c>
      <c r="F2962" s="0" t="n">
        <v>16111</v>
      </c>
      <c r="G2962" s="0" t="n">
        <v>0.915213208366954</v>
      </c>
      <c r="H2962" s="0" t="n">
        <v>4.8491013903018</v>
      </c>
      <c r="I2962" s="0" t="n">
        <v>1.59376059681248</v>
      </c>
      <c r="J2962" s="0" t="n">
        <v>2302</v>
      </c>
      <c r="K2962" s="0" t="n">
        <v>15.6120718887759</v>
      </c>
      <c r="L2962" s="0" t="n">
        <v>1.45863074917758</v>
      </c>
      <c r="M2962" s="0" t="n">
        <v>5291.5</v>
      </c>
      <c r="N2962" s="0" t="n">
        <v>-31.5600491354058</v>
      </c>
      <c r="O2962" s="0" t="n">
        <v>1949</v>
      </c>
      <c r="P2962" s="0" t="n">
        <v>13.2180400135639</v>
      </c>
      <c r="Q2962" s="0" t="n">
        <v>118.111852231914</v>
      </c>
      <c r="R2962" s="0" t="n">
        <v>376.5</v>
      </c>
      <c r="S2962" s="0" t="n">
        <v>99.070385126162</v>
      </c>
      <c r="T2962" s="0" t="n">
        <v>3916.33466135458</v>
      </c>
      <c r="U2962" s="0" t="n">
        <v>-443.559096945551</v>
      </c>
      <c r="V2962" s="0" t="n">
        <v>611.420982735724</v>
      </c>
      <c r="W2962" s="0" t="n">
        <v>14745</v>
      </c>
      <c r="X2962" s="0" t="n">
        <v>14651</v>
      </c>
      <c r="Y2962" s="1" t="n">
        <v>5.11120615911035</v>
      </c>
      <c r="Z2962" s="0" t="s">
        <v>169</v>
      </c>
      <c r="AA2962" s="0" t="s">
        <v>169</v>
      </c>
      <c r="AB2962" s="0" t="n">
        <v>-35.3565505804312</v>
      </c>
      <c r="AC2962" s="0" t="n">
        <v>-0.259965337954939</v>
      </c>
    </row>
    <row r="2963" customFormat="false" ht="18" hidden="false" customHeight="false" outlineLevel="0" collapsed="false">
      <c r="A2963" s="6" t="s">
        <v>144</v>
      </c>
      <c r="B2963" s="0" t="n">
        <v>317</v>
      </c>
      <c r="C2963" s="0" t="n">
        <v>9603</v>
      </c>
      <c r="E2963" s="0" t="n">
        <v>48.3784836817015</v>
      </c>
      <c r="F2963" s="0" t="n">
        <v>2634854.5</v>
      </c>
      <c r="G2963" s="0" t="n">
        <v>0.732867033075261</v>
      </c>
      <c r="H2963" s="0" t="n">
        <v>1.08503478512148</v>
      </c>
      <c r="I2963" s="0" t="n">
        <v>1.48032261038075</v>
      </c>
      <c r="J2963" s="0" t="n">
        <v>184819</v>
      </c>
      <c r="K2963" s="0" t="n">
        <v>9.57116475521984</v>
      </c>
      <c r="L2963" s="0" t="n">
        <v>1.08487963946396</v>
      </c>
      <c r="M2963" s="0" t="n">
        <v>1261081.5</v>
      </c>
      <c r="N2963" s="0" t="n">
        <v>2.31111153402853</v>
      </c>
      <c r="O2963" s="0" t="n">
        <v>249824</v>
      </c>
      <c r="P2963" s="0" t="n">
        <v>12.9375587131628</v>
      </c>
      <c r="Q2963" s="0" t="n">
        <v>73.9796816959139</v>
      </c>
      <c r="R2963" s="0" t="n">
        <v>22520</v>
      </c>
      <c r="S2963" s="0" t="n">
        <v>98.5746003552398</v>
      </c>
      <c r="T2963" s="0" t="n">
        <v>8574.59147424512</v>
      </c>
      <c r="U2963" s="0" t="n">
        <v>129.418294849023</v>
      </c>
      <c r="V2963" s="0" t="n">
        <v>820.688277087034</v>
      </c>
      <c r="W2963" s="0" t="n">
        <v>1930998</v>
      </c>
      <c r="X2963" s="0" t="n">
        <v>1979374</v>
      </c>
      <c r="Y2963" s="1" t="n">
        <v>2.61119456877481</v>
      </c>
      <c r="Z2963" s="0" t="n">
        <v>-44.3828313487431</v>
      </c>
      <c r="AA2963" s="0" t="n">
        <v>-19.7018955256778</v>
      </c>
      <c r="AB2963" s="0" t="n">
        <v>-5.44956343694531</v>
      </c>
      <c r="AC2963" s="0" t="n">
        <v>1.61087256513588</v>
      </c>
    </row>
    <row r="2964" customFormat="false" ht="18" hidden="false" customHeight="false" outlineLevel="0" collapsed="false">
      <c r="A2964" s="6" t="s">
        <v>76</v>
      </c>
      <c r="B2964" s="0" t="n">
        <v>2202</v>
      </c>
      <c r="C2964" s="0" t="n">
        <v>9603</v>
      </c>
      <c r="E2964" s="0" t="n">
        <v>55.7786291452546</v>
      </c>
      <c r="F2964" s="0" t="n">
        <v>1482460.5</v>
      </c>
      <c r="G2964" s="0" t="n">
        <v>0.86461123247466</v>
      </c>
      <c r="H2964" s="0" t="n">
        <v>4.51873685393118</v>
      </c>
      <c r="I2964" s="0" t="n">
        <v>5.50262453267091</v>
      </c>
      <c r="J2964" s="0" t="n">
        <v>153653</v>
      </c>
      <c r="K2964" s="0" t="n">
        <v>11.9877324162553</v>
      </c>
      <c r="L2964" s="0" t="n">
        <v>4.75763097903789</v>
      </c>
      <c r="M2964" s="0" t="n">
        <v>826409.5</v>
      </c>
      <c r="N2964" s="0" t="n">
        <v>4.76422403179054</v>
      </c>
      <c r="O2964" s="0" t="n">
        <v>229843</v>
      </c>
      <c r="P2964" s="0" t="n">
        <v>17.9319400320811</v>
      </c>
      <c r="Q2964" s="0" t="n">
        <v>66.8512854426717</v>
      </c>
      <c r="R2964" s="0" t="n">
        <v>23210.5</v>
      </c>
      <c r="S2964" s="0" t="n">
        <v>100.885375153487</v>
      </c>
      <c r="T2964" s="0" t="n">
        <v>5522.29378944874</v>
      </c>
      <c r="U2964" s="0" t="n">
        <v>169.630124297193</v>
      </c>
      <c r="V2964" s="0" t="n">
        <v>661.997802718597</v>
      </c>
      <c r="W2964" s="0" t="n">
        <v>1281752</v>
      </c>
      <c r="X2964" s="0" t="n">
        <v>1246504</v>
      </c>
      <c r="Y2964" s="1" t="n">
        <v>1.60039696820291</v>
      </c>
      <c r="Z2964" s="0" t="n">
        <v>5.15408584676397</v>
      </c>
      <c r="AA2964" s="0" t="n">
        <v>13.6900464901389</v>
      </c>
      <c r="AB2964" s="0" t="n">
        <v>2.30931873316864</v>
      </c>
      <c r="AC2964" s="0" t="n">
        <v>4.4988370353242</v>
      </c>
    </row>
    <row r="2965" customFormat="false" ht="18" hidden="false" customHeight="false" outlineLevel="0" collapsed="false">
      <c r="A2965" s="6" t="s">
        <v>152</v>
      </c>
      <c r="B2965" s="0" t="n">
        <v>2330</v>
      </c>
      <c r="C2965" s="0" t="n">
        <v>9603</v>
      </c>
      <c r="E2965" s="0" t="n">
        <v>62.972409651323</v>
      </c>
      <c r="F2965" s="0" t="n">
        <v>278699.5</v>
      </c>
      <c r="G2965" s="0" t="n">
        <v>1.27731840207822</v>
      </c>
      <c r="H2965" s="0" t="n">
        <v>1.49667966335944</v>
      </c>
      <c r="I2965" s="0" t="n">
        <v>2.2812566715732</v>
      </c>
      <c r="J2965" s="0" t="n">
        <v>29341</v>
      </c>
      <c r="K2965" s="0" t="n">
        <v>8.24213175725024</v>
      </c>
      <c r="L2965" s="0" t="n">
        <v>2.91389112646417</v>
      </c>
      <c r="M2965" s="0" t="n">
        <v>177238</v>
      </c>
      <c r="N2965" s="0" t="n">
        <v>2.58127489590268</v>
      </c>
      <c r="O2965" s="0" t="n">
        <v>39026</v>
      </c>
      <c r="P2965" s="0" t="n">
        <v>10.9627290807555</v>
      </c>
      <c r="Q2965" s="0" t="n">
        <v>75.1832111925383</v>
      </c>
      <c r="R2965" s="0" t="n">
        <v>5264</v>
      </c>
      <c r="S2965" s="0" t="n">
        <v>99.2021276595745</v>
      </c>
      <c r="T2965" s="0" t="n">
        <v>6762.68996960486</v>
      </c>
      <c r="U2965" s="0" t="n">
        <v>86.911094224924</v>
      </c>
      <c r="V2965" s="0" t="n">
        <v>557.389817629179</v>
      </c>
      <c r="W2965" s="0" t="n">
        <v>355988</v>
      </c>
      <c r="X2965" s="0" t="n">
        <v>351123</v>
      </c>
      <c r="Y2965" s="1" t="n">
        <v>-5.60176923097321</v>
      </c>
      <c r="Z2965" s="0" t="n">
        <v>-38.8570998343623</v>
      </c>
      <c r="AA2965" s="0" t="n">
        <v>-29.3763507255326</v>
      </c>
      <c r="AB2965" s="0" t="n">
        <v>-10.7671201554819</v>
      </c>
      <c r="AC2965" s="0" t="n">
        <v>4.48701969303088</v>
      </c>
    </row>
    <row r="2966" customFormat="false" ht="18" hidden="false" customHeight="false" outlineLevel="0" collapsed="false">
      <c r="A2966" s="6" t="s">
        <v>77</v>
      </c>
      <c r="B2966" s="0" t="n">
        <v>3205</v>
      </c>
      <c r="C2966" s="0" t="n">
        <v>9603</v>
      </c>
      <c r="E2966" s="0" t="n">
        <v>39.0743270389715</v>
      </c>
      <c r="F2966" s="0" t="n">
        <v>61456.5</v>
      </c>
      <c r="G2966" s="0" t="n">
        <v>1.23274185806221</v>
      </c>
      <c r="H2966" s="0" t="n">
        <v>0.59662090813094</v>
      </c>
      <c r="I2966" s="0" t="n">
        <v>0.44350580781415</v>
      </c>
      <c r="J2966" s="0" t="n">
        <v>13205</v>
      </c>
      <c r="K2966" s="0" t="n">
        <v>17.4300422386484</v>
      </c>
      <c r="L2966" s="0" t="n">
        <v>0.546728173586195</v>
      </c>
      <c r="M2966" s="0" t="n">
        <v>24246</v>
      </c>
      <c r="N2966" s="0" t="n">
        <v>0.560917264703456</v>
      </c>
      <c r="O2966" s="0" t="n">
        <v>14026</v>
      </c>
      <c r="P2966" s="0" t="n">
        <v>18.5137275607181</v>
      </c>
      <c r="Q2966" s="0" t="n">
        <v>94.1465849137316</v>
      </c>
      <c r="R2966" s="0" t="n">
        <v>1474</v>
      </c>
      <c r="S2966" s="0" t="n">
        <v>95.7937584803256</v>
      </c>
      <c r="T2966" s="0" t="n">
        <v>5139.75576662144</v>
      </c>
      <c r="U2966" s="0" t="n">
        <v>9.22659430122117</v>
      </c>
      <c r="V2966" s="0" t="n">
        <v>895.861601085482</v>
      </c>
      <c r="W2966" s="0" t="n">
        <v>75760</v>
      </c>
      <c r="X2966" s="0" t="n">
        <v>77517</v>
      </c>
      <c r="Y2966" s="1" t="n">
        <v>-4.89341936779733</v>
      </c>
      <c r="Z2966" s="0" t="n">
        <v>30.2325581395349</v>
      </c>
      <c r="AA2966" s="0" t="n">
        <v>-33.0049261083744</v>
      </c>
      <c r="AB2966" s="0" t="n">
        <v>-12.5506577716815</v>
      </c>
      <c r="AC2966" s="0" t="n">
        <v>-7.89565459998605</v>
      </c>
    </row>
    <row r="2967" customFormat="false" ht="18" hidden="false" customHeight="false" outlineLevel="0" collapsed="false">
      <c r="A2967" s="6" t="s">
        <v>153</v>
      </c>
      <c r="B2967" s="0" t="n">
        <v>3632</v>
      </c>
      <c r="C2967" s="0" t="n">
        <v>9603</v>
      </c>
      <c r="E2967" s="0" t="n">
        <v>62.1407337870609</v>
      </c>
      <c r="F2967" s="0" t="n">
        <v>255357.5</v>
      </c>
      <c r="G2967" s="0" t="n">
        <v>1.1229942335745</v>
      </c>
      <c r="H2967" s="0" t="n">
        <v>-0.359876553972765</v>
      </c>
      <c r="I2967" s="0" t="n">
        <v>0.406604711174655</v>
      </c>
      <c r="J2967" s="0" t="n">
        <v>49953</v>
      </c>
      <c r="K2967" s="0" t="n">
        <v>17.4194898261643</v>
      </c>
      <c r="L2967" s="0" t="n">
        <v>0.456614745993362</v>
      </c>
      <c r="M2967" s="0" t="n">
        <v>159642</v>
      </c>
      <c r="N2967" s="0" t="n">
        <v>0.635171195550043</v>
      </c>
      <c r="O2967" s="0" t="n">
        <v>54049</v>
      </c>
      <c r="P2967" s="0" t="n">
        <v>18.8478370791415</v>
      </c>
      <c r="Q2967" s="0" t="n">
        <v>92.4216914281485</v>
      </c>
      <c r="R2967" s="0" t="n">
        <v>6623</v>
      </c>
      <c r="S2967" s="0" t="n">
        <v>99.0940661331723</v>
      </c>
      <c r="T2967" s="0" t="n">
        <v>4329.83542201419</v>
      </c>
      <c r="U2967" s="0" t="n">
        <v>15.3102823493885</v>
      </c>
      <c r="V2967" s="0" t="n">
        <v>754.23524082742</v>
      </c>
      <c r="W2967" s="0" t="n">
        <v>286765</v>
      </c>
      <c r="X2967" s="0" t="n">
        <v>291291</v>
      </c>
      <c r="Y2967" s="1" t="n">
        <v>-2.08989163019059</v>
      </c>
      <c r="Z2967" s="0" t="n">
        <v>-79.395652942216</v>
      </c>
      <c r="AA2967" s="0" t="n">
        <v>-76.6896551724138</v>
      </c>
      <c r="AB2967" s="0" t="n">
        <v>-6.58335925887518</v>
      </c>
      <c r="AC2967" s="0" t="n">
        <v>-1.06357694592989</v>
      </c>
    </row>
    <row r="2968" customFormat="false" ht="18" hidden="false" customHeight="false" outlineLevel="0" collapsed="false">
      <c r="A2968" s="6" t="s">
        <v>78</v>
      </c>
      <c r="B2968" s="0" t="n">
        <v>3755</v>
      </c>
      <c r="C2968" s="0" t="n">
        <v>9603</v>
      </c>
      <c r="E2968" s="0" t="n">
        <v>10.6050299665404</v>
      </c>
      <c r="F2968" s="0" t="n">
        <v>111183.5</v>
      </c>
      <c r="G2968" s="0" t="n">
        <v>1.50307374745353</v>
      </c>
      <c r="H2968" s="0" t="n">
        <v>2.06083163292783</v>
      </c>
      <c r="I2968" s="0" t="n">
        <v>1.81549453376975</v>
      </c>
      <c r="J2968" s="0" t="n">
        <v>16900</v>
      </c>
      <c r="K2968" s="0" t="n">
        <v>10.1126755506621</v>
      </c>
      <c r="L2968" s="0" t="n">
        <v>2.72882217235471</v>
      </c>
      <c r="M2968" s="0" t="n">
        <v>12819</v>
      </c>
      <c r="N2968" s="0" t="n">
        <v>-19.9937592635931</v>
      </c>
      <c r="O2968" s="0" t="n">
        <v>15553</v>
      </c>
      <c r="P2968" s="0" t="n">
        <v>9.30665342245253</v>
      </c>
      <c r="Q2968" s="0" t="n">
        <v>108.660708544975</v>
      </c>
      <c r="R2968" s="0" t="n">
        <v>2233.5</v>
      </c>
      <c r="S2968" s="0" t="n">
        <v>96.0823819117976</v>
      </c>
      <c r="T2968" s="0" t="n">
        <v>7482.29236624133</v>
      </c>
      <c r="U2968" s="0" t="n">
        <v>-114.752630400716</v>
      </c>
      <c r="V2968" s="0" t="n">
        <v>756.659950749944</v>
      </c>
      <c r="W2968" s="0" t="n">
        <v>167117</v>
      </c>
      <c r="X2968" s="0" t="n">
        <v>164902</v>
      </c>
      <c r="Y2968" s="1" t="n">
        <v>6.46225784052034</v>
      </c>
      <c r="Z2968" s="0" t="n">
        <v>49.3110236220472</v>
      </c>
      <c r="AA2968" s="0" t="n">
        <v>-291.126025354213</v>
      </c>
      <c r="AB2968" s="0" t="n">
        <v>-24.9155160760838</v>
      </c>
      <c r="AC2968" s="0" t="n">
        <v>-4.54673820954533</v>
      </c>
    </row>
    <row r="2969" customFormat="false" ht="18" hidden="false" customHeight="false" outlineLevel="0" collapsed="false">
      <c r="A2969" s="6" t="s">
        <v>79</v>
      </c>
      <c r="B2969" s="0" t="n">
        <v>4056</v>
      </c>
      <c r="C2969" s="0" t="n">
        <v>9603</v>
      </c>
      <c r="E2969" s="0" t="n">
        <v>56.0643123008002</v>
      </c>
      <c r="F2969" s="0" t="n">
        <v>353559.5</v>
      </c>
      <c r="G2969" s="0" t="n">
        <v>1.5912144914788</v>
      </c>
      <c r="H2969" s="0" t="n">
        <v>0.0817648407629726</v>
      </c>
      <c r="I2969" s="0" t="n">
        <v>0.98526633119382</v>
      </c>
      <c r="J2969" s="0" t="n">
        <v>93497</v>
      </c>
      <c r="K2969" s="0" t="n">
        <v>16.6190593843819</v>
      </c>
      <c r="L2969" s="0" t="n">
        <v>1.56777006416176</v>
      </c>
      <c r="M2969" s="0" t="n">
        <v>199981.5</v>
      </c>
      <c r="N2969" s="0" t="n">
        <v>1.23911461810217</v>
      </c>
      <c r="O2969" s="0" t="n">
        <v>98409</v>
      </c>
      <c r="P2969" s="0" t="n">
        <v>17.4921656840073</v>
      </c>
      <c r="Q2969" s="0" t="n">
        <v>95.008586613013</v>
      </c>
      <c r="R2969" s="0" t="n">
        <v>13122.5</v>
      </c>
      <c r="S2969" s="0" t="n">
        <v>97.8319679939036</v>
      </c>
      <c r="T2969" s="0" t="n">
        <v>4287.20899218899</v>
      </c>
      <c r="U2969" s="0" t="n">
        <v>18.8835968755954</v>
      </c>
      <c r="V2969" s="0" t="n">
        <v>712.493808344447</v>
      </c>
      <c r="W2969" s="0" t="n">
        <v>562589</v>
      </c>
      <c r="X2969" s="0" t="n">
        <v>568480</v>
      </c>
      <c r="Y2969" s="1" t="n">
        <v>3.97635073945523</v>
      </c>
      <c r="Z2969" s="0" t="n">
        <v>432.468780019212</v>
      </c>
      <c r="AA2969" s="0" t="n">
        <v>3036.70886075949</v>
      </c>
      <c r="AB2969" s="0" t="n">
        <v>7.41698866985395</v>
      </c>
      <c r="AC2969" s="0" t="n">
        <v>5.19464446444644</v>
      </c>
    </row>
    <row r="2970" customFormat="false" ht="18" hidden="false" customHeight="false" outlineLevel="0" collapsed="false">
      <c r="A2970" s="6" t="s">
        <v>155</v>
      </c>
      <c r="B2970" s="0" t="n">
        <v>4173</v>
      </c>
      <c r="C2970" s="0" t="n">
        <v>9603</v>
      </c>
      <c r="E2970" s="0" t="n">
        <v>52.0277454386339</v>
      </c>
      <c r="F2970" s="0" t="n">
        <v>4371936</v>
      </c>
      <c r="G2970" s="0" t="n">
        <v>1.01596043491945</v>
      </c>
      <c r="H2970" s="0" t="n">
        <v>1.64247405393503</v>
      </c>
      <c r="I2970" s="0" t="n">
        <v>2.32281952417468</v>
      </c>
      <c r="J2970" s="0" t="n">
        <v>410267</v>
      </c>
      <c r="K2970" s="0" t="n">
        <v>9.23668205562087</v>
      </c>
      <c r="L2970" s="0" t="n">
        <v>2.35989273401989</v>
      </c>
      <c r="M2970" s="0" t="n">
        <v>2264191.5</v>
      </c>
      <c r="N2970" s="0" t="n">
        <v>3.29799842460322</v>
      </c>
      <c r="O2970" s="0" t="n">
        <v>581401</v>
      </c>
      <c r="P2970" s="0" t="n">
        <v>13.0895640736887</v>
      </c>
      <c r="Q2970" s="0" t="n">
        <v>70.5652381058856</v>
      </c>
      <c r="R2970" s="0" t="n">
        <v>48103</v>
      </c>
      <c r="S2970" s="0" t="n">
        <v>101.334636093383</v>
      </c>
      <c r="T2970" s="0" t="n">
        <v>9233.75673034946</v>
      </c>
      <c r="U2970" s="0" t="n">
        <v>155.235640188762</v>
      </c>
      <c r="V2970" s="0" t="n">
        <v>852.892750971873</v>
      </c>
      <c r="W2970" s="0" t="n">
        <v>4441714</v>
      </c>
      <c r="X2970" s="0" t="n">
        <v>4437043</v>
      </c>
      <c r="Y2970" s="1" t="n">
        <v>0.0168431823166401</v>
      </c>
      <c r="Z2970" s="0" t="n">
        <v>18.585566014965</v>
      </c>
      <c r="AA2970" s="0" t="n">
        <v>41.6864315124376</v>
      </c>
      <c r="AB2970" s="0" t="n">
        <v>8.20567604236653</v>
      </c>
      <c r="AC2970" s="0" t="n">
        <v>8.3782634308191</v>
      </c>
    </row>
    <row r="2971" customFormat="false" ht="18" hidden="false" customHeight="false" outlineLevel="0" collapsed="false">
      <c r="A2971" s="6" t="s">
        <v>227</v>
      </c>
      <c r="B2971" s="0" t="n">
        <v>38816</v>
      </c>
      <c r="C2971" s="0" t="n">
        <v>9603</v>
      </c>
      <c r="E2971" s="0" t="n">
        <v>67.0669108834769</v>
      </c>
      <c r="F2971" s="0" t="n">
        <v>42627</v>
      </c>
      <c r="G2971" s="0" t="n">
        <v>0.800079761653412</v>
      </c>
      <c r="H2971" s="0" t="n">
        <v>8.06919806479988</v>
      </c>
      <c r="I2971" s="0" t="n">
        <v>8.33602111127401</v>
      </c>
      <c r="J2971" s="0" t="n">
        <v>7640</v>
      </c>
      <c r="K2971" s="0" t="n">
        <v>22.4014074182671</v>
      </c>
      <c r="L2971" s="0" t="n">
        <v>6.66948178384592</v>
      </c>
      <c r="M2971" s="0" t="n">
        <v>29066</v>
      </c>
      <c r="N2971" s="0" t="n">
        <v>4.86823092272759</v>
      </c>
      <c r="O2971" s="0" t="n">
        <v>11022</v>
      </c>
      <c r="P2971" s="0" t="n">
        <v>32.3178419586571</v>
      </c>
      <c r="Q2971" s="0" t="n">
        <v>69.3159136272909</v>
      </c>
      <c r="R2971" s="0" t="n">
        <v>1119.5</v>
      </c>
      <c r="S2971" s="0" t="n">
        <v>99.2407324698526</v>
      </c>
      <c r="T2971" s="0" t="n">
        <v>3046.44930772666</v>
      </c>
      <c r="U2971" s="0" t="n">
        <v>126.395712371594</v>
      </c>
      <c r="V2971" s="0" t="n">
        <v>682.447521214828</v>
      </c>
      <c r="W2971" s="0" t="n">
        <v>34105</v>
      </c>
      <c r="X2971" s="0" t="n">
        <v>31408</v>
      </c>
      <c r="Y2971" s="1" t="n">
        <v>-1.01581773327529</v>
      </c>
      <c r="Z2971" s="0" t="n">
        <v>-6.78688524590164</v>
      </c>
      <c r="AA2971" s="0" t="n">
        <v>6.31104432757325</v>
      </c>
      <c r="AB2971" s="0" t="n">
        <v>-0.666906993511175</v>
      </c>
      <c r="AC2971" s="0" t="n">
        <v>1.20545767651345</v>
      </c>
    </row>
    <row r="2972" customFormat="false" ht="18" hidden="false" customHeight="false" outlineLevel="0" collapsed="false">
      <c r="A2972" s="6" t="s">
        <v>124</v>
      </c>
      <c r="B2972" s="0" t="n">
        <v>1740</v>
      </c>
      <c r="C2972" s="0" t="n">
        <v>9603</v>
      </c>
      <c r="E2972" s="0" t="n">
        <v>25.290813779331</v>
      </c>
      <c r="F2972" s="0" t="n">
        <v>159575.5</v>
      </c>
      <c r="G2972" s="0" t="n">
        <v>1.32524729673415</v>
      </c>
      <c r="H2972" s="0" t="n">
        <v>-3.30248679525433</v>
      </c>
      <c r="I2972" s="0" t="n">
        <v>-4.32718451651953</v>
      </c>
      <c r="J2972" s="0" t="n">
        <v>18803</v>
      </c>
      <c r="K2972" s="0" t="n">
        <v>8.89127422840309</v>
      </c>
      <c r="L2972" s="0" t="n">
        <v>-5.73458958298736</v>
      </c>
      <c r="M2972" s="0" t="n">
        <v>48502.5</v>
      </c>
      <c r="N2972" s="0" t="n">
        <v>-31.7530024225555</v>
      </c>
      <c r="O2972" s="0" t="n">
        <v>7814</v>
      </c>
      <c r="P2972" s="0" t="n">
        <v>3.6949644642207</v>
      </c>
      <c r="Q2972" s="0" t="n">
        <v>240.632198617865</v>
      </c>
      <c r="R2972" s="0" t="n">
        <v>3006.5</v>
      </c>
      <c r="S2972" s="0" t="n">
        <v>96.4576750374189</v>
      </c>
      <c r="T2972" s="0" t="n">
        <v>7033.99301513388</v>
      </c>
      <c r="U2972" s="0" t="n">
        <v>-512.256776983203</v>
      </c>
      <c r="V2972" s="0" t="n">
        <v>625.411608182272</v>
      </c>
      <c r="W2972" s="0" t="n">
        <v>211477</v>
      </c>
      <c r="X2972" s="0" t="n">
        <v>222698</v>
      </c>
      <c r="Y2972" s="1" t="n">
        <v>-1.55847783079251</v>
      </c>
      <c r="Z2972" s="0" t="n">
        <v>-617.590497737557</v>
      </c>
      <c r="AA2972" s="0" t="n">
        <v>-1511.64069660862</v>
      </c>
      <c r="AB2972" s="0" t="n">
        <v>-68.1048206049227</v>
      </c>
      <c r="AC2972" s="0" t="n">
        <v>0.0851652738595838</v>
      </c>
    </row>
    <row r="2973" customFormat="false" ht="18" hidden="false" customHeight="false" outlineLevel="0" collapsed="false">
      <c r="A2973" s="6" t="s">
        <v>156</v>
      </c>
      <c r="B2973" s="0" t="n">
        <v>3472</v>
      </c>
      <c r="C2973" s="0" t="n">
        <v>9603</v>
      </c>
      <c r="E2973" s="0" t="n">
        <v>31.077245804541</v>
      </c>
      <c r="F2973" s="0" t="n">
        <v>130210.5</v>
      </c>
      <c r="G2973" s="0" t="n">
        <v>1.96638519935028</v>
      </c>
      <c r="H2973" s="0" t="n">
        <v>4.04891346799769</v>
      </c>
      <c r="I2973" s="0" t="n">
        <v>4.01493493305838</v>
      </c>
      <c r="J2973" s="0" t="n">
        <v>12571</v>
      </c>
      <c r="K2973" s="0" t="n">
        <v>4.90970301979347</v>
      </c>
      <c r="L2973" s="0" t="n">
        <v>7.89490862872042</v>
      </c>
      <c r="M2973" s="0" t="n">
        <v>43243</v>
      </c>
      <c r="N2973" s="0" t="n">
        <v>11.7013158199015</v>
      </c>
      <c r="O2973" s="0" t="n">
        <v>26693</v>
      </c>
      <c r="P2973" s="0" t="n">
        <v>10.4251613004015</v>
      </c>
      <c r="Q2973" s="0" t="n">
        <v>47.0947439403589</v>
      </c>
      <c r="R2973" s="0" t="n">
        <v>1802.5</v>
      </c>
      <c r="S2973" s="0" t="n">
        <v>99.9167822468793</v>
      </c>
      <c r="T2973" s="0" t="n">
        <v>14204.9375866852</v>
      </c>
      <c r="U2973" s="0" t="n">
        <v>280.721220527046</v>
      </c>
      <c r="V2973" s="0" t="n">
        <v>697.420249653259</v>
      </c>
      <c r="W2973" s="0" t="n">
        <v>256044</v>
      </c>
      <c r="X2973" s="0" t="n">
        <v>247289</v>
      </c>
      <c r="Y2973" s="1" t="n">
        <v>5.8470442331542</v>
      </c>
      <c r="Z2973" s="0" t="n">
        <v>2.57433645978847</v>
      </c>
      <c r="AA2973" s="0" t="n">
        <v>7.43099787685775</v>
      </c>
      <c r="AB2973" s="0" t="n">
        <v>4.64149907875652</v>
      </c>
      <c r="AC2973" s="0" t="n">
        <v>3.97849462365591</v>
      </c>
    </row>
    <row r="2974" customFormat="false" ht="18" hidden="false" customHeight="false" outlineLevel="0" collapsed="false">
      <c r="A2974" s="6" t="s">
        <v>157</v>
      </c>
      <c r="B2974" s="0" t="n">
        <v>3485</v>
      </c>
      <c r="C2974" s="0" t="n">
        <v>9603</v>
      </c>
      <c r="E2974" s="0" t="n">
        <v>28.6352329262777</v>
      </c>
      <c r="F2974" s="0" t="n">
        <v>45303</v>
      </c>
      <c r="G2974" s="0" t="n">
        <v>1.37381630355606</v>
      </c>
      <c r="H2974" s="0" t="n">
        <v>-5.0001606735435</v>
      </c>
      <c r="I2974" s="0" t="n">
        <v>-1.25968058099553</v>
      </c>
      <c r="J2974" s="0" t="n">
        <v>5726</v>
      </c>
      <c r="K2974" s="0" t="n">
        <v>9.20016710048524</v>
      </c>
      <c r="L2974" s="0" t="n">
        <v>-1.73056971944463</v>
      </c>
      <c r="M2974" s="0" t="n">
        <v>7650.5</v>
      </c>
      <c r="N2974" s="0" t="n">
        <v>15.6068230834586</v>
      </c>
      <c r="O2974" s="0" t="n">
        <v>8088</v>
      </c>
      <c r="P2974" s="0" t="n">
        <v>12.9952761978213</v>
      </c>
      <c r="Q2974" s="0" t="n">
        <v>70.7962413452028</v>
      </c>
      <c r="R2974" s="0" t="n">
        <v>698</v>
      </c>
      <c r="S2974" s="0" t="n">
        <v>87.6790830945559</v>
      </c>
      <c r="T2974" s="0" t="n">
        <v>8916.61891117479</v>
      </c>
      <c r="U2974" s="0" t="n">
        <v>171.060171919771</v>
      </c>
      <c r="V2974" s="0" t="n">
        <v>820.343839541547</v>
      </c>
      <c r="W2974" s="0" t="n">
        <v>62238</v>
      </c>
      <c r="X2974" s="0" t="n">
        <v>66458</v>
      </c>
      <c r="Y2974" s="1" t="n">
        <v>35.2852950766221</v>
      </c>
      <c r="Z2974" s="0" t="s">
        <v>169</v>
      </c>
      <c r="AA2974" s="0" t="s">
        <v>169</v>
      </c>
      <c r="AB2974" s="0" t="n">
        <v>126.174496644295</v>
      </c>
      <c r="AC2974" s="0" t="n">
        <v>31.632183908046</v>
      </c>
    </row>
    <row r="2975" customFormat="false" ht="18" hidden="false" customHeight="false" outlineLevel="0" collapsed="false">
      <c r="A2975" s="6" t="s">
        <v>125</v>
      </c>
      <c r="B2975" s="0" t="n">
        <v>3637</v>
      </c>
      <c r="C2975" s="0" t="n">
        <v>9603</v>
      </c>
      <c r="E2975" s="0" t="n">
        <v>2.163264872446</v>
      </c>
      <c r="F2975" s="0" t="n">
        <v>91844</v>
      </c>
      <c r="G2975" s="0" t="n">
        <v>0.64430991681547</v>
      </c>
      <c r="H2975" s="0" t="n">
        <v>4.54407192104907</v>
      </c>
      <c r="I2975" s="0" t="n">
        <v>6.9453832634852</v>
      </c>
      <c r="J2975" s="0" t="n">
        <v>364</v>
      </c>
      <c r="K2975" s="0" t="n">
        <v>0.615114235500879</v>
      </c>
      <c r="L2975" s="0" t="n">
        <v>4.4749793127477</v>
      </c>
      <c r="M2975" s="0" t="n">
        <v>2409.5</v>
      </c>
      <c r="N2975" s="0" t="n">
        <v>-31.0022826312513</v>
      </c>
      <c r="O2975" s="0" t="n">
        <v>2881</v>
      </c>
      <c r="P2975" s="0" t="n">
        <v>4.86852778153305</v>
      </c>
      <c r="Q2975" s="0" t="n">
        <v>12.6345019090594</v>
      </c>
      <c r="R2975" s="0" t="n">
        <v>84.5</v>
      </c>
      <c r="S2975" s="0" t="n">
        <v>106.508875739645</v>
      </c>
      <c r="T2975" s="0" t="n">
        <v>70030.7692307692</v>
      </c>
      <c r="U2975" s="0" t="n">
        <v>-884.023668639053</v>
      </c>
      <c r="V2975" s="0" t="n">
        <v>430.769230769231</v>
      </c>
      <c r="W2975" s="0" t="n">
        <v>59176</v>
      </c>
      <c r="X2975" s="0" t="n">
        <v>59613</v>
      </c>
      <c r="Y2975" s="1" t="n">
        <v>-1.37990800613292</v>
      </c>
      <c r="Z2975" s="0" t="s">
        <v>169</v>
      </c>
      <c r="AA2975" s="0" t="s">
        <v>169</v>
      </c>
      <c r="AB2975" s="0" t="s">
        <v>169</v>
      </c>
      <c r="AC2975" s="0" t="n">
        <v>-3.19148936170213</v>
      </c>
    </row>
    <row r="2976" customFormat="false" ht="18" hidden="false" customHeight="false" outlineLevel="0" collapsed="false">
      <c r="A2976" s="6" t="s">
        <v>140</v>
      </c>
      <c r="B2976" s="0" t="n">
        <v>3862</v>
      </c>
      <c r="C2976" s="0" t="n">
        <v>9603</v>
      </c>
      <c r="E2976" s="0" t="n">
        <v>35.6985620169771</v>
      </c>
      <c r="F2976" s="0" t="n">
        <v>121770</v>
      </c>
      <c r="G2976" s="0" t="n">
        <v>1.00447565081711</v>
      </c>
      <c r="H2976" s="0" t="n">
        <v>0.302497649511507</v>
      </c>
      <c r="I2976" s="0" t="n">
        <v>0.455381596697053</v>
      </c>
      <c r="J2976" s="0" t="n">
        <v>11175</v>
      </c>
      <c r="K2976" s="0" t="n">
        <v>9.13624657646241</v>
      </c>
      <c r="L2976" s="0" t="n">
        <v>0.457419725712409</v>
      </c>
      <c r="M2976" s="0" t="n">
        <v>44809.5</v>
      </c>
      <c r="N2976" s="0" t="n">
        <v>1.22072328412502</v>
      </c>
      <c r="O2976" s="0" t="n">
        <v>13626</v>
      </c>
      <c r="P2976" s="0" t="n">
        <v>11.1400891141724</v>
      </c>
      <c r="Q2976" s="0" t="n">
        <v>82.0123293703215</v>
      </c>
      <c r="R2976" s="0" t="n">
        <v>2350</v>
      </c>
      <c r="S2976" s="0" t="n">
        <v>98.9787234042553</v>
      </c>
      <c r="T2976" s="0" t="n">
        <v>5204.89361702128</v>
      </c>
      <c r="U2976" s="0" t="n">
        <v>23.2765957446809</v>
      </c>
      <c r="V2976" s="0" t="n">
        <v>475.531914893617</v>
      </c>
      <c r="W2976" s="0" t="n">
        <v>122315</v>
      </c>
      <c r="X2976" s="0" t="n">
        <v>124715</v>
      </c>
      <c r="Y2976" s="1" t="n">
        <v>-1.79130602347727</v>
      </c>
      <c r="Z2976" s="0" t="n">
        <v>15.3209109730849</v>
      </c>
      <c r="AA2976" s="0" t="n">
        <v>6.0077519379845</v>
      </c>
      <c r="AB2976" s="0" t="n">
        <v>-5.18405121425092</v>
      </c>
      <c r="AC2976" s="0" t="n">
        <v>-3.50574216388913</v>
      </c>
    </row>
    <row r="2977" customFormat="false" ht="18" hidden="false" customHeight="false" outlineLevel="0" collapsed="false">
      <c r="A2977" s="6" t="s">
        <v>141</v>
      </c>
      <c r="B2977" s="0" t="n">
        <v>4079</v>
      </c>
      <c r="C2977" s="0" t="n">
        <v>9603</v>
      </c>
      <c r="E2977" s="0" t="n">
        <v>76.3902112301833</v>
      </c>
      <c r="F2977" s="0" t="n">
        <v>357100.5</v>
      </c>
      <c r="G2977" s="0" t="n">
        <v>0.985582490083324</v>
      </c>
      <c r="H2977" s="0" t="n">
        <v>-3.93974178297041</v>
      </c>
      <c r="I2977" s="0" t="n">
        <v>-4.17784243305905</v>
      </c>
      <c r="J2977" s="0" t="n">
        <v>46144</v>
      </c>
      <c r="K2977" s="0" t="n">
        <v>13.110878756194</v>
      </c>
      <c r="L2977" s="0" t="n">
        <v>-4.11760834835012</v>
      </c>
      <c r="M2977" s="0" t="n">
        <v>285630.5</v>
      </c>
      <c r="N2977" s="0" t="n">
        <v>-5.4808572613919</v>
      </c>
      <c r="O2977" s="0" t="n">
        <v>36490</v>
      </c>
      <c r="P2977" s="0" t="n">
        <v>10.3678910760558</v>
      </c>
      <c r="Q2977" s="0" t="n">
        <v>126.456563442039</v>
      </c>
      <c r="R2977" s="0" t="n">
        <v>9303.5</v>
      </c>
      <c r="S2977" s="0" t="n">
        <v>98.2855914440802</v>
      </c>
      <c r="T2977" s="0" t="n">
        <v>3783.00639544258</v>
      </c>
      <c r="U2977" s="0" t="n">
        <v>-168.270005911754</v>
      </c>
      <c r="V2977" s="0" t="n">
        <v>495.985381845542</v>
      </c>
      <c r="W2977" s="0" t="n">
        <v>351952</v>
      </c>
      <c r="X2977" s="0" t="n">
        <v>370686</v>
      </c>
      <c r="Y2977" s="1" t="n">
        <v>2.47188917551287</v>
      </c>
      <c r="Z2977" s="0" t="n">
        <v>-2355.21472392638</v>
      </c>
      <c r="AA2977" s="0" t="n">
        <v>-541.483361534123</v>
      </c>
      <c r="AB2977" s="0" t="n">
        <v>-35.7378088512407</v>
      </c>
      <c r="AC2977" s="0" t="n">
        <v>-2.23728813559322</v>
      </c>
    </row>
    <row r="2978" customFormat="false" ht="18" hidden="false" customHeight="false" outlineLevel="0" collapsed="false">
      <c r="A2978" s="6" t="s">
        <v>158</v>
      </c>
      <c r="B2978" s="0" t="n">
        <v>4178</v>
      </c>
      <c r="C2978" s="0" t="n">
        <v>9603</v>
      </c>
      <c r="E2978" s="0" t="n">
        <v>58.6623228953589</v>
      </c>
      <c r="F2978" s="0" t="n">
        <v>330507.5</v>
      </c>
      <c r="G2978" s="0" t="n">
        <v>1.51113363539405</v>
      </c>
      <c r="H2978" s="0" t="n">
        <v>4.44316746122165</v>
      </c>
      <c r="I2978" s="0" t="n">
        <v>4.22532391213377</v>
      </c>
      <c r="J2978" s="0" t="n">
        <v>57188</v>
      </c>
      <c r="K2978" s="0" t="n">
        <v>11.4504015489317</v>
      </c>
      <c r="L2978" s="0" t="n">
        <v>6.38502908406012</v>
      </c>
      <c r="M2978" s="0" t="n">
        <v>200132.5</v>
      </c>
      <c r="N2978" s="0" t="n">
        <v>3.91890372628134</v>
      </c>
      <c r="O2978" s="0" t="n">
        <v>79090</v>
      </c>
      <c r="P2978" s="0" t="n">
        <v>15.8357043174269</v>
      </c>
      <c r="Q2978" s="0" t="n">
        <v>72.3074977873309</v>
      </c>
      <c r="R2978" s="0" t="n">
        <v>8066.5</v>
      </c>
      <c r="S2978" s="0" t="n">
        <v>99.7954503192215</v>
      </c>
      <c r="T2978" s="0" t="n">
        <v>6191.54527986115</v>
      </c>
      <c r="U2978" s="0" t="n">
        <v>97.2292815967272</v>
      </c>
      <c r="V2978" s="0" t="n">
        <v>708.95679662803</v>
      </c>
      <c r="W2978" s="0" t="n">
        <v>499441</v>
      </c>
      <c r="X2978" s="0" t="n">
        <v>482560</v>
      </c>
      <c r="Y2978" s="1" t="n">
        <v>15.3094560306235</v>
      </c>
      <c r="Z2978" s="0" t="n">
        <v>38.389402583776</v>
      </c>
      <c r="AA2978" s="0" t="n">
        <v>33.9767680218654</v>
      </c>
      <c r="AB2978" s="0" t="n">
        <v>10.7144856934879</v>
      </c>
      <c r="AC2978" s="0" t="n">
        <v>5.08636530687247</v>
      </c>
    </row>
    <row r="2979" customFormat="false" ht="18" hidden="false" customHeight="false" outlineLevel="0" collapsed="false">
      <c r="A2979" s="6" t="s">
        <v>130</v>
      </c>
      <c r="B2979" s="0" t="n">
        <v>5229</v>
      </c>
      <c r="C2979" s="0" t="n">
        <v>9603</v>
      </c>
      <c r="E2979" s="0" t="n">
        <v>-14.8569926853839</v>
      </c>
      <c r="F2979" s="0" t="n">
        <v>25872.5</v>
      </c>
      <c r="G2979" s="0" t="n">
        <v>0.847540825200502</v>
      </c>
      <c r="H2979" s="0" t="n">
        <v>-26.4456402772711</v>
      </c>
      <c r="I2979" s="0" t="n">
        <v>-24.7035753374681</v>
      </c>
      <c r="J2979" s="0" t="n">
        <v>1173</v>
      </c>
      <c r="K2979" s="0" t="n">
        <v>5.34932506384531</v>
      </c>
      <c r="L2979" s="0" t="n">
        <v>-20.9372886269205</v>
      </c>
      <c r="M2979" s="0" t="n">
        <v>-1198</v>
      </c>
      <c r="N2979" s="0" t="n">
        <v>366.277128547579</v>
      </c>
      <c r="O2979" s="0" t="n">
        <v>-2515</v>
      </c>
      <c r="P2979" s="0" t="n">
        <v>-11.4693542502736</v>
      </c>
      <c r="Q2979" s="0" t="n">
        <v>-46.6401590457256</v>
      </c>
      <c r="R2979" s="0" t="n">
        <v>250</v>
      </c>
      <c r="S2979" s="0" t="n">
        <v>94.4</v>
      </c>
      <c r="T2979" s="0" t="n">
        <v>8771.2</v>
      </c>
      <c r="U2979" s="0" t="n">
        <v>-1755.2</v>
      </c>
      <c r="V2979" s="0" t="n">
        <v>469.2</v>
      </c>
      <c r="W2979" s="0" t="n">
        <v>21928</v>
      </c>
      <c r="X2979" s="0" t="n">
        <v>28198</v>
      </c>
      <c r="Y2979" s="1" t="n">
        <v>-27.7567291536257</v>
      </c>
      <c r="Z2979" s="0" t="s">
        <v>169</v>
      </c>
      <c r="AA2979" s="0" t="s">
        <v>169</v>
      </c>
      <c r="AB2979" s="0" t="s">
        <v>169</v>
      </c>
      <c r="AC2979" s="0" t="n">
        <v>-42.5</v>
      </c>
    </row>
    <row r="2980" customFormat="false" ht="18" hidden="false" customHeight="false" outlineLevel="0" collapsed="false">
      <c r="A2980" s="6" t="s">
        <v>222</v>
      </c>
      <c r="B2980" s="0" t="n">
        <v>38462</v>
      </c>
      <c r="C2980" s="0" t="n">
        <v>9603</v>
      </c>
      <c r="E2980" s="0" t="n">
        <v>82.7489790662595</v>
      </c>
      <c r="F2980" s="0" t="n">
        <v>26580.5</v>
      </c>
      <c r="G2980" s="0" t="n">
        <v>0.86586031113034</v>
      </c>
      <c r="H2980" s="0" t="n">
        <v>16.6109059309146</v>
      </c>
      <c r="I2980" s="0" t="n">
        <v>16.3588963719314</v>
      </c>
      <c r="J2980" s="0" t="n">
        <v>4807</v>
      </c>
      <c r="K2980" s="0" t="n">
        <v>20.8863784488377</v>
      </c>
      <c r="L2980" s="0" t="n">
        <v>14.1645191023495</v>
      </c>
      <c r="M2980" s="0" t="n">
        <v>21668.5</v>
      </c>
      <c r="N2980" s="0" t="n">
        <v>8.90232364953735</v>
      </c>
      <c r="O2980" s="0" t="n">
        <v>9273</v>
      </c>
      <c r="P2980" s="0" t="n">
        <v>40.2911144905496</v>
      </c>
      <c r="Q2980" s="0" t="n">
        <v>51.8386714116252</v>
      </c>
      <c r="R2980" s="0" t="n">
        <v>631.5</v>
      </c>
      <c r="S2980" s="0" t="n">
        <v>101.029295328583</v>
      </c>
      <c r="T2980" s="0" t="n">
        <v>3644.49722882027</v>
      </c>
      <c r="U2980" s="0" t="n">
        <v>305.463182897862</v>
      </c>
      <c r="V2980" s="0" t="n">
        <v>761.203483768805</v>
      </c>
      <c r="W2980" s="0" t="n">
        <v>23015</v>
      </c>
      <c r="X2980" s="0" t="n">
        <v>19371</v>
      </c>
      <c r="Y2980" s="1" t="n">
        <v>8.68949232585596</v>
      </c>
      <c r="Z2980" s="0" t="n">
        <v>22.7583958265406</v>
      </c>
      <c r="AA2980" s="0" t="n">
        <v>25.3411306042885</v>
      </c>
      <c r="AB2980" s="0" t="n">
        <v>10.2747056724938</v>
      </c>
      <c r="AC2980" s="0" t="n">
        <v>2.18962585034014</v>
      </c>
    </row>
    <row r="2981" customFormat="false" ht="18" hidden="false" customHeight="false" outlineLevel="0" collapsed="false">
      <c r="A2981" s="6" t="s">
        <v>81</v>
      </c>
      <c r="B2981" s="0" t="n">
        <v>3642</v>
      </c>
      <c r="C2981" s="0" t="n">
        <v>9603</v>
      </c>
      <c r="E2981" s="0" t="n">
        <v>37.0884667683052</v>
      </c>
      <c r="F2981" s="0" t="n">
        <v>24877.5</v>
      </c>
      <c r="G2981" s="0" t="n">
        <v>1.04383479047332</v>
      </c>
      <c r="H2981" s="0" t="n">
        <v>3.01139864448552</v>
      </c>
      <c r="I2981" s="0" t="n">
        <v>2.29513247073321</v>
      </c>
      <c r="J2981" s="0" t="n">
        <v>4434</v>
      </c>
      <c r="K2981" s="0" t="n">
        <v>17.0748613678373</v>
      </c>
      <c r="L2981" s="0" t="n">
        <v>2.39573912169631</v>
      </c>
      <c r="M2981" s="0" t="n">
        <v>8741</v>
      </c>
      <c r="N2981" s="0" t="n">
        <v>2.20798535636655</v>
      </c>
      <c r="O2981" s="0" t="n">
        <v>5492</v>
      </c>
      <c r="P2981" s="0" t="n">
        <v>21.1491065927295</v>
      </c>
      <c r="Q2981" s="0" t="n">
        <v>80.7356154406409</v>
      </c>
      <c r="R2981" s="0" t="n">
        <v>605</v>
      </c>
      <c r="S2981" s="0" t="n">
        <v>99.3388429752066</v>
      </c>
      <c r="T2981" s="0" t="n">
        <v>4292.23140495868</v>
      </c>
      <c r="U2981" s="0" t="n">
        <v>31.900826446281</v>
      </c>
      <c r="V2981" s="0" t="n">
        <v>732.892561983471</v>
      </c>
      <c r="W2981" s="0" t="n">
        <v>25968</v>
      </c>
      <c r="X2981" s="0" t="n">
        <v>25694</v>
      </c>
      <c r="Y2981" s="1" t="n">
        <v>12.1679409096799</v>
      </c>
      <c r="Z2981" s="0" t="n">
        <v>89.8089171974522</v>
      </c>
      <c r="AA2981" s="0" t="n">
        <v>124.418604651163</v>
      </c>
      <c r="AB2981" s="0" t="n">
        <v>6.39287098024022</v>
      </c>
      <c r="AC2981" s="0" t="n">
        <v>4.87228003784295</v>
      </c>
    </row>
    <row r="2982" customFormat="false" ht="18" hidden="false" customHeight="false" outlineLevel="0" collapsed="false">
      <c r="A2982" s="6" t="s">
        <v>82</v>
      </c>
      <c r="B2982" s="0" t="n">
        <v>3675</v>
      </c>
      <c r="C2982" s="0" t="n">
        <v>9603</v>
      </c>
      <c r="E2982" s="0" t="n">
        <v>43.3936369307548</v>
      </c>
      <c r="F2982" s="0" t="n">
        <v>116335.5</v>
      </c>
      <c r="G2982" s="0" t="n">
        <v>0.984600573341757</v>
      </c>
      <c r="H2982" s="0" t="n">
        <v>6.17753876239698</v>
      </c>
      <c r="I2982" s="0" t="n">
        <v>5.59872188853192</v>
      </c>
      <c r="J2982" s="0" t="n">
        <v>12704</v>
      </c>
      <c r="K2982" s="0" t="n">
        <v>11.090934488057</v>
      </c>
      <c r="L2982" s="0" t="n">
        <v>5.51250478142957</v>
      </c>
      <c r="M2982" s="0" t="n">
        <v>46917.5</v>
      </c>
      <c r="N2982" s="0" t="n">
        <v>7.07838226674482</v>
      </c>
      <c r="O2982" s="0" t="n">
        <v>20747</v>
      </c>
      <c r="P2982" s="0" t="n">
        <v>18.1126903198771</v>
      </c>
      <c r="Q2982" s="0" t="n">
        <v>61.2329493420736</v>
      </c>
      <c r="R2982" s="0" t="n">
        <v>1861.5</v>
      </c>
      <c r="S2982" s="0" t="n">
        <v>98.6838571044856</v>
      </c>
      <c r="T2982" s="0" t="n">
        <v>6153.31721729788</v>
      </c>
      <c r="U2982" s="0" t="n">
        <v>178.404512489927</v>
      </c>
      <c r="V2982" s="0" t="n">
        <v>682.460381412839</v>
      </c>
      <c r="W2982" s="0" t="n">
        <v>114544</v>
      </c>
      <c r="X2982" s="0" t="n">
        <v>111036</v>
      </c>
      <c r="Y2982" s="1" t="n">
        <v>2.38295285936467</v>
      </c>
      <c r="Z2982" s="0" t="n">
        <v>46.6163694558756</v>
      </c>
      <c r="AA2982" s="0" t="n">
        <v>57.2443181818182</v>
      </c>
      <c r="AB2982" s="0" t="n">
        <v>14.4914739804647</v>
      </c>
      <c r="AC2982" s="0" t="n">
        <v>3.5286447722272</v>
      </c>
    </row>
    <row r="2983" customFormat="false" ht="18" hidden="false" customHeight="false" outlineLevel="0" collapsed="false">
      <c r="A2983" s="6" t="s">
        <v>204</v>
      </c>
      <c r="B2983" s="0" t="n">
        <v>6198</v>
      </c>
      <c r="C2983" s="0" t="n">
        <v>9603</v>
      </c>
      <c r="E2983" s="0" t="n">
        <v>63.6484623793907</v>
      </c>
      <c r="F2983" s="0" t="n">
        <v>20385.5</v>
      </c>
      <c r="G2983" s="0" t="n">
        <v>1.06825930195482</v>
      </c>
      <c r="H2983" s="0" t="n">
        <v>6.49768103962897</v>
      </c>
      <c r="I2983" s="0" t="n">
        <v>6.41961702713872</v>
      </c>
      <c r="J2983" s="0" t="n">
        <v>3623</v>
      </c>
      <c r="K2983" s="0" t="n">
        <v>16.636818661891</v>
      </c>
      <c r="L2983" s="0" t="n">
        <v>6.8578156042285</v>
      </c>
      <c r="M2983" s="0" t="n">
        <v>13168</v>
      </c>
      <c r="N2983" s="0" t="n">
        <v>4.53371810449575</v>
      </c>
      <c r="O2983" s="0" t="n">
        <v>5049</v>
      </c>
      <c r="P2983" s="0" t="n">
        <v>23.1850117096019</v>
      </c>
      <c r="Q2983" s="0" t="n">
        <v>71.7567835214894</v>
      </c>
      <c r="R2983" s="0" t="n">
        <v>657.5</v>
      </c>
      <c r="S2983" s="0" t="n">
        <v>100.228136882129</v>
      </c>
      <c r="T2983" s="0" t="n">
        <v>3312.09125475285</v>
      </c>
      <c r="U2983" s="0" t="n">
        <v>90.7984790874525</v>
      </c>
      <c r="V2983" s="0" t="n">
        <v>551.026615969582</v>
      </c>
      <c r="W2983" s="0" t="n">
        <v>21777</v>
      </c>
      <c r="X2983" s="0" t="n">
        <v>20436</v>
      </c>
      <c r="Y2983" s="1" t="n">
        <v>6.5619495008808</v>
      </c>
      <c r="Z2983" s="0" t="n">
        <v>40.6438631790744</v>
      </c>
      <c r="AA2983" s="0" t="n">
        <v>31.4977973568282</v>
      </c>
      <c r="AB2983" s="0" t="n">
        <v>14.7760854739714</v>
      </c>
      <c r="AC2983" s="0" t="n">
        <v>8.11698000596837</v>
      </c>
    </row>
    <row r="2984" customFormat="false" ht="18" hidden="false" customHeight="false" outlineLevel="0" collapsed="false">
      <c r="A2984" s="6" t="s">
        <v>182</v>
      </c>
      <c r="B2984" s="0" t="n">
        <v>6374</v>
      </c>
      <c r="C2984" s="0" t="n">
        <v>9603</v>
      </c>
      <c r="E2984" s="0" t="n">
        <v>68.0397046266273</v>
      </c>
      <c r="F2984" s="0" t="n">
        <v>338801.5</v>
      </c>
      <c r="G2984" s="0" t="n">
        <v>0.681886001095037</v>
      </c>
      <c r="H2984" s="0" t="n">
        <v>18.5586778862802</v>
      </c>
      <c r="I2984" s="0" t="n">
        <v>18.3405187339844</v>
      </c>
      <c r="J2984" s="0" t="n">
        <v>16773</v>
      </c>
      <c r="K2984" s="0" t="n">
        <v>7.26028464575109</v>
      </c>
      <c r="L2984" s="0" t="n">
        <v>12.5061429775252</v>
      </c>
      <c r="M2984" s="0" t="n">
        <v>220624</v>
      </c>
      <c r="N2984" s="0" t="n">
        <v>9.51483066212198</v>
      </c>
      <c r="O2984" s="0" t="n">
        <v>59226</v>
      </c>
      <c r="P2984" s="0" t="n">
        <v>25.6362975275296</v>
      </c>
      <c r="Q2984" s="0" t="n">
        <v>28.3203322864958</v>
      </c>
      <c r="R2984" s="0" t="n">
        <v>2719</v>
      </c>
      <c r="S2984" s="0" t="n">
        <v>98.7863184994483</v>
      </c>
      <c r="T2984" s="0" t="n">
        <v>8496.65318131666</v>
      </c>
      <c r="U2984" s="0" t="n">
        <v>772.048547260022</v>
      </c>
      <c r="V2984" s="0" t="n">
        <v>616.881206325855</v>
      </c>
      <c r="W2984" s="0" t="n">
        <v>231024</v>
      </c>
      <c r="X2984" s="0" t="n">
        <v>192942</v>
      </c>
      <c r="Y2984" s="1" t="n">
        <v>18.242212691036</v>
      </c>
      <c r="Z2984" s="0" t="n">
        <v>76.1641443538999</v>
      </c>
      <c r="AA2984" s="0" t="n">
        <v>100.899607617954</v>
      </c>
      <c r="AB2984" s="0" t="n">
        <v>43.1098223994201</v>
      </c>
      <c r="AC2984" s="0" t="n">
        <v>6.11792990003796</v>
      </c>
    </row>
    <row r="2985" customFormat="false" ht="18" hidden="false" customHeight="false" outlineLevel="0" collapsed="false">
      <c r="A2985" s="6" t="s">
        <v>133</v>
      </c>
      <c r="B2985" s="0" t="n">
        <v>2607</v>
      </c>
      <c r="C2985" s="0" t="n">
        <v>9603</v>
      </c>
      <c r="E2985" s="0" t="n">
        <v>55.9919012873897</v>
      </c>
      <c r="F2985" s="0" t="n">
        <v>74583.5</v>
      </c>
      <c r="G2985" s="0" t="n">
        <v>0.606353952281671</v>
      </c>
      <c r="H2985" s="0" t="n">
        <v>6.77516362993101</v>
      </c>
      <c r="I2985" s="0" t="n">
        <v>6.77074119936317</v>
      </c>
      <c r="J2985" s="0" t="n">
        <v>9265</v>
      </c>
      <c r="K2985" s="0" t="n">
        <v>20.4869096055192</v>
      </c>
      <c r="L2985" s="0" t="n">
        <v>4.1054656861102</v>
      </c>
      <c r="M2985" s="0" t="n">
        <v>43640.5</v>
      </c>
      <c r="N2985" s="0" t="n">
        <v>2.6626642682829</v>
      </c>
      <c r="O2985" s="0" t="n">
        <v>12722</v>
      </c>
      <c r="P2985" s="0" t="n">
        <v>28.1310808420308</v>
      </c>
      <c r="Q2985" s="0" t="n">
        <v>72.8265995912592</v>
      </c>
      <c r="R2985" s="0" t="n">
        <v>1225</v>
      </c>
      <c r="S2985" s="0" t="n">
        <v>100.408163265306</v>
      </c>
      <c r="T2985" s="0" t="n">
        <v>3691.75510204082</v>
      </c>
      <c r="U2985" s="0" t="n">
        <v>94.8571428571429</v>
      </c>
      <c r="V2985" s="0" t="n">
        <v>756.326530612245</v>
      </c>
      <c r="W2985" s="0" t="n">
        <v>45224</v>
      </c>
      <c r="X2985" s="0" t="n">
        <v>44178</v>
      </c>
      <c r="Y2985" s="1" t="n">
        <v>-1.82781226935267</v>
      </c>
      <c r="Z2985" s="0" t="n">
        <v>30.9106455750321</v>
      </c>
      <c r="AA2985" s="0" t="n">
        <v>61.8384401114206</v>
      </c>
      <c r="AB2985" s="0" t="n">
        <v>9.64405757131776</v>
      </c>
      <c r="AC2985" s="0" t="n">
        <v>5.06917668405534</v>
      </c>
    </row>
    <row r="2986" customFormat="false" ht="18" hidden="false" customHeight="false" outlineLevel="0" collapsed="false">
      <c r="A2986" s="6" t="s">
        <v>187</v>
      </c>
      <c r="B2986" s="0" t="n">
        <v>6895</v>
      </c>
      <c r="C2986" s="0" t="n">
        <v>9603</v>
      </c>
      <c r="E2986" s="0" t="n">
        <v>49.302417532761</v>
      </c>
      <c r="F2986" s="0" t="n">
        <v>101847</v>
      </c>
      <c r="G2986" s="0" t="n">
        <v>0.82074091529451</v>
      </c>
      <c r="H2986" s="0" t="n">
        <v>9.92343581768154</v>
      </c>
      <c r="I2986" s="0" t="n">
        <v>8.16485225505443</v>
      </c>
      <c r="J2986" s="0" t="n">
        <v>21071</v>
      </c>
      <c r="K2986" s="0" t="n">
        <v>25.2075607130039</v>
      </c>
      <c r="L2986" s="0" t="n">
        <v>6.70122831305782</v>
      </c>
      <c r="M2986" s="0" t="n">
        <v>38929</v>
      </c>
      <c r="N2986" s="0" t="n">
        <v>8.37678851242005</v>
      </c>
      <c r="O2986" s="0" t="n">
        <v>28456</v>
      </c>
      <c r="P2986" s="0" t="n">
        <v>34.0423495633449</v>
      </c>
      <c r="Q2986" s="0" t="n">
        <v>74.0476525161653</v>
      </c>
      <c r="R2986" s="0" t="n">
        <v>4042</v>
      </c>
      <c r="S2986" s="0" t="n">
        <v>102.251360712519</v>
      </c>
      <c r="T2986" s="0" t="n">
        <v>2068.03562592776</v>
      </c>
      <c r="U2986" s="0" t="n">
        <v>80.6778822365166</v>
      </c>
      <c r="V2986" s="0" t="n">
        <v>521.301335972291</v>
      </c>
      <c r="W2986" s="0" t="n">
        <v>83590</v>
      </c>
      <c r="X2986" s="0" t="n">
        <v>77909</v>
      </c>
      <c r="Y2986" s="1" t="n">
        <v>24.4695266316244</v>
      </c>
      <c r="Z2986" s="0" t="n">
        <v>739.483394833948</v>
      </c>
      <c r="AA2986" s="0" t="n">
        <v>1498.52941176471</v>
      </c>
      <c r="AB2986" s="0" t="n">
        <v>36.9987001107313</v>
      </c>
      <c r="AC2986" s="0" t="n">
        <v>13.1085941274357</v>
      </c>
    </row>
    <row r="2987" customFormat="false" ht="18" hidden="false" customHeight="false" outlineLevel="0" collapsed="false">
      <c r="A2987" s="6" t="s">
        <v>159</v>
      </c>
      <c r="B2987" s="0" t="n">
        <v>236</v>
      </c>
      <c r="C2987" s="0" t="n">
        <v>9603</v>
      </c>
      <c r="E2987" s="0" t="n">
        <v>77.6595023247731</v>
      </c>
      <c r="F2987" s="0" t="n">
        <v>464934</v>
      </c>
      <c r="G2987" s="0" t="n">
        <v>0.80792972766027</v>
      </c>
      <c r="H2987" s="0" t="n">
        <v>6.32956548129296</v>
      </c>
      <c r="I2987" s="0" t="n">
        <v>8.42149539179095</v>
      </c>
      <c r="J2987" s="0" t="n">
        <v>57762</v>
      </c>
      <c r="K2987" s="0" t="n">
        <v>15.3772022766842</v>
      </c>
      <c r="L2987" s="0" t="n">
        <v>6.80397647838188</v>
      </c>
      <c r="M2987" s="0" t="n">
        <v>361544.5</v>
      </c>
      <c r="N2987" s="0" t="n">
        <v>4.53609445033737</v>
      </c>
      <c r="O2987" s="0" t="n">
        <v>94842</v>
      </c>
      <c r="P2987" s="0" t="n">
        <v>25.248513180383</v>
      </c>
      <c r="Q2987" s="0" t="n">
        <v>60.9033972290757</v>
      </c>
      <c r="R2987" s="0" t="n">
        <v>8149</v>
      </c>
      <c r="S2987" s="0" t="n">
        <v>98.306540679838</v>
      </c>
      <c r="T2987" s="0" t="n">
        <v>4609.57172659222</v>
      </c>
      <c r="U2987" s="0" t="n">
        <v>201.251687323598</v>
      </c>
      <c r="V2987" s="0" t="n">
        <v>708.823168486931</v>
      </c>
      <c r="W2987" s="0" t="n">
        <v>375634</v>
      </c>
      <c r="X2987" s="0" t="n">
        <v>353924</v>
      </c>
      <c r="Y2987" s="1" t="n">
        <v>6.93658403270437</v>
      </c>
      <c r="Z2987" s="0" t="n">
        <v>29.546664482575</v>
      </c>
      <c r="AA2987" s="0" t="n">
        <v>48.2955059227778</v>
      </c>
      <c r="AB2987" s="0" t="n">
        <v>10.322445561139</v>
      </c>
      <c r="AC2987" s="0" t="n">
        <v>3.15379669976427</v>
      </c>
    </row>
    <row r="2988" customFormat="false" ht="18" hidden="false" customHeight="false" outlineLevel="0" collapsed="false">
      <c r="A2988" s="6" t="s">
        <v>83</v>
      </c>
      <c r="B2988" s="0" t="n">
        <v>243</v>
      </c>
      <c r="C2988" s="0" t="n">
        <v>9603</v>
      </c>
      <c r="E2988" s="0" t="n">
        <v>29.9949889874259</v>
      </c>
      <c r="F2988" s="0" t="n">
        <v>79208</v>
      </c>
      <c r="G2988" s="0" t="n">
        <v>1.13532723967276</v>
      </c>
      <c r="H2988" s="0" t="n">
        <v>3.58957821343979</v>
      </c>
      <c r="I2988" s="0" t="n">
        <v>3.4917210626397</v>
      </c>
      <c r="J2988" s="0" t="n">
        <v>13305</v>
      </c>
      <c r="K2988" s="0" t="n">
        <v>14.7953339931278</v>
      </c>
      <c r="L2988" s="0" t="n">
        <v>3.96424603575396</v>
      </c>
      <c r="M2988" s="0" t="n">
        <v>24912</v>
      </c>
      <c r="N2988" s="0" t="n">
        <v>5.23843930635838</v>
      </c>
      <c r="O2988" s="0" t="n">
        <v>17886</v>
      </c>
      <c r="P2988" s="0" t="n">
        <v>19.889465900119</v>
      </c>
      <c r="Q2988" s="0" t="n">
        <v>74.3877893324388</v>
      </c>
      <c r="R2988" s="0" t="n">
        <v>2066.5</v>
      </c>
      <c r="S2988" s="0" t="n">
        <v>96.8787805468183</v>
      </c>
      <c r="T2988" s="0" t="n">
        <v>4351.65739172514</v>
      </c>
      <c r="U2988" s="0" t="n">
        <v>63.1502540527462</v>
      </c>
      <c r="V2988" s="0" t="n">
        <v>643.842245342366</v>
      </c>
      <c r="W2988" s="0" t="n">
        <v>89927</v>
      </c>
      <c r="X2988" s="0" t="n">
        <v>87924</v>
      </c>
      <c r="Y2988" s="1" t="n">
        <v>27.5940351026547</v>
      </c>
      <c r="Z2988" s="0" t="n">
        <v>105.3629823414</v>
      </c>
      <c r="AA2988" s="0" t="n">
        <v>154.8828125</v>
      </c>
      <c r="AB2988" s="0" t="n">
        <v>11.1967671743861</v>
      </c>
      <c r="AC2988" s="0" t="n">
        <v>2.77305731500077</v>
      </c>
    </row>
    <row r="2989" customFormat="false" ht="18" hidden="false" customHeight="false" outlineLevel="0" collapsed="false">
      <c r="A2989" s="6" t="s">
        <v>84</v>
      </c>
      <c r="B2989" s="0" t="n">
        <v>308</v>
      </c>
      <c r="C2989" s="0" t="n">
        <v>9603</v>
      </c>
      <c r="E2989" s="0" t="n">
        <v>63.6743337843403</v>
      </c>
      <c r="F2989" s="0" t="n">
        <v>32550.5</v>
      </c>
      <c r="G2989" s="0" t="n">
        <v>1.21899817207109</v>
      </c>
      <c r="H2989" s="0" t="n">
        <v>12.3591824390736</v>
      </c>
      <c r="I2989" s="0" t="n">
        <v>13.1706948259785</v>
      </c>
      <c r="J2989" s="0" t="n">
        <v>6012</v>
      </c>
      <c r="K2989" s="0" t="n">
        <v>15.1515915219638</v>
      </c>
      <c r="L2989" s="0" t="n">
        <v>16.0550529177739</v>
      </c>
      <c r="M2989" s="0" t="n">
        <v>20533.5</v>
      </c>
      <c r="N2989" s="0" t="n">
        <v>13.767745391677</v>
      </c>
      <c r="O2989" s="0" t="n">
        <v>11657</v>
      </c>
      <c r="P2989" s="0" t="n">
        <v>29.3782605408402</v>
      </c>
      <c r="Q2989" s="0" t="n">
        <v>51.574161448057</v>
      </c>
      <c r="R2989" s="0" t="n">
        <v>795</v>
      </c>
      <c r="S2989" s="0" t="n">
        <v>101.88679245283</v>
      </c>
      <c r="T2989" s="0" t="n">
        <v>4991.06918238994</v>
      </c>
      <c r="U2989" s="0" t="n">
        <v>355.59748427673</v>
      </c>
      <c r="V2989" s="0" t="n">
        <v>756.22641509434</v>
      </c>
      <c r="W2989" s="0" t="n">
        <v>39679</v>
      </c>
      <c r="X2989" s="0" t="n">
        <v>35105</v>
      </c>
      <c r="Y2989" s="1" t="n">
        <v>10.3543219490488</v>
      </c>
      <c r="Z2989" s="0" t="n">
        <v>40.8625336927224</v>
      </c>
      <c r="AA2989" s="0" t="n">
        <v>60.8077360637088</v>
      </c>
      <c r="AB2989" s="0" t="n">
        <v>17.8546153068446</v>
      </c>
      <c r="AC2989" s="0" t="n">
        <v>5.32585844428872</v>
      </c>
    </row>
    <row r="2990" customFormat="false" ht="18" hidden="false" customHeight="false" outlineLevel="0" collapsed="false">
      <c r="A2990" s="6" t="s">
        <v>194</v>
      </c>
      <c r="B2990" s="0" t="n">
        <v>310</v>
      </c>
      <c r="C2990" s="0" t="n">
        <v>9603</v>
      </c>
      <c r="E2990" s="0" t="n">
        <v>80.5837116265572</v>
      </c>
      <c r="F2990" s="0" t="n">
        <v>47806.5</v>
      </c>
      <c r="G2990" s="0" t="n">
        <v>0.651647788480646</v>
      </c>
      <c r="H2990" s="0" t="n">
        <v>5.29965011395371</v>
      </c>
      <c r="I2990" s="0" t="n">
        <v>6.53227618527911</v>
      </c>
      <c r="J2990" s="0" t="n">
        <v>4161</v>
      </c>
      <c r="K2990" s="0" t="n">
        <v>13.3566590697525</v>
      </c>
      <c r="L2990" s="0" t="n">
        <v>4.25674332988192</v>
      </c>
      <c r="M2990" s="0" t="n">
        <v>38601.5</v>
      </c>
      <c r="N2990" s="0" t="n">
        <v>2.25379842752225</v>
      </c>
      <c r="O2990" s="0" t="n">
        <v>6493</v>
      </c>
      <c r="P2990" s="0" t="n">
        <v>20.8422944820724</v>
      </c>
      <c r="Q2990" s="0" t="n">
        <v>64.0843985830895</v>
      </c>
      <c r="R2990" s="0" t="n">
        <v>587.5</v>
      </c>
      <c r="S2990" s="0" t="n">
        <v>100.255319148936</v>
      </c>
      <c r="T2990" s="0" t="n">
        <v>5302.63829787234</v>
      </c>
      <c r="U2990" s="0" t="n">
        <v>148.085106382979</v>
      </c>
      <c r="V2990" s="0" t="n">
        <v>708.255319148936</v>
      </c>
      <c r="W2990" s="0" t="n">
        <v>31153</v>
      </c>
      <c r="X2990" s="0" t="n">
        <v>30006</v>
      </c>
      <c r="Y2990" s="1" t="n">
        <v>3.64640516352264</v>
      </c>
      <c r="Z2990" s="0" t="n">
        <v>171.695594125501</v>
      </c>
      <c r="AA2990" s="0" t="n">
        <v>530.434782608696</v>
      </c>
      <c r="AB2990" s="0" t="n">
        <v>31.4638590807856</v>
      </c>
      <c r="AC2990" s="0" t="n">
        <v>6.50115177885846</v>
      </c>
    </row>
    <row r="2991" customFormat="false" ht="18" hidden="false" customHeight="false" outlineLevel="0" collapsed="false">
      <c r="A2991" s="6" t="s">
        <v>85</v>
      </c>
      <c r="B2991" s="0" t="n">
        <v>311</v>
      </c>
      <c r="C2991" s="0" t="n">
        <v>9603</v>
      </c>
      <c r="E2991" s="0" t="n">
        <v>59.5279817675361</v>
      </c>
      <c r="F2991" s="0" t="n">
        <v>97256</v>
      </c>
      <c r="G2991" s="0" t="n">
        <v>0.736838858270955</v>
      </c>
      <c r="H2991" s="0" t="n">
        <v>4.90776143562837</v>
      </c>
      <c r="I2991" s="0" t="n">
        <v>4.12771064162318</v>
      </c>
      <c r="J2991" s="0" t="n">
        <v>12181</v>
      </c>
      <c r="K2991" s="0" t="n">
        <v>16.9978510228573</v>
      </c>
      <c r="L2991" s="0" t="n">
        <v>3.04145759644649</v>
      </c>
      <c r="M2991" s="0" t="n">
        <v>58208.5</v>
      </c>
      <c r="N2991" s="0" t="n">
        <v>1.89491225508302</v>
      </c>
      <c r="O2991" s="0" t="n">
        <v>16554</v>
      </c>
      <c r="P2991" s="0" t="n">
        <v>23.1001088442968</v>
      </c>
      <c r="Q2991" s="0" t="n">
        <v>73.5834239458741</v>
      </c>
      <c r="R2991" s="0" t="n">
        <v>1711.5</v>
      </c>
      <c r="S2991" s="0" t="n">
        <v>99.7955010224949</v>
      </c>
      <c r="T2991" s="0" t="n">
        <v>4187.08735027754</v>
      </c>
      <c r="U2991" s="0" t="n">
        <v>64.446392053754</v>
      </c>
      <c r="V2991" s="0" t="n">
        <v>711.714869997079</v>
      </c>
      <c r="W2991" s="0" t="n">
        <v>71662</v>
      </c>
      <c r="X2991" s="0" t="n">
        <v>69963</v>
      </c>
      <c r="Y2991" s="1" t="n">
        <v>7.26238587037869</v>
      </c>
      <c r="Z2991" s="0" t="n">
        <v>350.228310502283</v>
      </c>
      <c r="AA2991" s="0" t="n">
        <v>98.7387387387387</v>
      </c>
      <c r="AB2991" s="0" t="n">
        <v>-3.62694300518135</v>
      </c>
      <c r="AC2991" s="0" t="n">
        <v>-9.2865653857611</v>
      </c>
    </row>
    <row r="2992" customFormat="false" ht="18" hidden="false" customHeight="false" outlineLevel="0" collapsed="false">
      <c r="A2992" s="6" t="s">
        <v>86</v>
      </c>
      <c r="B2992" s="0" t="n">
        <v>323</v>
      </c>
      <c r="C2992" s="0" t="n">
        <v>9603</v>
      </c>
      <c r="E2992" s="0" t="n">
        <v>78.2368041071715</v>
      </c>
      <c r="F2992" s="0" t="n">
        <v>25895.5</v>
      </c>
      <c r="G2992" s="0" t="n">
        <v>0.72414126006449</v>
      </c>
      <c r="H2992" s="0" t="n">
        <v>2.25042662116041</v>
      </c>
      <c r="I2992" s="0" t="n">
        <v>5.56207337883959</v>
      </c>
      <c r="J2992" s="0" t="n">
        <v>2964</v>
      </c>
      <c r="K2992" s="0" t="n">
        <v>15.8063139931741</v>
      </c>
      <c r="L2992" s="0" t="n">
        <v>4.02772682512406</v>
      </c>
      <c r="M2992" s="0" t="n">
        <v>19365</v>
      </c>
      <c r="N2992" s="0" t="n">
        <v>2.8866511747999</v>
      </c>
      <c r="O2992" s="0" t="n">
        <v>3770</v>
      </c>
      <c r="P2992" s="0" t="n">
        <v>20.1045221843003</v>
      </c>
      <c r="Q2992" s="0" t="n">
        <v>78.6206896551724</v>
      </c>
      <c r="R2992" s="0" t="n">
        <v>506</v>
      </c>
      <c r="S2992" s="0" t="n">
        <v>99.802371541502</v>
      </c>
      <c r="T2992" s="0" t="n">
        <v>3705.92885375494</v>
      </c>
      <c r="U2992" s="0" t="n">
        <v>110.474308300395</v>
      </c>
      <c r="V2992" s="0" t="n">
        <v>585.770750988142</v>
      </c>
      <c r="W2992" s="0" t="n">
        <v>18752</v>
      </c>
      <c r="X2992" s="0" t="n">
        <v>18884</v>
      </c>
      <c r="Y2992" s="1" t="n">
        <v>2.41398143091207</v>
      </c>
      <c r="Z2992" s="0" t="n">
        <v>51.8195050946143</v>
      </c>
      <c r="AA2992" s="0" t="n">
        <v>20.2150537634409</v>
      </c>
      <c r="AB2992" s="0" t="n">
        <v>1.37133638074751</v>
      </c>
      <c r="AC2992" s="0" t="n">
        <v>1.71585449553878</v>
      </c>
    </row>
    <row r="2993" customFormat="false" ht="18" hidden="false" customHeight="false" outlineLevel="0" collapsed="false">
      <c r="A2993" s="6" t="s">
        <v>87</v>
      </c>
      <c r="B2993" s="0" t="n">
        <v>374</v>
      </c>
      <c r="C2993" s="0" t="n">
        <v>9603</v>
      </c>
      <c r="E2993" s="0" t="n">
        <v>10.9296247899944</v>
      </c>
      <c r="F2993" s="0" t="n">
        <v>10907.5</v>
      </c>
      <c r="G2993" s="0" t="n">
        <v>0.920559248223699</v>
      </c>
      <c r="H2993" s="0" t="n">
        <v>2.69893436908674</v>
      </c>
      <c r="I2993" s="0" t="n">
        <v>1.07559008066926</v>
      </c>
      <c r="J2993" s="0" t="n">
        <v>2406</v>
      </c>
      <c r="K2993" s="0" t="n">
        <v>23.9617567971318</v>
      </c>
      <c r="L2993" s="0" t="n">
        <v>0.990144396057758</v>
      </c>
      <c r="M2993" s="0" t="n">
        <v>1170</v>
      </c>
      <c r="N2993" s="0" t="n">
        <v>0.170940170940171</v>
      </c>
      <c r="O2993" s="0" t="n">
        <v>2781</v>
      </c>
      <c r="P2993" s="0" t="n">
        <v>27.6964445772333</v>
      </c>
      <c r="Q2993" s="0" t="n">
        <v>86.5156418554477</v>
      </c>
      <c r="R2993" s="0" t="n">
        <v>350</v>
      </c>
      <c r="S2993" s="0" t="n">
        <v>97.4285714285714</v>
      </c>
      <c r="T2993" s="0" t="n">
        <v>2868.85714285714</v>
      </c>
      <c r="U2993" s="0" t="n">
        <v>0.571428571428571</v>
      </c>
      <c r="V2993" s="0" t="n">
        <v>687.428571428571</v>
      </c>
      <c r="W2993" s="0" t="n">
        <v>10041</v>
      </c>
      <c r="X2993" s="0" t="n">
        <v>10061</v>
      </c>
      <c r="Y2993" s="1" t="n">
        <v>-3.72039505225813</v>
      </c>
      <c r="Z2993" s="0" t="n">
        <v>-42.8571428571429</v>
      </c>
      <c r="AA2993" s="0" t="s">
        <v>169</v>
      </c>
      <c r="AB2993" s="0" t="n">
        <v>65.3388822829964</v>
      </c>
      <c r="AC2993" s="0" t="n">
        <v>12.2725151656556</v>
      </c>
    </row>
    <row r="2994" customFormat="false" ht="18" hidden="false" customHeight="false" outlineLevel="0" collapsed="false">
      <c r="A2994" s="6" t="s">
        <v>88</v>
      </c>
      <c r="B2994" s="0" t="n">
        <v>376</v>
      </c>
      <c r="C2994" s="0" t="n">
        <v>9603</v>
      </c>
      <c r="E2994" s="0" t="n">
        <v>50.1288106483469</v>
      </c>
      <c r="F2994" s="0" t="n">
        <v>13505.5</v>
      </c>
      <c r="G2994" s="0" t="n">
        <v>1.87701306874977</v>
      </c>
      <c r="H2994" s="0" t="n">
        <v>-1.19526627218935</v>
      </c>
      <c r="I2994" s="0" t="n">
        <v>-1.23076923076923</v>
      </c>
      <c r="J2994" s="0" t="n">
        <v>4159</v>
      </c>
      <c r="K2994" s="0" t="n">
        <v>16.4063116370809</v>
      </c>
      <c r="L2994" s="0" t="n">
        <v>-2.31016993076895</v>
      </c>
      <c r="M2994" s="0" t="n">
        <v>7079</v>
      </c>
      <c r="N2994" s="0" t="n">
        <v>-2.09069077553327</v>
      </c>
      <c r="O2994" s="0" t="n">
        <v>4249</v>
      </c>
      <c r="P2994" s="0" t="n">
        <v>16.7613412228797</v>
      </c>
      <c r="Q2994" s="0" t="n">
        <v>97.8818545540127</v>
      </c>
      <c r="R2994" s="0" t="n">
        <v>698</v>
      </c>
      <c r="S2994" s="0" t="n">
        <v>98.567335243553</v>
      </c>
      <c r="T2994" s="0" t="n">
        <v>3631.80515759312</v>
      </c>
      <c r="U2994" s="0" t="n">
        <v>-21.2034383954155</v>
      </c>
      <c r="V2994" s="0" t="n">
        <v>595.845272206304</v>
      </c>
      <c r="W2994" s="0" t="n">
        <v>25350</v>
      </c>
      <c r="X2994" s="0" t="n">
        <v>26028</v>
      </c>
      <c r="Y2994" s="1" t="n">
        <v>4.82570400694703</v>
      </c>
      <c r="Z2994" s="0" t="s">
        <v>169</v>
      </c>
      <c r="AA2994" s="0" t="s">
        <v>169</v>
      </c>
      <c r="AB2994" s="0" t="n">
        <v>31.9565217391304</v>
      </c>
      <c r="AC2994" s="0" t="n">
        <v>-4.56631482331345</v>
      </c>
    </row>
    <row r="2995" customFormat="false" ht="18" hidden="false" customHeight="false" outlineLevel="0" collapsed="false">
      <c r="A2995" s="6" t="s">
        <v>89</v>
      </c>
      <c r="B2995" s="0" t="n">
        <v>610</v>
      </c>
      <c r="C2995" s="0" t="n">
        <v>9603</v>
      </c>
      <c r="E2995" s="0" t="n">
        <v>60.3904068978927</v>
      </c>
      <c r="F2995" s="0" t="n">
        <v>421213.5</v>
      </c>
      <c r="G2995" s="0" t="n">
        <v>0.954352127840157</v>
      </c>
      <c r="H2995" s="0" t="n">
        <v>4.76832526505898</v>
      </c>
      <c r="I2995" s="0" t="n">
        <v>4.28696521769415</v>
      </c>
      <c r="J2995" s="0" t="n">
        <v>58266</v>
      </c>
      <c r="K2995" s="0" t="n">
        <v>14.4945346355346</v>
      </c>
      <c r="L2995" s="0" t="n">
        <v>4.09127437748315</v>
      </c>
      <c r="M2995" s="0" t="n">
        <v>249526.5</v>
      </c>
      <c r="N2995" s="0" t="n">
        <v>3.08664610772804</v>
      </c>
      <c r="O2995" s="0" t="n">
        <v>86745</v>
      </c>
      <c r="P2995" s="0" t="n">
        <v>21.579109720239</v>
      </c>
      <c r="Q2995" s="0" t="n">
        <v>67.169289296213</v>
      </c>
      <c r="R2995" s="0" t="n">
        <v>7662</v>
      </c>
      <c r="S2995" s="0" t="n">
        <v>98.564343513443</v>
      </c>
      <c r="T2995" s="0" t="n">
        <v>5246.48916731924</v>
      </c>
      <c r="U2995" s="0" t="n">
        <v>100.522056904203</v>
      </c>
      <c r="V2995" s="0" t="n">
        <v>760.454189506656</v>
      </c>
      <c r="W2995" s="0" t="n">
        <v>401986</v>
      </c>
      <c r="X2995" s="0" t="n">
        <v>391585</v>
      </c>
      <c r="Y2995" s="1" t="n">
        <v>3.69309900972221</v>
      </c>
      <c r="Z2995" s="0" t="n">
        <v>51.3658322353975</v>
      </c>
      <c r="AA2995" s="0" t="n">
        <v>8.26539218442508</v>
      </c>
      <c r="AB2995" s="0" t="n">
        <v>4.99019631575125</v>
      </c>
      <c r="AC2995" s="0" t="n">
        <v>2.59001672682454</v>
      </c>
    </row>
    <row r="2996" customFormat="false" ht="18" hidden="false" customHeight="false" outlineLevel="0" collapsed="false">
      <c r="A2996" s="6" t="s">
        <v>90</v>
      </c>
      <c r="B2996" s="0" t="n">
        <v>661</v>
      </c>
      <c r="C2996" s="0" t="n">
        <v>9603</v>
      </c>
      <c r="E2996" s="0" t="n">
        <v>26.0603371783496</v>
      </c>
      <c r="F2996" s="0" t="n">
        <v>90101</v>
      </c>
      <c r="G2996" s="0" t="n">
        <v>0.549438962941588</v>
      </c>
      <c r="H2996" s="0" t="n">
        <v>2.85223714776285</v>
      </c>
      <c r="I2996" s="0" t="n">
        <v>0.426219573780426</v>
      </c>
      <c r="J2996" s="0" t="n">
        <v>6698</v>
      </c>
      <c r="K2996" s="0" t="n">
        <v>13.5299464700535</v>
      </c>
      <c r="L2996" s="0" t="n">
        <v>0.234181640603323</v>
      </c>
      <c r="M2996" s="0" t="n">
        <v>23384.5</v>
      </c>
      <c r="N2996" s="0" t="n">
        <v>0.94934678954008</v>
      </c>
      <c r="O2996" s="0" t="n">
        <v>9931</v>
      </c>
      <c r="P2996" s="0" t="n">
        <v>20.0605999394001</v>
      </c>
      <c r="Q2996" s="0" t="n">
        <v>67.4453730742121</v>
      </c>
      <c r="R2996" s="0" t="n">
        <v>1281.5</v>
      </c>
      <c r="S2996" s="0" t="n">
        <v>97.9321108076473</v>
      </c>
      <c r="T2996" s="0" t="n">
        <v>3863.05111197815</v>
      </c>
      <c r="U2996" s="0" t="n">
        <v>17.3234490831057</v>
      </c>
      <c r="V2996" s="0" t="n">
        <v>522.668747561451</v>
      </c>
      <c r="W2996" s="0" t="n">
        <v>49505</v>
      </c>
      <c r="X2996" s="0" t="n">
        <v>51574</v>
      </c>
      <c r="Y2996" s="1" t="n">
        <v>-3.1895337922403</v>
      </c>
      <c r="Z2996" s="0" t="s">
        <v>169</v>
      </c>
      <c r="AA2996" s="0" t="s">
        <v>169</v>
      </c>
      <c r="AB2996" s="0" t="n">
        <v>27.4512320328542</v>
      </c>
      <c r="AC2996" s="0" t="n">
        <v>-1.10733795954525</v>
      </c>
    </row>
    <row r="2997" customFormat="false" ht="18" hidden="false" customHeight="false" outlineLevel="0" collapsed="false">
      <c r="A2997" s="6" t="s">
        <v>91</v>
      </c>
      <c r="B2997" s="0" t="n">
        <v>1105</v>
      </c>
      <c r="C2997" s="0" t="n">
        <v>9603</v>
      </c>
      <c r="E2997" s="0" t="n">
        <v>61.2310374244279</v>
      </c>
      <c r="F2997" s="0" t="n">
        <v>51959</v>
      </c>
      <c r="G2997" s="0" t="n">
        <v>0.76371754652707</v>
      </c>
      <c r="H2997" s="0" t="n">
        <v>4.12529610402701</v>
      </c>
      <c r="I2997" s="0" t="n">
        <v>4.58394234161585</v>
      </c>
      <c r="J2997" s="0" t="n">
        <v>11438</v>
      </c>
      <c r="K2997" s="0" t="n">
        <v>28.8241520084673</v>
      </c>
      <c r="L2997" s="0" t="n">
        <v>3.5008371985604</v>
      </c>
      <c r="M2997" s="0" t="n">
        <v>32886</v>
      </c>
      <c r="N2997" s="0" t="n">
        <v>2.49650307121572</v>
      </c>
      <c r="O2997" s="0" t="n">
        <v>13456</v>
      </c>
      <c r="P2997" s="0" t="n">
        <v>33.9095811703039</v>
      </c>
      <c r="Q2997" s="0" t="n">
        <v>85.0029726516052</v>
      </c>
      <c r="R2997" s="0" t="n">
        <v>1672</v>
      </c>
      <c r="S2997" s="0" t="n">
        <v>99.9401913875598</v>
      </c>
      <c r="T2997" s="0" t="n">
        <v>2373.32535885167</v>
      </c>
      <c r="U2997" s="0" t="n">
        <v>49.1028708133971</v>
      </c>
      <c r="V2997" s="0" t="n">
        <v>684.090909090909</v>
      </c>
      <c r="W2997" s="0" t="n">
        <v>39682</v>
      </c>
      <c r="X2997" s="0" t="n">
        <v>38202</v>
      </c>
      <c r="Y2997" s="1" t="n">
        <v>21.6791365141666</v>
      </c>
      <c r="Z2997" s="0" t="n">
        <v>59.9824098504837</v>
      </c>
      <c r="AA2997" s="0" t="n">
        <v>13.7119113573407</v>
      </c>
      <c r="AB2997" s="0" t="n">
        <v>9.03492423628555</v>
      </c>
      <c r="AC2997" s="0" t="n">
        <v>6.82730923694779</v>
      </c>
    </row>
    <row r="2998" customFormat="false" ht="18" hidden="false" customHeight="false" outlineLevel="0" collapsed="false">
      <c r="A2998" s="6" t="s">
        <v>211</v>
      </c>
      <c r="B2998" s="0" t="n">
        <v>1115</v>
      </c>
      <c r="C2998" s="0" t="n">
        <v>9603</v>
      </c>
      <c r="E2998" s="0" t="n">
        <v>47.8396719230582</v>
      </c>
      <c r="F2998" s="0" t="n">
        <v>60716.5</v>
      </c>
      <c r="G2998" s="0" t="n">
        <v>0.683982113593504</v>
      </c>
      <c r="H2998" s="0" t="n">
        <v>6.13547159816032</v>
      </c>
      <c r="I2998" s="0" t="n">
        <v>6.3642274073539</v>
      </c>
      <c r="J2998" s="0" t="n">
        <v>5822</v>
      </c>
      <c r="K2998" s="0" t="n">
        <v>14.0191191697368</v>
      </c>
      <c r="L2998" s="0" t="n">
        <v>4.35301771347163</v>
      </c>
      <c r="M2998" s="0" t="n">
        <v>28871.5</v>
      </c>
      <c r="N2998" s="0" t="n">
        <v>4.53041927160002</v>
      </c>
      <c r="O2998" s="0" t="n">
        <v>9010</v>
      </c>
      <c r="P2998" s="0" t="n">
        <v>21.695682535096</v>
      </c>
      <c r="Q2998" s="0" t="n">
        <v>64.6170921198668</v>
      </c>
      <c r="R2998" s="0" t="n">
        <v>1094</v>
      </c>
      <c r="S2998" s="0" t="n">
        <v>98.0804387568556</v>
      </c>
      <c r="T2998" s="0" t="n">
        <v>3796.06946983547</v>
      </c>
      <c r="U2998" s="0" t="n">
        <v>119.561243144424</v>
      </c>
      <c r="V2998" s="0" t="n">
        <v>532.17550274223</v>
      </c>
      <c r="W2998" s="0" t="n">
        <v>41529</v>
      </c>
      <c r="X2998" s="0" t="n">
        <v>40202</v>
      </c>
      <c r="Y2998" s="1" t="n">
        <v>-3.76781369482099</v>
      </c>
      <c r="Z2998" s="0" t="n">
        <v>12.9487179487179</v>
      </c>
      <c r="AA2998" s="0" t="n">
        <v>23.3962264150943</v>
      </c>
      <c r="AB2998" s="0" t="n">
        <v>1.92307692307692</v>
      </c>
      <c r="AC2998" s="0" t="n">
        <v>2.14035087719298</v>
      </c>
    </row>
    <row r="2999" customFormat="false" ht="18" hidden="false" customHeight="false" outlineLevel="0" collapsed="false">
      <c r="A2999" s="6" t="s">
        <v>92</v>
      </c>
      <c r="B2999" s="0" t="n">
        <v>1236</v>
      </c>
      <c r="C2999" s="0" t="n">
        <v>9603</v>
      </c>
      <c r="E2999" s="0" t="n">
        <v>41.9192678095759</v>
      </c>
      <c r="F2999" s="0" t="n">
        <v>71993.5</v>
      </c>
      <c r="G2999" s="0" t="n">
        <v>0.930347878627932</v>
      </c>
      <c r="H2999" s="0" t="n">
        <v>2.46196569073889</v>
      </c>
      <c r="I2999" s="0" t="n">
        <v>1.29443556935756</v>
      </c>
      <c r="J2999" s="0" t="n">
        <v>15533</v>
      </c>
      <c r="K2999" s="0" t="n">
        <v>23.1908508637036</v>
      </c>
      <c r="L2999" s="0" t="n">
        <v>1.20427538597234</v>
      </c>
      <c r="M2999" s="0" t="n">
        <v>30262.5</v>
      </c>
      <c r="N2999" s="0" t="n">
        <v>2.80214787277984</v>
      </c>
      <c r="O2999" s="0" t="n">
        <v>17566</v>
      </c>
      <c r="P2999" s="0" t="n">
        <v>26.2261305782409</v>
      </c>
      <c r="Q2999" s="0" t="n">
        <v>88.4265057497438</v>
      </c>
      <c r="R2999" s="0" t="n">
        <v>2025</v>
      </c>
      <c r="S2999" s="0" t="n">
        <v>98.4197530864198</v>
      </c>
      <c r="T2999" s="0" t="n">
        <v>3307.60493827161</v>
      </c>
      <c r="U2999" s="0" t="n">
        <v>41.8765432098765</v>
      </c>
      <c r="V2999" s="0" t="n">
        <v>767.061728395062</v>
      </c>
      <c r="W2999" s="0" t="n">
        <v>66979</v>
      </c>
      <c r="X2999" s="0" t="n">
        <v>66665</v>
      </c>
      <c r="Y2999" s="1" t="n">
        <v>12.8181374117806</v>
      </c>
      <c r="Z2999" s="0" t="n">
        <v>221.111111111111</v>
      </c>
      <c r="AA2999" s="0" t="n">
        <v>237.848605577689</v>
      </c>
      <c r="AB2999" s="0" t="n">
        <v>3.89164892358647</v>
      </c>
      <c r="AC2999" s="0" t="n">
        <v>2.38613143497462</v>
      </c>
    </row>
    <row r="3000" customFormat="false" ht="18" hidden="false" customHeight="false" outlineLevel="0" collapsed="false">
      <c r="A3000" s="6" t="s">
        <v>93</v>
      </c>
      <c r="B3000" s="0" t="n">
        <v>1494</v>
      </c>
      <c r="C3000" s="0" t="n">
        <v>9603</v>
      </c>
      <c r="E3000" s="0" t="n">
        <v>25.1938588629545</v>
      </c>
      <c r="F3000" s="0" t="n">
        <v>48223</v>
      </c>
      <c r="G3000" s="0" t="n">
        <v>0.941335047591398</v>
      </c>
      <c r="H3000" s="0" t="n">
        <v>3.71414724412918</v>
      </c>
      <c r="I3000" s="0" t="n">
        <v>2.75807375424065</v>
      </c>
      <c r="J3000" s="0" t="n">
        <v>9124</v>
      </c>
      <c r="K3000" s="0" t="n">
        <v>20.0995726307442</v>
      </c>
      <c r="L3000" s="0" t="n">
        <v>2.59627148870871</v>
      </c>
      <c r="M3000" s="0" t="n">
        <v>12342.5</v>
      </c>
      <c r="N3000" s="0" t="n">
        <v>9.5280534737695</v>
      </c>
      <c r="O3000" s="0" t="n">
        <v>11803</v>
      </c>
      <c r="P3000" s="0" t="n">
        <v>26.0012336432128</v>
      </c>
      <c r="Q3000" s="0" t="n">
        <v>77.3023807506566</v>
      </c>
      <c r="R3000" s="0" t="n">
        <v>1156</v>
      </c>
      <c r="S3000" s="0" t="n">
        <v>97.4913494809689</v>
      </c>
      <c r="T3000" s="0" t="n">
        <v>3926.81660899654</v>
      </c>
      <c r="U3000" s="0" t="n">
        <v>101.730103806228</v>
      </c>
      <c r="V3000" s="0" t="n">
        <v>789.273356401384</v>
      </c>
      <c r="W3000" s="0" t="n">
        <v>45394</v>
      </c>
      <c r="X3000" s="0" t="n">
        <v>45399</v>
      </c>
      <c r="Y3000" s="1" t="n">
        <v>4.14334220427641</v>
      </c>
      <c r="Z3000" s="0" t="n">
        <v>96.8553459119497</v>
      </c>
      <c r="AA3000" s="0" t="n">
        <v>134.262948207171</v>
      </c>
      <c r="AB3000" s="0" t="n">
        <v>7.29024634124171</v>
      </c>
      <c r="AC3000" s="0" t="n">
        <v>-1.41545110750945</v>
      </c>
    </row>
    <row r="3001" customFormat="false" ht="18" hidden="false" customHeight="false" outlineLevel="0" collapsed="false">
      <c r="A3001" s="6" t="s">
        <v>33</v>
      </c>
      <c r="B3001" s="0" t="n">
        <v>1758</v>
      </c>
      <c r="C3001" s="0" t="n">
        <v>9603</v>
      </c>
      <c r="E3001" s="0" t="n">
        <v>77.5064746606472</v>
      </c>
      <c r="F3001" s="0" t="n">
        <v>96979</v>
      </c>
      <c r="G3001" s="0" t="n">
        <v>0.788139700347498</v>
      </c>
      <c r="H3001" s="0" t="n">
        <v>4.29657346957466</v>
      </c>
      <c r="I3001" s="0" t="n">
        <v>8.08158779584734</v>
      </c>
      <c r="J3001" s="0" t="n">
        <v>15358</v>
      </c>
      <c r="K3001" s="0" t="n">
        <v>20.0934151479073</v>
      </c>
      <c r="L3001" s="0" t="n">
        <v>6.36942018375112</v>
      </c>
      <c r="M3001" s="0" t="n">
        <v>74674.5</v>
      </c>
      <c r="N3001" s="0" t="n">
        <v>7.17112267239821</v>
      </c>
      <c r="O3001" s="0" t="n">
        <v>24190</v>
      </c>
      <c r="P3001" s="0" t="n">
        <v>31.6486334436696</v>
      </c>
      <c r="Q3001" s="0" t="n">
        <v>63.4890450599421</v>
      </c>
      <c r="R3001" s="0" t="n">
        <v>2502.5</v>
      </c>
      <c r="S3001" s="0" t="n">
        <v>99.5404595404595</v>
      </c>
      <c r="T3001" s="0" t="n">
        <v>3054.26573426573</v>
      </c>
      <c r="U3001" s="0" t="n">
        <v>213.986013986014</v>
      </c>
      <c r="V3001" s="0" t="n">
        <v>613.706293706294</v>
      </c>
      <c r="W3001" s="0" t="n">
        <v>76433</v>
      </c>
      <c r="X3001" s="0" t="n">
        <v>73725</v>
      </c>
      <c r="Y3001" s="1" t="n">
        <v>-0.420814008025431</v>
      </c>
      <c r="Z3001" s="0" t="n">
        <v>115.752706950751</v>
      </c>
      <c r="AA3001" s="0" t="n">
        <v>64.819944598338</v>
      </c>
      <c r="AB3001" s="0" t="n">
        <v>22.8230515359228</v>
      </c>
      <c r="AC3001" s="0" t="n">
        <v>0.787504921905762</v>
      </c>
    </row>
    <row r="3002" customFormat="false" ht="18" hidden="false" customHeight="false" outlineLevel="0" collapsed="false">
      <c r="A3002" s="6" t="s">
        <v>160</v>
      </c>
      <c r="B3002" s="0" t="n">
        <v>1760</v>
      </c>
      <c r="C3002" s="0" t="n">
        <v>9603</v>
      </c>
      <c r="E3002" s="0" t="n">
        <v>82.4107290689332</v>
      </c>
      <c r="F3002" s="0" t="n">
        <v>17810</v>
      </c>
      <c r="G3002" s="0" t="n">
        <v>0.599719258843346</v>
      </c>
      <c r="H3002" s="0" t="n">
        <v>4.15691414661549</v>
      </c>
      <c r="I3002" s="0" t="n">
        <v>5.80469993446307</v>
      </c>
      <c r="J3002" s="0" t="n">
        <v>2985</v>
      </c>
      <c r="K3002" s="0" t="n">
        <v>27.9468214586649</v>
      </c>
      <c r="L3002" s="0" t="n">
        <v>3.48119034250421</v>
      </c>
      <c r="M3002" s="0" t="n">
        <v>14703</v>
      </c>
      <c r="N3002" s="0" t="n">
        <v>4.08760116982929</v>
      </c>
      <c r="O3002" s="0" t="n">
        <v>3778</v>
      </c>
      <c r="P3002" s="0" t="n">
        <v>35.3712199232282</v>
      </c>
      <c r="Q3002" s="0" t="n">
        <v>79.0100582318687</v>
      </c>
      <c r="R3002" s="0" t="n">
        <v>585.5</v>
      </c>
      <c r="S3002" s="0" t="n">
        <v>103.501280956447</v>
      </c>
      <c r="T3002" s="0" t="n">
        <v>1824.25277540564</v>
      </c>
      <c r="U3002" s="0" t="n">
        <v>102.64730999146</v>
      </c>
      <c r="V3002" s="0" t="n">
        <v>509.820666097353</v>
      </c>
      <c r="W3002" s="0" t="n">
        <v>10681</v>
      </c>
      <c r="X3002" s="0" t="n">
        <v>10286</v>
      </c>
      <c r="Y3002" s="1" t="n">
        <v>11.7844060701204</v>
      </c>
      <c r="Z3002" s="0" t="n">
        <v>60.6217616580311</v>
      </c>
      <c r="AA3002" s="0" t="n">
        <v>84.3558282208589</v>
      </c>
      <c r="AB3002" s="0" t="n">
        <v>15.8185162477008</v>
      </c>
      <c r="AC3002" s="0" t="n">
        <v>8.90186063480482</v>
      </c>
    </row>
    <row r="3003" customFormat="false" ht="18" hidden="false" customHeight="false" outlineLevel="0" collapsed="false">
      <c r="A3003" s="6" t="s">
        <v>167</v>
      </c>
      <c r="B3003" s="0" t="n">
        <v>2084</v>
      </c>
      <c r="C3003" s="0" t="n">
        <v>9603</v>
      </c>
      <c r="E3003" s="0" t="n">
        <v>-6.8</v>
      </c>
      <c r="F3003" s="0" t="n">
        <v>12969.5</v>
      </c>
      <c r="G3003" s="0" t="n">
        <v>1.54416130151509</v>
      </c>
      <c r="H3003" s="0" t="n">
        <v>2.97098916462775</v>
      </c>
      <c r="I3003" s="0" t="n">
        <v>2.07719578568932</v>
      </c>
      <c r="J3003" s="0" t="n">
        <v>1285</v>
      </c>
      <c r="K3003" s="0" t="n">
        <v>6.4163379437759</v>
      </c>
      <c r="L3003" s="0" t="n">
        <v>3.20752534793169</v>
      </c>
      <c r="M3003" s="0" t="n">
        <v>791</v>
      </c>
      <c r="N3003" s="0" t="n">
        <v>-410.745891276865</v>
      </c>
      <c r="O3003" s="0" t="n">
        <v>-1642</v>
      </c>
      <c r="P3003" s="0" t="n">
        <v>-8.19893144255256</v>
      </c>
      <c r="Q3003" s="0" t="n">
        <v>-78.258221680877</v>
      </c>
      <c r="R3003" s="0" t="n">
        <v>248.5</v>
      </c>
      <c r="S3003" s="0" t="n">
        <v>82.4949698189135</v>
      </c>
      <c r="T3003" s="0" t="n">
        <v>8059.15492957746</v>
      </c>
      <c r="U3003" s="0" t="n">
        <v>-1307.44466800805</v>
      </c>
      <c r="V3003" s="0" t="n">
        <v>517.102615694165</v>
      </c>
      <c r="W3003" s="0" t="n">
        <v>20027</v>
      </c>
      <c r="X3003" s="0" t="n">
        <v>19971</v>
      </c>
      <c r="Y3003" s="1" t="n">
        <v>34.2202265263722</v>
      </c>
      <c r="Z3003" s="0" t="s">
        <v>169</v>
      </c>
      <c r="AA3003" s="0" t="n">
        <v>-3710</v>
      </c>
      <c r="AB3003" s="0" t="n">
        <v>-192.454954954955</v>
      </c>
      <c r="AC3003" s="0" t="n">
        <v>1.98412698412698</v>
      </c>
    </row>
    <row r="3004" customFormat="false" ht="18" hidden="false" customHeight="false" outlineLevel="0" collapsed="false">
      <c r="A3004" s="6" t="s">
        <v>94</v>
      </c>
      <c r="B3004" s="0" t="n">
        <v>2197</v>
      </c>
      <c r="C3004" s="0" t="n">
        <v>9603</v>
      </c>
      <c r="E3004" s="0" t="n">
        <v>58.2440565753837</v>
      </c>
      <c r="F3004" s="0" t="n">
        <v>67620.5</v>
      </c>
      <c r="G3004" s="0" t="n">
        <v>0.758734407465192</v>
      </c>
      <c r="H3004" s="0" t="n">
        <v>1.49105367793241</v>
      </c>
      <c r="I3004" s="0" t="n">
        <v>2.36424589716602</v>
      </c>
      <c r="J3004" s="0" t="n">
        <v>5466</v>
      </c>
      <c r="K3004" s="0" t="n">
        <v>10.6537247105602</v>
      </c>
      <c r="L3004" s="0" t="n">
        <v>1.79383470988827</v>
      </c>
      <c r="M3004" s="0" t="n">
        <v>34860</v>
      </c>
      <c r="N3004" s="0" t="n">
        <v>1.66379804934022</v>
      </c>
      <c r="O3004" s="0" t="n">
        <v>7948</v>
      </c>
      <c r="P3004" s="0" t="n">
        <v>15.4913655322964</v>
      </c>
      <c r="Q3004" s="0" t="n">
        <v>68.7720181177655</v>
      </c>
      <c r="R3004" s="0" t="n">
        <v>900</v>
      </c>
      <c r="S3004" s="0" t="n">
        <v>93.3333333333333</v>
      </c>
      <c r="T3004" s="0" t="n">
        <v>5700.66666666667</v>
      </c>
      <c r="U3004" s="0" t="n">
        <v>64.4444444444444</v>
      </c>
      <c r="V3004" s="0" t="n">
        <v>607.333333333333</v>
      </c>
      <c r="W3004" s="0" t="n">
        <v>51306</v>
      </c>
      <c r="X3004" s="0" t="n">
        <v>52040</v>
      </c>
      <c r="Y3004" s="1" t="n">
        <v>6.00632244467861</v>
      </c>
      <c r="Z3004" s="0" t="n">
        <v>85.1908396946565</v>
      </c>
      <c r="AA3004" s="0" t="n">
        <v>25.5411255411255</v>
      </c>
      <c r="AB3004" s="0" t="n">
        <v>-2.89554062309102</v>
      </c>
      <c r="AC3004" s="0" t="n">
        <v>-5.02172024326672</v>
      </c>
    </row>
    <row r="3005" customFormat="false" ht="18" hidden="false" customHeight="false" outlineLevel="0" collapsed="false">
      <c r="A3005" s="6" t="s">
        <v>95</v>
      </c>
      <c r="B3005" s="0" t="n">
        <v>2503</v>
      </c>
      <c r="C3005" s="0" t="n">
        <v>9603</v>
      </c>
      <c r="E3005" s="0" t="n">
        <v>17.6710160806578</v>
      </c>
      <c r="F3005" s="0" t="n">
        <v>84938.5</v>
      </c>
      <c r="G3005" s="0" t="n">
        <v>1.29072211070363</v>
      </c>
      <c r="H3005" s="0" t="n">
        <v>1.80330560420315</v>
      </c>
      <c r="I3005" s="0" t="n">
        <v>1.12375948628138</v>
      </c>
      <c r="J3005" s="0" t="n">
        <v>14949</v>
      </c>
      <c r="K3005" s="0" t="n">
        <v>13.6356173380035</v>
      </c>
      <c r="L3005" s="0" t="n">
        <v>1.45046121605632</v>
      </c>
      <c r="M3005" s="0" t="n">
        <v>15576.5</v>
      </c>
      <c r="N3005" s="0" t="n">
        <v>5.01396334221423</v>
      </c>
      <c r="O3005" s="0" t="n">
        <v>16861</v>
      </c>
      <c r="P3005" s="0" t="n">
        <v>15.379633683596</v>
      </c>
      <c r="Q3005" s="0" t="n">
        <v>88.6602218136528</v>
      </c>
      <c r="R3005" s="0" t="n">
        <v>2449</v>
      </c>
      <c r="S3005" s="0" t="n">
        <v>98.7341772151899</v>
      </c>
      <c r="T3005" s="0" t="n">
        <v>4476.60269497754</v>
      </c>
      <c r="U3005" s="0" t="n">
        <v>31.8905675786035</v>
      </c>
      <c r="V3005" s="0" t="n">
        <v>610.41241322989</v>
      </c>
      <c r="W3005" s="0" t="n">
        <v>109632</v>
      </c>
      <c r="X3005" s="0" t="n">
        <v>110392</v>
      </c>
      <c r="Y3005" s="1" t="n">
        <v>12.8679233628118</v>
      </c>
      <c r="Z3005" s="0" t="n">
        <v>11.7967332123412</v>
      </c>
      <c r="AA3005" s="0" t="n">
        <v>-26.5977443609023</v>
      </c>
      <c r="AB3005" s="0" t="n">
        <v>-2.11889004992453</v>
      </c>
      <c r="AC3005" s="0" t="n">
        <v>4.56039728614395</v>
      </c>
    </row>
    <row r="3006" customFormat="false" ht="18" hidden="false" customHeight="false" outlineLevel="0" collapsed="false">
      <c r="A3006" s="6" t="s">
        <v>195</v>
      </c>
      <c r="B3006" s="0" t="n">
        <v>2618</v>
      </c>
      <c r="C3006" s="0" t="n">
        <v>9603</v>
      </c>
      <c r="E3006" s="0" t="n">
        <v>20.2538187665097</v>
      </c>
      <c r="F3006" s="0" t="n">
        <v>17308</v>
      </c>
      <c r="G3006" s="0" t="n">
        <v>1.10469147215161</v>
      </c>
      <c r="H3006" s="0" t="n">
        <v>-0.648535564853557</v>
      </c>
      <c r="I3006" s="0" t="n">
        <v>-1.01464435146444</v>
      </c>
      <c r="J3006" s="0" t="n">
        <v>1973</v>
      </c>
      <c r="K3006" s="0" t="n">
        <v>10.3190376569038</v>
      </c>
      <c r="L3006" s="0" t="n">
        <v>-1.12086896232956</v>
      </c>
      <c r="M3006" s="0" t="n">
        <v>3676.5</v>
      </c>
      <c r="N3006" s="0" t="n">
        <v>-6.41914864681083</v>
      </c>
      <c r="O3006" s="0" t="n">
        <v>2054</v>
      </c>
      <c r="P3006" s="0" t="n">
        <v>10.7426778242678</v>
      </c>
      <c r="Q3006" s="0" t="n">
        <v>96.0564751703992</v>
      </c>
      <c r="R3006" s="0" t="n">
        <v>260.5</v>
      </c>
      <c r="S3006" s="0" t="n">
        <v>98.6564299424184</v>
      </c>
      <c r="T3006" s="0" t="n">
        <v>7339.73128598848</v>
      </c>
      <c r="U3006" s="0" t="n">
        <v>-90.595009596929</v>
      </c>
      <c r="V3006" s="0" t="n">
        <v>757.389635316699</v>
      </c>
      <c r="W3006" s="0" t="n">
        <v>19120</v>
      </c>
      <c r="X3006" s="0" t="n">
        <v>19539</v>
      </c>
      <c r="Y3006" s="1" t="n">
        <v>-0.182719916470895</v>
      </c>
      <c r="Z3006" s="0" t="n">
        <v>-177.6</v>
      </c>
      <c r="AA3006" s="0" t="n">
        <v>-191.828793774319</v>
      </c>
      <c r="AB3006" s="0" t="n">
        <v>-19.6400625978091</v>
      </c>
      <c r="AC3006" s="0" t="n">
        <v>3.13643491897543</v>
      </c>
    </row>
    <row r="3007" customFormat="false" ht="18" hidden="false" customHeight="false" outlineLevel="0" collapsed="false">
      <c r="A3007" s="6" t="s">
        <v>126</v>
      </c>
      <c r="B3007" s="0" t="n">
        <v>2636</v>
      </c>
      <c r="C3007" s="0" t="n">
        <v>9603</v>
      </c>
      <c r="E3007" s="0" t="n">
        <v>78.8707057271508</v>
      </c>
      <c r="F3007" s="0" t="n">
        <v>88131</v>
      </c>
      <c r="G3007" s="0" t="n">
        <v>0.688066628087733</v>
      </c>
      <c r="H3007" s="0" t="n">
        <v>18.6922823218997</v>
      </c>
      <c r="I3007" s="0" t="n">
        <v>19.7575857519789</v>
      </c>
      <c r="J3007" s="0" t="n">
        <v>4297</v>
      </c>
      <c r="K3007" s="0" t="n">
        <v>7.08608179419525</v>
      </c>
      <c r="L3007" s="0" t="n">
        <v>13.5945354075184</v>
      </c>
      <c r="M3007" s="0" t="n">
        <v>69530.5</v>
      </c>
      <c r="N3007" s="0" t="n">
        <v>9.12980634397854</v>
      </c>
      <c r="O3007" s="0" t="n">
        <v>17208</v>
      </c>
      <c r="P3007" s="0" t="n">
        <v>28.377308707124</v>
      </c>
      <c r="Q3007" s="0" t="n">
        <v>24.9709437470944</v>
      </c>
      <c r="R3007" s="0" t="n">
        <v>695</v>
      </c>
      <c r="S3007" s="0" t="n">
        <v>101.151079136691</v>
      </c>
      <c r="T3007" s="0" t="n">
        <v>8725.17985611511</v>
      </c>
      <c r="U3007" s="0" t="n">
        <v>913.381294964029</v>
      </c>
      <c r="V3007" s="0" t="n">
        <v>618.273381294964</v>
      </c>
      <c r="W3007" s="0" t="n">
        <v>60640</v>
      </c>
      <c r="X3007" s="0" t="n">
        <v>50474</v>
      </c>
      <c r="Y3007" s="1" t="n">
        <v>17.5581102301146</v>
      </c>
      <c r="Z3007" s="0" t="n">
        <v>20.7153652392947</v>
      </c>
      <c r="AA3007" s="0" t="n">
        <v>19.97731997732</v>
      </c>
      <c r="AB3007" s="0" t="n">
        <v>11.3137977876965</v>
      </c>
      <c r="AC3007" s="0" t="n">
        <v>-6.07650273224044</v>
      </c>
    </row>
    <row r="3008" customFormat="false" ht="18" hidden="false" customHeight="false" outlineLevel="0" collapsed="false">
      <c r="A3008" s="6" t="s">
        <v>127</v>
      </c>
      <c r="B3008" s="0" t="n">
        <v>2645</v>
      </c>
      <c r="C3008" s="0" t="n">
        <v>9603</v>
      </c>
      <c r="E3008" s="0" t="n">
        <v>55.4295398253161</v>
      </c>
      <c r="F3008" s="0" t="n">
        <v>54996</v>
      </c>
      <c r="G3008" s="0" t="n">
        <v>1.15575678231144</v>
      </c>
      <c r="H3008" s="0" t="n">
        <v>1.52134923381895</v>
      </c>
      <c r="I3008" s="0" t="n">
        <v>1.65193039866587</v>
      </c>
      <c r="J3008" s="0" t="n">
        <v>6794</v>
      </c>
      <c r="K3008" s="0" t="n">
        <v>10.6887763128914</v>
      </c>
      <c r="L3008" s="0" t="n">
        <v>1.90922976216452</v>
      </c>
      <c r="M3008" s="0" t="n">
        <v>29666</v>
      </c>
      <c r="N3008" s="0" t="n">
        <v>1.50003370862267</v>
      </c>
      <c r="O3008" s="0" t="n">
        <v>8404</v>
      </c>
      <c r="P3008" s="0" t="n">
        <v>13.2217362575124</v>
      </c>
      <c r="Q3008" s="0" t="n">
        <v>80.842455973346</v>
      </c>
      <c r="R3008" s="0" t="n">
        <v>1110</v>
      </c>
      <c r="S3008" s="0" t="n">
        <v>96.3963963963964</v>
      </c>
      <c r="T3008" s="0" t="n">
        <v>5726.30630630631</v>
      </c>
      <c r="U3008" s="0" t="n">
        <v>40.0900900900901</v>
      </c>
      <c r="V3008" s="0" t="n">
        <v>612.072072072072</v>
      </c>
      <c r="W3008" s="0" t="n">
        <v>63562</v>
      </c>
      <c r="X3008" s="0" t="n">
        <v>63316</v>
      </c>
      <c r="Y3008" s="1" t="n">
        <v>14.3859775410308</v>
      </c>
      <c r="Z3008" s="0" t="n">
        <v>80.4123711340206</v>
      </c>
      <c r="AA3008" s="0" t="n">
        <v>345</v>
      </c>
      <c r="AB3008" s="0" t="n">
        <v>7.79887121600821</v>
      </c>
      <c r="AC3008" s="0" t="n">
        <v>0.191712136852972</v>
      </c>
    </row>
    <row r="3009" customFormat="false" ht="18" hidden="false" customHeight="false" outlineLevel="0" collapsed="false">
      <c r="A3009" s="6" t="s">
        <v>96</v>
      </c>
      <c r="B3009" s="0" t="n">
        <v>2756</v>
      </c>
      <c r="C3009" s="0" t="n">
        <v>9603</v>
      </c>
      <c r="E3009" s="0" t="n">
        <v>27.9827062827707</v>
      </c>
      <c r="F3009" s="0" t="n">
        <v>31689</v>
      </c>
      <c r="G3009" s="0" t="n">
        <v>1.57070276752185</v>
      </c>
      <c r="H3009" s="0" t="n">
        <v>2.85088600474143</v>
      </c>
      <c r="I3009" s="0" t="n">
        <v>2.03118093783903</v>
      </c>
      <c r="J3009" s="0" t="n">
        <v>10361</v>
      </c>
      <c r="K3009" s="0" t="n">
        <v>20.816088721019</v>
      </c>
      <c r="L3009" s="0" t="n">
        <v>3.1903815204014</v>
      </c>
      <c r="M3009" s="0" t="n">
        <v>9050.5</v>
      </c>
      <c r="N3009" s="0" t="n">
        <v>4.93895364896967</v>
      </c>
      <c r="O3009" s="0" t="n">
        <v>11844</v>
      </c>
      <c r="P3009" s="0" t="n">
        <v>23.7955559127255</v>
      </c>
      <c r="Q3009" s="0" t="n">
        <v>87.4788922661263</v>
      </c>
      <c r="R3009" s="0" t="n">
        <v>1549</v>
      </c>
      <c r="S3009" s="0" t="n">
        <v>94.5771465461588</v>
      </c>
      <c r="T3009" s="0" t="n">
        <v>3213.29890251775</v>
      </c>
      <c r="U3009" s="0" t="n">
        <v>28.8573273079406</v>
      </c>
      <c r="V3009" s="0" t="n">
        <v>668.883150419626</v>
      </c>
      <c r="W3009" s="0" t="n">
        <v>49774</v>
      </c>
      <c r="X3009" s="0" t="n">
        <v>48891</v>
      </c>
      <c r="Y3009" s="1" t="n">
        <v>10.9689213893967</v>
      </c>
      <c r="Z3009" s="0" t="n">
        <v>16.6089965397924</v>
      </c>
      <c r="AA3009" s="0" t="n">
        <v>22.1311475409836</v>
      </c>
      <c r="AB3009" s="0" t="n">
        <v>2.61653093051464</v>
      </c>
      <c r="AC3009" s="0" t="n">
        <v>3.72409650615677</v>
      </c>
    </row>
    <row r="3010" customFormat="false" ht="18" hidden="false" customHeight="false" outlineLevel="0" collapsed="false">
      <c r="A3010" s="6" t="s">
        <v>97</v>
      </c>
      <c r="B3010" s="0" t="n">
        <v>2757</v>
      </c>
      <c r="C3010" s="0" t="n">
        <v>9603</v>
      </c>
      <c r="E3010" s="0" t="n">
        <v>81.2859785931971</v>
      </c>
      <c r="F3010" s="0" t="n">
        <v>195566</v>
      </c>
      <c r="G3010" s="0" t="n">
        <v>0.559514435024493</v>
      </c>
      <c r="H3010" s="0" t="n">
        <v>2.84403502037981</v>
      </c>
      <c r="I3010" s="0" t="n">
        <v>5.26585147410941</v>
      </c>
      <c r="J3010" s="0" t="n">
        <v>19146</v>
      </c>
      <c r="K3010" s="0" t="n">
        <v>17.497395404946</v>
      </c>
      <c r="L3010" s="0" t="n">
        <v>2.94631991245922</v>
      </c>
      <c r="M3010" s="0" t="n">
        <v>164213</v>
      </c>
      <c r="N3010" s="0" t="n">
        <v>2.7780991760701</v>
      </c>
      <c r="O3010" s="0" t="n">
        <v>26549</v>
      </c>
      <c r="P3010" s="0" t="n">
        <v>24.2629452943649</v>
      </c>
      <c r="Q3010" s="0" t="n">
        <v>72.1157105729029</v>
      </c>
      <c r="R3010" s="0" t="n">
        <v>2396</v>
      </c>
      <c r="S3010" s="0" t="n">
        <v>96.7863105175292</v>
      </c>
      <c r="T3010" s="0" t="n">
        <v>4566.86143572621</v>
      </c>
      <c r="U3010" s="0" t="n">
        <v>190.400667779633</v>
      </c>
      <c r="V3010" s="0" t="n">
        <v>799.081803005008</v>
      </c>
      <c r="W3010" s="0" t="n">
        <v>109422</v>
      </c>
      <c r="X3010" s="0" t="n">
        <v>107307</v>
      </c>
      <c r="Y3010" s="1" t="n">
        <v>0.497795738427627</v>
      </c>
      <c r="Z3010" s="0" t="n">
        <v>1.55093408530137</v>
      </c>
      <c r="AA3010" s="0" t="s">
        <v>169</v>
      </c>
      <c r="AB3010" s="0" t="n">
        <v>105.710522237719</v>
      </c>
      <c r="AC3010" s="0" t="n">
        <v>0.0627155848228285</v>
      </c>
    </row>
    <row r="3011" customFormat="false" ht="18" hidden="false" customHeight="false" outlineLevel="0" collapsed="false">
      <c r="A3011" s="6" t="s">
        <v>128</v>
      </c>
      <c r="B3011" s="0" t="n">
        <v>2947</v>
      </c>
      <c r="C3011" s="0" t="n">
        <v>9603</v>
      </c>
      <c r="E3011" s="0" t="n">
        <v>34.5167171131251</v>
      </c>
      <c r="F3011" s="0" t="n">
        <v>119846</v>
      </c>
      <c r="G3011" s="0" t="n">
        <v>0.8412796422075</v>
      </c>
      <c r="H3011" s="0" t="n">
        <v>4.80341982067762</v>
      </c>
      <c r="I3011" s="0" t="n">
        <v>3.11632151075141</v>
      </c>
      <c r="J3011" s="0" t="n">
        <v>24149</v>
      </c>
      <c r="K3011" s="0" t="n">
        <v>23.9516384987701</v>
      </c>
      <c r="L3011" s="0" t="n">
        <v>2.62169784556848</v>
      </c>
      <c r="M3011" s="0" t="n">
        <v>39434.5</v>
      </c>
      <c r="N3011" s="0" t="n">
        <v>3.05316410757078</v>
      </c>
      <c r="O3011" s="0" t="n">
        <v>29635</v>
      </c>
      <c r="P3011" s="0" t="n">
        <v>29.3928033008014</v>
      </c>
      <c r="Q3011" s="0" t="n">
        <v>81.4881052809178</v>
      </c>
      <c r="R3011" s="0" t="n">
        <v>2730.5</v>
      </c>
      <c r="S3011" s="0" t="n">
        <v>98.5900018311665</v>
      </c>
      <c r="T3011" s="0" t="n">
        <v>3692.51052920711</v>
      </c>
      <c r="U3011" s="0" t="n">
        <v>44.0944881889764</v>
      </c>
      <c r="V3011" s="0" t="n">
        <v>884.41677348471</v>
      </c>
      <c r="W3011" s="0" t="n">
        <v>100824</v>
      </c>
      <c r="X3011" s="0" t="n">
        <v>98564</v>
      </c>
      <c r="Y3011" s="1" t="n">
        <v>5.33441985833386</v>
      </c>
      <c r="Z3011" s="0" t="n">
        <v>19.3768996960486</v>
      </c>
      <c r="AA3011" s="0" t="n">
        <v>17.3489278752437</v>
      </c>
      <c r="AB3011" s="0" t="n">
        <v>0.399769624284311</v>
      </c>
      <c r="AC3011" s="0" t="n">
        <v>0.780402303647442</v>
      </c>
    </row>
    <row r="3012" customFormat="false" ht="18" hidden="false" customHeight="false" outlineLevel="0" collapsed="false">
      <c r="A3012" s="6" t="s">
        <v>98</v>
      </c>
      <c r="B3012" s="0" t="n">
        <v>3033</v>
      </c>
      <c r="C3012" s="0" t="n">
        <v>9603</v>
      </c>
      <c r="E3012" s="0" t="n">
        <v>36.8669046952023</v>
      </c>
      <c r="F3012" s="0" t="n">
        <v>328820</v>
      </c>
      <c r="G3012" s="0" t="n">
        <v>0.662709080956146</v>
      </c>
      <c r="H3012" s="0" t="n">
        <v>-1.24683358419913</v>
      </c>
      <c r="I3012" s="0" t="n">
        <v>0.831528323359889</v>
      </c>
      <c r="J3012" s="0" t="n">
        <v>26970</v>
      </c>
      <c r="K3012" s="0" t="n">
        <v>12.37655567385</v>
      </c>
      <c r="L3012" s="0" t="n">
        <v>0.551061370962837</v>
      </c>
      <c r="M3012" s="0" t="n">
        <v>123604</v>
      </c>
      <c r="N3012" s="0" t="n">
        <v>0.591404808905861</v>
      </c>
      <c r="O3012" s="0" t="n">
        <v>36676</v>
      </c>
      <c r="P3012" s="0" t="n">
        <v>16.8306472337457</v>
      </c>
      <c r="Q3012" s="0" t="n">
        <v>73.5358272439743</v>
      </c>
      <c r="R3012" s="0" t="n">
        <v>5108</v>
      </c>
      <c r="S3012" s="0" t="n">
        <v>97.8856695379796</v>
      </c>
      <c r="T3012" s="0" t="n">
        <v>4266.09240407204</v>
      </c>
      <c r="U3012" s="0" t="n">
        <v>14.3108848864526</v>
      </c>
      <c r="V3012" s="0" t="n">
        <v>527.995301487862</v>
      </c>
      <c r="W3012" s="0" t="n">
        <v>217912</v>
      </c>
      <c r="X3012" s="0" t="n">
        <v>231761</v>
      </c>
      <c r="Y3012" s="1" t="n">
        <v>-9.94329922470369</v>
      </c>
      <c r="Z3012" s="0" t="n">
        <v>538.028169014085</v>
      </c>
      <c r="AA3012" s="0" t="n">
        <v>244.811320754717</v>
      </c>
      <c r="AB3012" s="0" t="n">
        <v>0.396923161150803</v>
      </c>
      <c r="AC3012" s="0" t="n">
        <v>-0.420912715994683</v>
      </c>
    </row>
    <row r="3013" customFormat="false" ht="18" hidden="false" customHeight="false" outlineLevel="0" collapsed="false">
      <c r="A3013" s="6" t="s">
        <v>99</v>
      </c>
      <c r="B3013" s="0" t="n">
        <v>3369</v>
      </c>
      <c r="C3013" s="0" t="n">
        <v>9603</v>
      </c>
      <c r="E3013" s="0" t="n">
        <v>24.8085106382979</v>
      </c>
      <c r="F3013" s="0" t="n">
        <v>4608</v>
      </c>
      <c r="G3013" s="0" t="n">
        <v>1.41449652777778</v>
      </c>
      <c r="H3013" s="0" t="n">
        <v>2.79226756673826</v>
      </c>
      <c r="I3013" s="0" t="n">
        <v>1.71831850260816</v>
      </c>
      <c r="J3013" s="0" t="n">
        <v>1524</v>
      </c>
      <c r="K3013" s="0" t="n">
        <v>23.3814053390611</v>
      </c>
      <c r="L3013" s="0" t="n">
        <v>2.43055555555556</v>
      </c>
      <c r="M3013" s="0" t="n">
        <v>1208.5</v>
      </c>
      <c r="N3013" s="0" t="n">
        <v>-7.03351261894911</v>
      </c>
      <c r="O3013" s="0" t="n">
        <v>1541</v>
      </c>
      <c r="P3013" s="0" t="n">
        <v>23.6422215403498</v>
      </c>
      <c r="Q3013" s="0" t="n">
        <v>98.8968202465931</v>
      </c>
      <c r="R3013" s="0" t="n">
        <v>219</v>
      </c>
      <c r="S3013" s="0" t="n">
        <v>100.456621004566</v>
      </c>
      <c r="T3013" s="0" t="n">
        <v>2976.25570776256</v>
      </c>
      <c r="U3013" s="0" t="n">
        <v>-38.8127853881279</v>
      </c>
      <c r="V3013" s="0" t="n">
        <v>695.890410958904</v>
      </c>
      <c r="W3013" s="0" t="n">
        <v>6518</v>
      </c>
      <c r="X3013" s="0" t="n">
        <v>6439</v>
      </c>
      <c r="Y3013" s="1" t="n">
        <v>3.97192534694529</v>
      </c>
      <c r="Z3013" s="0" t="n">
        <v>93.1034482758621</v>
      </c>
      <c r="AA3013" s="0" t="n">
        <v>-4350</v>
      </c>
      <c r="AB3013" s="0" t="n">
        <v>2.80186791194129</v>
      </c>
      <c r="AC3013" s="0" t="n">
        <v>11.2408759124088</v>
      </c>
    </row>
    <row r="3014" customFormat="false" ht="18" hidden="false" customHeight="false" outlineLevel="0" collapsed="false">
      <c r="A3014" s="6" t="s">
        <v>100</v>
      </c>
      <c r="B3014" s="0" t="n">
        <v>3555</v>
      </c>
      <c r="C3014" s="0" t="n">
        <v>9603</v>
      </c>
      <c r="E3014" s="0" t="n">
        <v>49.8987108655617</v>
      </c>
      <c r="F3014" s="0" t="n">
        <v>11010</v>
      </c>
      <c r="G3014" s="0" t="n">
        <v>0.822888283378747</v>
      </c>
      <c r="H3014" s="0" t="n">
        <v>5.05518763796909</v>
      </c>
      <c r="I3014" s="0" t="n">
        <v>5.73951434878587</v>
      </c>
      <c r="J3014" s="0" t="n">
        <v>2391</v>
      </c>
      <c r="K3014" s="0" t="n">
        <v>26.3907284768212</v>
      </c>
      <c r="L3014" s="0" t="n">
        <v>4.72297910990009</v>
      </c>
      <c r="M3014" s="0" t="n">
        <v>5605.5</v>
      </c>
      <c r="N3014" s="0" t="n">
        <v>-4.24582998840425</v>
      </c>
      <c r="O3014" s="0" t="n">
        <v>2261</v>
      </c>
      <c r="P3014" s="0" t="n">
        <v>24.9558498896247</v>
      </c>
      <c r="Q3014" s="0" t="n">
        <v>105.749668288368</v>
      </c>
      <c r="R3014" s="0" t="n">
        <v>367.5</v>
      </c>
      <c r="S3014" s="0" t="n">
        <v>99.3197278911565</v>
      </c>
      <c r="T3014" s="0" t="n">
        <v>2465.30612244898</v>
      </c>
      <c r="U3014" s="0" t="n">
        <v>-64.7619047619048</v>
      </c>
      <c r="V3014" s="0" t="n">
        <v>650.612244897959</v>
      </c>
      <c r="W3014" s="0" t="n">
        <v>9060</v>
      </c>
      <c r="X3014" s="0" t="n">
        <v>8770</v>
      </c>
      <c r="Y3014" s="1" t="n">
        <v>-0.766703176341731</v>
      </c>
      <c r="Z3014" s="0" t="n">
        <v>68.8311688311688</v>
      </c>
      <c r="AA3014" s="0" t="n">
        <v>-250.632911392405</v>
      </c>
      <c r="AB3014" s="0" t="n">
        <v>-18.7859195402299</v>
      </c>
      <c r="AC3014" s="0" t="n">
        <v>0.504413619167718</v>
      </c>
    </row>
    <row r="3015" customFormat="false" ht="18" hidden="false" customHeight="false" outlineLevel="0" collapsed="false">
      <c r="A3015" s="6" t="s">
        <v>101</v>
      </c>
      <c r="B3015" s="0" t="n">
        <v>3653</v>
      </c>
      <c r="C3015" s="0" t="n">
        <v>9603</v>
      </c>
      <c r="E3015" s="0" t="n">
        <v>50.5931612002791</v>
      </c>
      <c r="F3015" s="0" t="n">
        <v>13075</v>
      </c>
      <c r="G3015" s="0" t="n">
        <v>1.28290630975143</v>
      </c>
      <c r="H3015" s="0" t="n">
        <v>1.90771431978061</v>
      </c>
      <c r="I3015" s="0" t="n">
        <v>2.14617860975319</v>
      </c>
      <c r="J3015" s="0" t="n">
        <v>5017</v>
      </c>
      <c r="K3015" s="0" t="n">
        <v>29.9093835698104</v>
      </c>
      <c r="L3015" s="0" t="n">
        <v>2.75334608030593</v>
      </c>
      <c r="M3015" s="0" t="n">
        <v>6514.5</v>
      </c>
      <c r="N3015" s="0" t="n">
        <v>2.14905211451378</v>
      </c>
      <c r="O3015" s="0" t="n">
        <v>5479</v>
      </c>
      <c r="P3015" s="0" t="n">
        <v>32.6636461189937</v>
      </c>
      <c r="Q3015" s="0" t="n">
        <v>91.5678043438584</v>
      </c>
      <c r="R3015" s="0" t="n">
        <v>722</v>
      </c>
      <c r="S3015" s="0" t="n">
        <v>97.7839335180055</v>
      </c>
      <c r="T3015" s="0" t="n">
        <v>2323.26869806094</v>
      </c>
      <c r="U3015" s="0" t="n">
        <v>19.3905817174515</v>
      </c>
      <c r="V3015" s="0" t="n">
        <v>694.875346260388</v>
      </c>
      <c r="W3015" s="0" t="n">
        <v>16774</v>
      </c>
      <c r="X3015" s="0" t="n">
        <v>16466</v>
      </c>
      <c r="Y3015" s="1" t="n">
        <v>-1.17827265229174</v>
      </c>
      <c r="Z3015" s="0" t="n">
        <v>-28</v>
      </c>
      <c r="AA3015" s="0" t="n">
        <v>-25.1336898395722</v>
      </c>
      <c r="AB3015" s="0" t="n">
        <v>-1.98568872987478</v>
      </c>
      <c r="AC3015" s="0" t="n">
        <v>1.29214617403594</v>
      </c>
    </row>
    <row r="3016" customFormat="false" ht="18" hidden="false" customHeight="false" outlineLevel="0" collapsed="false">
      <c r="A3016" s="6" t="s">
        <v>102</v>
      </c>
      <c r="B3016" s="0" t="n">
        <v>3716</v>
      </c>
      <c r="C3016" s="0" t="n">
        <v>9603</v>
      </c>
      <c r="E3016" s="0" t="n">
        <v>21.6082782695425</v>
      </c>
      <c r="F3016" s="0" t="n">
        <v>40440</v>
      </c>
      <c r="G3016" s="0" t="n">
        <v>1.3146884272997</v>
      </c>
      <c r="H3016" s="0" t="n">
        <v>2.82323289320242</v>
      </c>
      <c r="I3016" s="0" t="n">
        <v>1.9222811571305</v>
      </c>
      <c r="J3016" s="0" t="n">
        <v>9924</v>
      </c>
      <c r="K3016" s="0" t="n">
        <v>18.6660647782417</v>
      </c>
      <c r="L3016" s="0" t="n">
        <v>2.52720079129575</v>
      </c>
      <c r="M3016" s="0" t="n">
        <v>8640.5</v>
      </c>
      <c r="N3016" s="0" t="n">
        <v>4.65250853538568</v>
      </c>
      <c r="O3016" s="0" t="n">
        <v>12460</v>
      </c>
      <c r="P3016" s="0" t="n">
        <v>23.4360305458376</v>
      </c>
      <c r="Q3016" s="0" t="n">
        <v>79.6468699839486</v>
      </c>
      <c r="R3016" s="0" t="n">
        <v>1352</v>
      </c>
      <c r="S3016" s="0" t="n">
        <v>97.6331360946746</v>
      </c>
      <c r="T3016" s="0" t="n">
        <v>3932.39644970414</v>
      </c>
      <c r="U3016" s="0" t="n">
        <v>29.7337278106509</v>
      </c>
      <c r="V3016" s="0" t="n">
        <v>734.023668639053</v>
      </c>
      <c r="W3016" s="0" t="n">
        <v>53166</v>
      </c>
      <c r="X3016" s="0" t="n">
        <v>52900</v>
      </c>
      <c r="Y3016" s="1" t="n">
        <v>-4.04288344222647</v>
      </c>
      <c r="Z3016" s="0" t="n">
        <v>0.988142292490119</v>
      </c>
      <c r="AA3016" s="0" t="n">
        <v>5.23560209424084</v>
      </c>
      <c r="AB3016" s="0" t="n">
        <v>-2.47338760175329</v>
      </c>
      <c r="AC3016" s="0" t="n">
        <v>-2.30360307147076</v>
      </c>
    </row>
    <row r="3017" customFormat="false" ht="18" hidden="false" customHeight="false" outlineLevel="0" collapsed="false">
      <c r="A3017" s="6" t="s">
        <v>142</v>
      </c>
      <c r="B3017" s="0" t="n">
        <v>3738</v>
      </c>
      <c r="C3017" s="0" t="n">
        <v>9603</v>
      </c>
      <c r="E3017" s="0" t="n">
        <v>56.8911055694098</v>
      </c>
      <c r="F3017" s="0" t="n">
        <v>24730</v>
      </c>
      <c r="G3017" s="0" t="n">
        <v>0.8900525677315</v>
      </c>
      <c r="H3017" s="0" t="n">
        <v>-2.84857571214393</v>
      </c>
      <c r="I3017" s="0" t="n">
        <v>-2.41243014856208</v>
      </c>
      <c r="J3017" s="0" t="n">
        <v>871</v>
      </c>
      <c r="K3017" s="0" t="n">
        <v>3.95711235291445</v>
      </c>
      <c r="L3017" s="0" t="n">
        <v>-2.14718964820057</v>
      </c>
      <c r="M3017" s="0" t="n">
        <v>13979</v>
      </c>
      <c r="N3017" s="0" t="n">
        <v>-4.16338793905143</v>
      </c>
      <c r="O3017" s="0" t="n">
        <v>2789</v>
      </c>
      <c r="P3017" s="0" t="n">
        <v>12.6709372586434</v>
      </c>
      <c r="Q3017" s="0" t="n">
        <v>31.2298314808175</v>
      </c>
      <c r="R3017" s="0" t="n">
        <v>133</v>
      </c>
      <c r="S3017" s="0" t="n">
        <v>109.022556390977</v>
      </c>
      <c r="T3017" s="0" t="n">
        <v>16549.6240601504</v>
      </c>
      <c r="U3017" s="0" t="n">
        <v>-437.593984962406</v>
      </c>
      <c r="V3017" s="0" t="n">
        <v>654.887218045113</v>
      </c>
      <c r="W3017" s="0" t="n">
        <v>22011</v>
      </c>
      <c r="X3017" s="0" t="n">
        <v>22959</v>
      </c>
      <c r="Y3017" s="1" t="n">
        <v>-2.77397411546446</v>
      </c>
      <c r="Z3017" s="0" t="s">
        <v>169</v>
      </c>
      <c r="AA3017" s="0" t="s">
        <v>169</v>
      </c>
      <c r="AB3017" s="0" t="n">
        <v>-3.15972222222222</v>
      </c>
      <c r="AC3017" s="0" t="n">
        <v>6.21951219512195</v>
      </c>
    </row>
    <row r="3018" customFormat="false" ht="18" hidden="false" customHeight="false" outlineLevel="0" collapsed="false">
      <c r="A3018" s="6" t="s">
        <v>103</v>
      </c>
      <c r="B3018" s="0" t="n">
        <v>3744</v>
      </c>
      <c r="C3018" s="0" t="n">
        <v>9603</v>
      </c>
      <c r="E3018" s="0" t="n">
        <v>37.7209302325581</v>
      </c>
      <c r="F3018" s="0" t="n">
        <v>78503.5</v>
      </c>
      <c r="G3018" s="0" t="n">
        <v>0.799123605953875</v>
      </c>
      <c r="H3018" s="0" t="n">
        <v>2.36713743743425</v>
      </c>
      <c r="I3018" s="0" t="n">
        <v>2.01326234577741</v>
      </c>
      <c r="J3018" s="0" t="n">
        <v>7816</v>
      </c>
      <c r="K3018" s="0" t="n">
        <v>12.4589536774317</v>
      </c>
      <c r="L3018" s="0" t="n">
        <v>1.6088454654888</v>
      </c>
      <c r="M3018" s="0" t="n">
        <v>29690</v>
      </c>
      <c r="N3018" s="0" t="n">
        <v>2.13539912428427</v>
      </c>
      <c r="O3018" s="0" t="n">
        <v>9949</v>
      </c>
      <c r="P3018" s="0" t="n">
        <v>15.8590238148373</v>
      </c>
      <c r="Q3018" s="0" t="n">
        <v>78.56065936275</v>
      </c>
      <c r="R3018" s="0" t="n">
        <v>956</v>
      </c>
      <c r="S3018" s="0" t="n">
        <v>95.9205020920502</v>
      </c>
      <c r="T3018" s="0" t="n">
        <v>6562.13389121339</v>
      </c>
      <c r="U3018" s="0" t="n">
        <v>66.3179916317992</v>
      </c>
      <c r="V3018" s="0" t="n">
        <v>817.573221757322</v>
      </c>
      <c r="W3018" s="0" t="n">
        <v>62734</v>
      </c>
      <c r="X3018" s="0" t="n">
        <v>62843</v>
      </c>
      <c r="Y3018" s="1" t="n">
        <v>7.01990822088401</v>
      </c>
      <c r="Z3018" s="0" t="n">
        <v>304.807692307692</v>
      </c>
      <c r="AA3018" s="0" t="n">
        <v>768.493150684932</v>
      </c>
      <c r="AB3018" s="0" t="n">
        <v>5.44780074191839</v>
      </c>
      <c r="AC3018" s="0" t="n">
        <v>0.630874211407236</v>
      </c>
    </row>
    <row r="3019" customFormat="false" ht="18" hidden="false" customHeight="false" outlineLevel="0" collapsed="false">
      <c r="A3019" s="6" t="s">
        <v>104</v>
      </c>
      <c r="B3019" s="0" t="n">
        <v>3745</v>
      </c>
      <c r="C3019" s="0" t="n">
        <v>9603</v>
      </c>
      <c r="E3019" s="0" t="n">
        <v>67.2186182960086</v>
      </c>
      <c r="F3019" s="0" t="n">
        <v>93070</v>
      </c>
      <c r="G3019" s="0" t="n">
        <v>0.394477275169228</v>
      </c>
      <c r="H3019" s="0" t="n">
        <v>20.8367380290897</v>
      </c>
      <c r="I3019" s="0" t="n">
        <v>22.0624285013891</v>
      </c>
      <c r="J3019" s="0" t="n">
        <v>7199</v>
      </c>
      <c r="K3019" s="0" t="n">
        <v>19.6083238001852</v>
      </c>
      <c r="L3019" s="0" t="n">
        <v>8.70312667884388</v>
      </c>
      <c r="M3019" s="0" t="n">
        <v>63538.5</v>
      </c>
      <c r="N3019" s="0" t="n">
        <v>6.86198131841325</v>
      </c>
      <c r="O3019" s="0" t="n">
        <v>16702</v>
      </c>
      <c r="P3019" s="0" t="n">
        <v>45.4921828185433</v>
      </c>
      <c r="Q3019" s="0" t="n">
        <v>43.1026224404263</v>
      </c>
      <c r="R3019" s="0" t="n">
        <v>1200.5</v>
      </c>
      <c r="S3019" s="0" t="n">
        <v>101.624323198667</v>
      </c>
      <c r="T3019" s="0" t="n">
        <v>3058.2257392753</v>
      </c>
      <c r="U3019" s="0" t="n">
        <v>363.182007496876</v>
      </c>
      <c r="V3019" s="0" t="n">
        <v>599.666805497709</v>
      </c>
      <c r="W3019" s="0" t="n">
        <v>36714</v>
      </c>
      <c r="X3019" s="0" t="n">
        <v>31094</v>
      </c>
      <c r="Y3019" s="1" t="n">
        <v>9.40135284126464</v>
      </c>
      <c r="Z3019" s="0" t="n">
        <v>30.287920218755</v>
      </c>
      <c r="AA3019" s="0" t="n">
        <v>28.0846063454759</v>
      </c>
      <c r="AB3019" s="0" t="n">
        <v>15.7931225734886</v>
      </c>
      <c r="AC3019" s="0" t="n">
        <v>3.52315214265171</v>
      </c>
    </row>
    <row r="3020" customFormat="false" ht="18" hidden="false" customHeight="false" outlineLevel="0" collapsed="false">
      <c r="A3020" s="6" t="s">
        <v>129</v>
      </c>
      <c r="B3020" s="0" t="n">
        <v>3868</v>
      </c>
      <c r="C3020" s="0" t="n">
        <v>9603</v>
      </c>
      <c r="E3020" s="0" t="n">
        <v>47.9167776180078</v>
      </c>
      <c r="F3020" s="0" t="n">
        <v>53790</v>
      </c>
      <c r="G3020" s="0" t="n">
        <v>0.859416248373304</v>
      </c>
      <c r="H3020" s="0" t="n">
        <v>9.71921779008393</v>
      </c>
      <c r="I3020" s="0" t="n">
        <v>7.22505840616077</v>
      </c>
      <c r="J3020" s="0" t="n">
        <v>7322</v>
      </c>
      <c r="K3020" s="0" t="n">
        <v>15.8388855239249</v>
      </c>
      <c r="L3020" s="0" t="n">
        <v>6.20933258970069</v>
      </c>
      <c r="M3020" s="0" t="n">
        <v>26573.5</v>
      </c>
      <c r="N3020" s="0" t="n">
        <v>5.7877208497187</v>
      </c>
      <c r="O3020" s="0" t="n">
        <v>10700</v>
      </c>
      <c r="P3020" s="0" t="n">
        <v>23.1461451933893</v>
      </c>
      <c r="Q3020" s="0" t="n">
        <v>68.4299065420561</v>
      </c>
      <c r="R3020" s="0" t="n">
        <v>816</v>
      </c>
      <c r="S3020" s="0" t="n">
        <v>98.1617647058824</v>
      </c>
      <c r="T3020" s="0" t="n">
        <v>5665.19607843137</v>
      </c>
      <c r="U3020" s="0" t="n">
        <v>188.480392156863</v>
      </c>
      <c r="V3020" s="0" t="n">
        <v>897.303921568627</v>
      </c>
      <c r="W3020" s="0" t="n">
        <v>46228</v>
      </c>
      <c r="X3020" s="0" t="n">
        <v>43354</v>
      </c>
      <c r="Y3020" s="1" t="n">
        <v>29.2367906066536</v>
      </c>
      <c r="Z3020" s="0" t="n">
        <v>14.5404663923182</v>
      </c>
      <c r="AA3020" s="0" t="n">
        <v>8.46262341325811</v>
      </c>
      <c r="AB3020" s="0" t="n">
        <v>0.791258477769405</v>
      </c>
      <c r="AC3020" s="0" t="n">
        <v>4.28713858424726</v>
      </c>
    </row>
    <row r="3021" customFormat="false" ht="18" hidden="false" customHeight="false" outlineLevel="0" collapsed="false">
      <c r="A3021" s="6" t="s">
        <v>106</v>
      </c>
      <c r="B3021" s="0" t="n">
        <v>3995</v>
      </c>
      <c r="C3021" s="0" t="n">
        <v>9603</v>
      </c>
      <c r="E3021" s="0" t="n">
        <v>58.6076225791396</v>
      </c>
      <c r="F3021" s="0" t="n">
        <v>231698</v>
      </c>
      <c r="G3021" s="0" t="n">
        <v>0.739173406762251</v>
      </c>
      <c r="H3021" s="0" t="n">
        <v>6.32061425276618</v>
      </c>
      <c r="I3021" s="0" t="n">
        <v>6.34338598079</v>
      </c>
      <c r="J3021" s="0" t="n">
        <v>31697</v>
      </c>
      <c r="K3021" s="0" t="n">
        <v>18.5075759787464</v>
      </c>
      <c r="L3021" s="0" t="n">
        <v>4.68886222582845</v>
      </c>
      <c r="M3021" s="0" t="n">
        <v>134647.5</v>
      </c>
      <c r="N3021" s="0" t="n">
        <v>4.7382981488702</v>
      </c>
      <c r="O3021" s="0" t="n">
        <v>46384</v>
      </c>
      <c r="P3021" s="0" t="n">
        <v>27.0831751963332</v>
      </c>
      <c r="Q3021" s="0" t="n">
        <v>68.3360641600552</v>
      </c>
      <c r="R3021" s="0" t="n">
        <v>3599.5</v>
      </c>
      <c r="S3021" s="0" t="n">
        <v>99.4582580914016</v>
      </c>
      <c r="T3021" s="0" t="n">
        <v>4758.02194749271</v>
      </c>
      <c r="U3021" s="0" t="n">
        <v>177.246839838867</v>
      </c>
      <c r="V3021" s="0" t="n">
        <v>880.594527017641</v>
      </c>
      <c r="W3021" s="0" t="n">
        <v>171265</v>
      </c>
      <c r="X3021" s="0" t="n">
        <v>163102</v>
      </c>
      <c r="Y3021" s="1" t="n">
        <v>5.35624207975</v>
      </c>
      <c r="Z3021" s="0" t="n">
        <v>27.5416764498709</v>
      </c>
      <c r="AA3021" s="0" t="n">
        <v>47.2760849492152</v>
      </c>
      <c r="AB3021" s="0" t="n">
        <v>4.71610791285698</v>
      </c>
      <c r="AC3021" s="0" t="n">
        <v>0.205488113302984</v>
      </c>
    </row>
    <row r="3022" customFormat="false" ht="18" hidden="false" customHeight="false" outlineLevel="0" collapsed="false">
      <c r="A3022" s="6" t="s">
        <v>107</v>
      </c>
      <c r="B3022" s="0" t="n">
        <v>4114</v>
      </c>
      <c r="C3022" s="0" t="n">
        <v>9603</v>
      </c>
      <c r="E3022" s="0" t="n">
        <v>14.5642667686205</v>
      </c>
      <c r="F3022" s="0" t="n">
        <v>39912</v>
      </c>
      <c r="G3022" s="0" t="n">
        <v>0.819327520545199</v>
      </c>
      <c r="H3022" s="0" t="n">
        <v>4.11302406654231</v>
      </c>
      <c r="I3022" s="0" t="n">
        <v>2.39442218892389</v>
      </c>
      <c r="J3022" s="0" t="n">
        <v>7295</v>
      </c>
      <c r="K3022" s="0" t="n">
        <v>22.3081862939971</v>
      </c>
      <c r="L3022" s="0" t="n">
        <v>1.96181599518942</v>
      </c>
      <c r="M3022" s="0" t="n">
        <v>6004.5</v>
      </c>
      <c r="N3022" s="0" t="n">
        <v>3.01440586226996</v>
      </c>
      <c r="O3022" s="0" t="n">
        <v>8766</v>
      </c>
      <c r="P3022" s="0" t="n">
        <v>26.8065196782973</v>
      </c>
      <c r="Q3022" s="0" t="n">
        <v>83.2192562172028</v>
      </c>
      <c r="R3022" s="0" t="n">
        <v>1141</v>
      </c>
      <c r="S3022" s="0" t="n">
        <v>100</v>
      </c>
      <c r="T3022" s="0" t="n">
        <v>2865.99474145486</v>
      </c>
      <c r="U3022" s="0" t="n">
        <v>15.863277826468</v>
      </c>
      <c r="V3022" s="0" t="n">
        <v>639.351446099912</v>
      </c>
      <c r="W3022" s="0" t="n">
        <v>32701</v>
      </c>
      <c r="X3022" s="0" t="n">
        <v>32082</v>
      </c>
      <c r="Y3022" s="1" t="n">
        <v>8.52581972653657</v>
      </c>
      <c r="Z3022" s="0" t="n">
        <v>46.6292134831461</v>
      </c>
      <c r="AA3022" s="0" t="n">
        <v>1545.45454545455</v>
      </c>
      <c r="AB3022" s="0" t="n">
        <v>3.06878306878307</v>
      </c>
      <c r="AC3022" s="0" t="n">
        <v>2.44347703974161</v>
      </c>
    </row>
    <row r="3023" customFormat="false" ht="18" hidden="false" customHeight="false" outlineLevel="0" collapsed="false">
      <c r="A3023" s="6" t="s">
        <v>108</v>
      </c>
      <c r="B3023" s="0" t="n">
        <v>4152</v>
      </c>
      <c r="C3023" s="0" t="n">
        <v>9603</v>
      </c>
      <c r="E3023" s="0" t="n">
        <v>23.1626252223575</v>
      </c>
      <c r="F3023" s="0" t="n">
        <v>97446</v>
      </c>
      <c r="G3023" s="0" t="n">
        <v>0.898230815015496</v>
      </c>
      <c r="H3023" s="0" t="n">
        <v>-10.3908418924014</v>
      </c>
      <c r="I3023" s="0" t="n">
        <v>-9.95784254361412</v>
      </c>
      <c r="J3023" s="0" t="n">
        <v>11745</v>
      </c>
      <c r="K3023" s="0" t="n">
        <v>13.4184098984337</v>
      </c>
      <c r="L3023" s="0" t="n">
        <v>-8.94444102374649</v>
      </c>
      <c r="M3023" s="0" t="n">
        <v>28106.5</v>
      </c>
      <c r="N3023" s="0" t="n">
        <v>-40.5351075374024</v>
      </c>
      <c r="O3023" s="0" t="n">
        <v>2354</v>
      </c>
      <c r="P3023" s="0" t="n">
        <v>2.68939437215094</v>
      </c>
      <c r="Q3023" s="0" t="n">
        <v>498.937977909941</v>
      </c>
      <c r="R3023" s="0" t="n">
        <v>1784.5</v>
      </c>
      <c r="S3023" s="0" t="n">
        <v>100.308209582516</v>
      </c>
      <c r="T3023" s="0" t="n">
        <v>4904.95937237321</v>
      </c>
      <c r="U3023" s="0" t="n">
        <v>-638.442140655646</v>
      </c>
      <c r="V3023" s="0" t="n">
        <v>658.167553936677</v>
      </c>
      <c r="W3023" s="0" t="n">
        <v>87529</v>
      </c>
      <c r="X3023" s="0" t="n">
        <v>97822</v>
      </c>
      <c r="Y3023" s="1" t="n">
        <v>-13.6147408313924</v>
      </c>
      <c r="Z3023" s="0" t="n">
        <v>-363.961235614779</v>
      </c>
      <c r="AA3023" s="0" t="n">
        <v>-1296.74369747899</v>
      </c>
      <c r="AB3023" s="0" t="n">
        <v>-84.9805397817903</v>
      </c>
      <c r="AC3023" s="0" t="n">
        <v>-1.23612512613522</v>
      </c>
    </row>
    <row r="3024" customFormat="false" ht="18" hidden="false" customHeight="false" outlineLevel="0" collapsed="false">
      <c r="A3024" s="6" t="s">
        <v>109</v>
      </c>
      <c r="B3024" s="0" t="n">
        <v>4235</v>
      </c>
      <c r="C3024" s="0" t="n">
        <v>9603</v>
      </c>
      <c r="E3024" s="0" t="n">
        <v>50.662177328844</v>
      </c>
      <c r="F3024" s="0" t="n">
        <v>22476</v>
      </c>
      <c r="G3024" s="0" t="n">
        <v>0.862431037551166</v>
      </c>
      <c r="H3024" s="0" t="n">
        <v>4.32831200990508</v>
      </c>
      <c r="I3024" s="0" t="n">
        <v>3.75567478332645</v>
      </c>
      <c r="J3024" s="0" t="n">
        <v>4228</v>
      </c>
      <c r="K3024" s="0" t="n">
        <v>21.811803549319</v>
      </c>
      <c r="L3024" s="0" t="n">
        <v>3.23901050008898</v>
      </c>
      <c r="M3024" s="0" t="n">
        <v>11196.5</v>
      </c>
      <c r="N3024" s="0" t="n">
        <v>2.80444781851471</v>
      </c>
      <c r="O3024" s="0" t="n">
        <v>5523</v>
      </c>
      <c r="P3024" s="0" t="n">
        <v>28.4925711927363</v>
      </c>
      <c r="Q3024" s="0" t="n">
        <v>76.552598225602</v>
      </c>
      <c r="R3024" s="0" t="n">
        <v>579.5</v>
      </c>
      <c r="S3024" s="0" t="n">
        <v>98.8783433994823</v>
      </c>
      <c r="T3024" s="0" t="n">
        <v>3344.95254529767</v>
      </c>
      <c r="U3024" s="0" t="n">
        <v>54.1846419327006</v>
      </c>
      <c r="V3024" s="0" t="n">
        <v>729.594477998274</v>
      </c>
      <c r="W3024" s="0" t="n">
        <v>19384</v>
      </c>
      <c r="X3024" s="0" t="n">
        <v>18839</v>
      </c>
      <c r="Y3024" s="1" t="n">
        <v>0.916284881299459</v>
      </c>
      <c r="Z3024" s="0" t="n">
        <v>41.6342412451362</v>
      </c>
      <c r="AA3024" s="0" t="n">
        <v>7.16723549488055</v>
      </c>
      <c r="AB3024" s="0" t="n">
        <v>1.58175464410521</v>
      </c>
      <c r="AC3024" s="0" t="n">
        <v>-0.890764181903422</v>
      </c>
    </row>
    <row r="3025" customFormat="false" ht="18" hidden="false" customHeight="false" outlineLevel="0" collapsed="false">
      <c r="A3025" s="6" t="s">
        <v>110</v>
      </c>
      <c r="B3025" s="0" t="n">
        <v>4249</v>
      </c>
      <c r="C3025" s="0" t="n">
        <v>9603</v>
      </c>
      <c r="E3025" s="0" t="n">
        <v>43.2433843102458</v>
      </c>
      <c r="F3025" s="0" t="n">
        <v>17399.5</v>
      </c>
      <c r="G3025" s="0" t="n">
        <v>1.21612690019828</v>
      </c>
      <c r="H3025" s="0" t="n">
        <v>2.09357277882798</v>
      </c>
      <c r="I3025" s="0" t="n">
        <v>2.42911153119093</v>
      </c>
      <c r="J3025" s="0" t="n">
        <v>4304</v>
      </c>
      <c r="K3025" s="0" t="n">
        <v>20.3402646502836</v>
      </c>
      <c r="L3025" s="0" t="n">
        <v>2.95410787666312</v>
      </c>
      <c r="M3025" s="0" t="n">
        <v>8248</v>
      </c>
      <c r="N3025" s="0" t="n">
        <v>2.15809893307469</v>
      </c>
      <c r="O3025" s="0" t="n">
        <v>4972</v>
      </c>
      <c r="P3025" s="0" t="n">
        <v>23.4971644612476</v>
      </c>
      <c r="Q3025" s="0" t="n">
        <v>86.5647626709574</v>
      </c>
      <c r="R3025" s="0" t="n">
        <v>587</v>
      </c>
      <c r="S3025" s="0" t="n">
        <v>97.1039182282794</v>
      </c>
      <c r="T3025" s="0" t="n">
        <v>3604.77001703578</v>
      </c>
      <c r="U3025" s="0" t="n">
        <v>30.3236797274276</v>
      </c>
      <c r="V3025" s="0" t="n">
        <v>733.219761499148</v>
      </c>
      <c r="W3025" s="0" t="n">
        <v>21160</v>
      </c>
      <c r="X3025" s="0" t="n">
        <v>20859</v>
      </c>
      <c r="Y3025" s="1" t="n">
        <v>1.1423928110511</v>
      </c>
      <c r="Z3025" s="0" t="n">
        <v>44.7887323943662</v>
      </c>
      <c r="AA3025" s="0" t="n">
        <v>119.753086419753</v>
      </c>
      <c r="AB3025" s="0" t="n">
        <v>5.47305897327111</v>
      </c>
      <c r="AC3025" s="0" t="n">
        <v>2.42741551642075</v>
      </c>
    </row>
    <row r="3026" customFormat="false" ht="18" hidden="false" customHeight="false" outlineLevel="0" collapsed="false">
      <c r="A3026" s="6" t="s">
        <v>111</v>
      </c>
      <c r="B3026" s="0" t="n">
        <v>4559</v>
      </c>
      <c r="C3026" s="0" t="n">
        <v>9603</v>
      </c>
      <c r="E3026" s="0" t="n">
        <v>74.1337318582262</v>
      </c>
      <c r="F3026" s="0" t="n">
        <v>750555.5</v>
      </c>
      <c r="G3026" s="0" t="n">
        <v>0.632262371003877</v>
      </c>
      <c r="H3026" s="0" t="n">
        <v>14.9898429663596</v>
      </c>
      <c r="I3026" s="0" t="n">
        <v>19.6622891677976</v>
      </c>
      <c r="J3026" s="0" t="n">
        <v>96396</v>
      </c>
      <c r="K3026" s="0" t="n">
        <v>20.3132243735091</v>
      </c>
      <c r="L3026" s="0" t="n">
        <v>12.4317255685955</v>
      </c>
      <c r="M3026" s="0" t="n">
        <v>571530.5</v>
      </c>
      <c r="N3026" s="0" t="n">
        <v>9.78670429662109</v>
      </c>
      <c r="O3026" s="0" t="n">
        <v>219934</v>
      </c>
      <c r="P3026" s="0" t="n">
        <v>46.3459966115124</v>
      </c>
      <c r="Q3026" s="0" t="n">
        <v>43.8295124901107</v>
      </c>
      <c r="R3026" s="0" t="n">
        <v>13199</v>
      </c>
      <c r="S3026" s="0" t="n">
        <v>99.7196757330101</v>
      </c>
      <c r="T3026" s="0" t="n">
        <v>3595.33297977119</v>
      </c>
      <c r="U3026" s="0" t="n">
        <v>423.774528373362</v>
      </c>
      <c r="V3026" s="0" t="n">
        <v>730.328055155694</v>
      </c>
      <c r="W3026" s="0" t="n">
        <v>474548</v>
      </c>
      <c r="X3026" s="0" t="n">
        <v>404777</v>
      </c>
      <c r="Y3026" s="1" t="n">
        <v>34.1846386146873</v>
      </c>
      <c r="Z3026" s="0" t="n">
        <v>70.6013566635584</v>
      </c>
      <c r="AA3026" s="0" t="n">
        <v>99.1809700163806</v>
      </c>
      <c r="AB3026" s="0" t="n">
        <v>50.637662497774</v>
      </c>
      <c r="AC3026" s="0" t="n">
        <v>7.54281251743181</v>
      </c>
    </row>
    <row r="3027" customFormat="false" ht="18" hidden="false" customHeight="false" outlineLevel="0" collapsed="false">
      <c r="A3027" s="6" t="s">
        <v>178</v>
      </c>
      <c r="B3027" s="0" t="n">
        <v>5467</v>
      </c>
      <c r="C3027" s="0" t="n">
        <v>9603</v>
      </c>
      <c r="E3027" s="0" t="n">
        <v>67.325024587653</v>
      </c>
      <c r="F3027" s="0" t="n">
        <v>57581.5</v>
      </c>
      <c r="G3027" s="0" t="n">
        <v>0.542535362920382</v>
      </c>
      <c r="H3027" s="0" t="n">
        <v>6.71254801536492</v>
      </c>
      <c r="I3027" s="0" t="n">
        <v>8.14660691421255</v>
      </c>
      <c r="J3027" s="0" t="n">
        <v>6995</v>
      </c>
      <c r="K3027" s="0" t="n">
        <v>22.3911651728553</v>
      </c>
      <c r="L3027" s="0" t="n">
        <v>4.419822338772</v>
      </c>
      <c r="M3027" s="0" t="n">
        <v>39956</v>
      </c>
      <c r="N3027" s="0" t="n">
        <v>2.75302833116428</v>
      </c>
      <c r="O3027" s="0" t="n">
        <v>9625</v>
      </c>
      <c r="P3027" s="0" t="n">
        <v>30.8098591549296</v>
      </c>
      <c r="Q3027" s="0" t="n">
        <v>72.6753246753247</v>
      </c>
      <c r="R3027" s="0" t="n">
        <v>1365.5</v>
      </c>
      <c r="S3027" s="0" t="n">
        <v>104.284145001831</v>
      </c>
      <c r="T3027" s="0" t="n">
        <v>2287.80666422556</v>
      </c>
      <c r="U3027" s="0" t="n">
        <v>80.5565726839985</v>
      </c>
      <c r="V3027" s="0" t="n">
        <v>512.266569022336</v>
      </c>
      <c r="W3027" s="0" t="n">
        <v>31240</v>
      </c>
      <c r="X3027" s="0" t="n">
        <v>30057</v>
      </c>
      <c r="Y3027" s="1" t="n">
        <v>27.4997959350257</v>
      </c>
      <c r="Z3027" s="0" t="n">
        <v>63.3504492939666</v>
      </c>
      <c r="AA3027" s="0" t="n">
        <v>124.948875255624</v>
      </c>
      <c r="AB3027" s="0" t="n">
        <v>25</v>
      </c>
      <c r="AC3027" s="0" t="n">
        <v>13.0231055097754</v>
      </c>
    </row>
    <row r="3028" customFormat="false" ht="18" hidden="false" customHeight="false" outlineLevel="0" collapsed="false">
      <c r="A3028" s="6" t="s">
        <v>179</v>
      </c>
      <c r="B3028" s="0" t="n">
        <v>6578</v>
      </c>
      <c r="C3028" s="0" t="n">
        <v>9603</v>
      </c>
      <c r="E3028" s="0" t="n">
        <v>75.6313777063394</v>
      </c>
      <c r="F3028" s="0" t="n">
        <v>40690.5</v>
      </c>
      <c r="G3028" s="0" t="n">
        <v>0.786989592165247</v>
      </c>
      <c r="H3028" s="0" t="n">
        <v>6.23926552790182</v>
      </c>
      <c r="I3028" s="0" t="n">
        <v>6.84820285419854</v>
      </c>
      <c r="J3028" s="0" t="n">
        <v>7791</v>
      </c>
      <c r="K3028" s="0" t="n">
        <v>24.3293882521937</v>
      </c>
      <c r="L3028" s="0" t="n">
        <v>5.3894643712906</v>
      </c>
      <c r="M3028" s="0" t="n">
        <v>30788.5</v>
      </c>
      <c r="N3028" s="0" t="n">
        <v>3.29343748477516</v>
      </c>
      <c r="O3028" s="0" t="n">
        <v>11595</v>
      </c>
      <c r="P3028" s="0" t="n">
        <v>36.2083502482591</v>
      </c>
      <c r="Q3028" s="0" t="n">
        <v>67.1927554980595</v>
      </c>
      <c r="R3028" s="0" t="n">
        <v>1116.5</v>
      </c>
      <c r="S3028" s="0" t="n">
        <v>97.0891177787729</v>
      </c>
      <c r="T3028" s="0" t="n">
        <v>2868.15942678012</v>
      </c>
      <c r="U3028" s="0" t="n">
        <v>90.8195253022839</v>
      </c>
      <c r="V3028" s="0" t="n">
        <v>697.805642633229</v>
      </c>
      <c r="W3028" s="0" t="n">
        <v>32023</v>
      </c>
      <c r="X3028" s="0" t="n">
        <v>30528</v>
      </c>
      <c r="Y3028" s="1" t="n">
        <v>1.83813006837335</v>
      </c>
      <c r="Z3028" s="0" t="n">
        <v>99.3636363636364</v>
      </c>
      <c r="AA3028" s="0" t="n">
        <v>120.434782608696</v>
      </c>
      <c r="AB3028" s="0" t="n">
        <v>5.9872029250457</v>
      </c>
      <c r="AC3028" s="0" t="n">
        <v>-0.459946339593714</v>
      </c>
    </row>
    <row r="3029" customFormat="false" ht="18" hidden="false" customHeight="false" outlineLevel="0" collapsed="false">
      <c r="A3029" s="6" t="s">
        <v>205</v>
      </c>
      <c r="B3029" s="0" t="n">
        <v>6732</v>
      </c>
      <c r="C3029" s="0" t="n">
        <v>9603</v>
      </c>
      <c r="E3029" s="0" t="n">
        <v>26.9184614412935</v>
      </c>
      <c r="F3029" s="0" t="n">
        <v>46515</v>
      </c>
      <c r="G3029" s="0" t="n">
        <v>0.74907019241105</v>
      </c>
      <c r="H3029" s="0" t="n">
        <v>1.51536894067675</v>
      </c>
      <c r="I3029" s="0" t="n">
        <v>0.588353471285481</v>
      </c>
      <c r="J3029" s="0" t="n">
        <v>8194</v>
      </c>
      <c r="K3029" s="0" t="n">
        <v>23.5169187498206</v>
      </c>
      <c r="L3029" s="0" t="n">
        <v>0.440718047941524</v>
      </c>
      <c r="M3029" s="0" t="n">
        <v>12706</v>
      </c>
      <c r="N3029" s="0" t="n">
        <v>1.26711789705651</v>
      </c>
      <c r="O3029" s="0" t="n">
        <v>9206</v>
      </c>
      <c r="P3029" s="0" t="n">
        <v>26.4213758861177</v>
      </c>
      <c r="Q3029" s="0" t="n">
        <v>89.0071692374538</v>
      </c>
      <c r="R3029" s="0" t="n">
        <v>1101</v>
      </c>
      <c r="S3029" s="0" t="n">
        <v>97.8201634877384</v>
      </c>
      <c r="T3029" s="0" t="n">
        <v>3164.66848319709</v>
      </c>
      <c r="U3029" s="0" t="n">
        <v>14.6230699364214</v>
      </c>
      <c r="V3029" s="0" t="n">
        <v>744.232515894641</v>
      </c>
      <c r="W3029" s="0" t="n">
        <v>34843</v>
      </c>
      <c r="X3029" s="0" t="n">
        <v>34865</v>
      </c>
      <c r="Y3029" s="1" t="n">
        <v>6.83448825657693</v>
      </c>
      <c r="Z3029" s="0" t="n">
        <v>122.826086956522</v>
      </c>
      <c r="AA3029" s="0" t="s">
        <v>169</v>
      </c>
      <c r="AB3029" s="0" t="n">
        <v>19.9791476606282</v>
      </c>
      <c r="AC3029" s="0" t="n">
        <v>-1.07448991911143</v>
      </c>
    </row>
    <row r="3030" customFormat="false" ht="18" hidden="false" customHeight="false" outlineLevel="0" collapsed="false">
      <c r="A3030" s="6" t="s">
        <v>183</v>
      </c>
      <c r="B3030" s="0" t="n">
        <v>6877</v>
      </c>
      <c r="C3030" s="0" t="n">
        <v>9603</v>
      </c>
      <c r="E3030" s="0" t="n">
        <v>71.7170718850893</v>
      </c>
      <c r="F3030" s="0" t="n">
        <v>30247.5</v>
      </c>
      <c r="G3030" s="0" t="n">
        <v>0.732324985535995</v>
      </c>
      <c r="H3030" s="0" t="n">
        <v>2.83960092095165</v>
      </c>
      <c r="I3030" s="0" t="n">
        <v>4.78082253622861</v>
      </c>
      <c r="J3030" s="0" t="n">
        <v>2719</v>
      </c>
      <c r="K3030" s="0" t="n">
        <v>12.2748408649722</v>
      </c>
      <c r="L3030" s="0" t="n">
        <v>3.50111579469378</v>
      </c>
      <c r="M3030" s="0" t="n">
        <v>21702</v>
      </c>
      <c r="N3030" s="0" t="n">
        <v>2.03207077688692</v>
      </c>
      <c r="O3030" s="0" t="n">
        <v>4254</v>
      </c>
      <c r="P3030" s="0" t="n">
        <v>19.2045505846237</v>
      </c>
      <c r="Q3030" s="0" t="n">
        <v>63.9163140573578</v>
      </c>
      <c r="R3030" s="0" t="n">
        <v>371.5</v>
      </c>
      <c r="S3030" s="0" t="n">
        <v>96.0969044414536</v>
      </c>
      <c r="T3030" s="0" t="n">
        <v>5962.58411843876</v>
      </c>
      <c r="U3030" s="0" t="n">
        <v>118.707940780619</v>
      </c>
      <c r="V3030" s="0" t="n">
        <v>731.897711978466</v>
      </c>
      <c r="W3030" s="0" t="n">
        <v>22151</v>
      </c>
      <c r="X3030" s="0" t="n">
        <v>21818</v>
      </c>
      <c r="Y3030" s="1" t="n">
        <v>-3.46044889954238</v>
      </c>
      <c r="Z3030" s="0" t="n">
        <v>-9.64163822525597</v>
      </c>
      <c r="AA3030" s="0" t="n">
        <v>-19.5255474452555</v>
      </c>
      <c r="AB3030" s="0" t="n">
        <v>-7.54183873071072</v>
      </c>
      <c r="AC3030" s="0" t="n">
        <v>-7.0745044429255</v>
      </c>
    </row>
    <row r="3031" customFormat="false" ht="18" hidden="false" customHeight="false" outlineLevel="0" collapsed="false">
      <c r="A3031" s="6" t="s">
        <v>188</v>
      </c>
      <c r="B3031" s="0" t="n">
        <v>6928</v>
      </c>
      <c r="C3031" s="0" t="n">
        <v>9603</v>
      </c>
      <c r="E3031" s="0" t="n">
        <v>87.1716979522744</v>
      </c>
      <c r="F3031" s="0" t="n">
        <v>148485</v>
      </c>
      <c r="G3031" s="0" t="n">
        <v>0.579129204970199</v>
      </c>
      <c r="H3031" s="0" t="n">
        <v>13.8873383570565</v>
      </c>
      <c r="I3031" s="0" t="n">
        <v>20.6181970415853</v>
      </c>
      <c r="J3031" s="0" t="n">
        <v>18091</v>
      </c>
      <c r="K3031" s="0" t="n">
        <v>21.0380035352126</v>
      </c>
      <c r="L3031" s="0" t="n">
        <v>11.9406000606122</v>
      </c>
      <c r="M3031" s="0" t="n">
        <v>128713</v>
      </c>
      <c r="N3031" s="0" t="n">
        <v>7.65190773270765</v>
      </c>
      <c r="O3031" s="0" t="n">
        <v>37460</v>
      </c>
      <c r="P3031" s="0" t="n">
        <v>43.5621918317983</v>
      </c>
      <c r="Q3031" s="0" t="n">
        <v>48.2941804591564</v>
      </c>
      <c r="R3031" s="0" t="n">
        <v>2501</v>
      </c>
      <c r="S3031" s="0" t="n">
        <v>98.5605757696921</v>
      </c>
      <c r="T3031" s="0" t="n">
        <v>3438.30467812875</v>
      </c>
      <c r="U3031" s="0" t="n">
        <v>393.802479008397</v>
      </c>
      <c r="V3031" s="0" t="n">
        <v>723.350659736106</v>
      </c>
      <c r="W3031" s="0" t="n">
        <v>85992</v>
      </c>
      <c r="X3031" s="0" t="n">
        <v>74496</v>
      </c>
      <c r="Y3031" s="1" t="n">
        <v>-0.0987487946838296</v>
      </c>
      <c r="Z3031" s="0" t="n">
        <v>47.185787813382</v>
      </c>
      <c r="AA3031" s="0" t="n">
        <v>83.921568627451</v>
      </c>
      <c r="AB3031" s="0" t="n">
        <v>16.1874631680159</v>
      </c>
      <c r="AC3031" s="0" t="n">
        <v>-2.68423883808499</v>
      </c>
    </row>
    <row r="3032" customFormat="false" ht="18" hidden="false" customHeight="false" outlineLevel="0" collapsed="false">
      <c r="A3032" s="6" t="s">
        <v>189</v>
      </c>
      <c r="B3032" s="0" t="n">
        <v>6948</v>
      </c>
      <c r="C3032" s="0" t="n">
        <v>9603</v>
      </c>
      <c r="E3032" s="0" t="n">
        <v>48.2608823558253</v>
      </c>
      <c r="F3032" s="0" t="n">
        <v>102370</v>
      </c>
      <c r="G3032" s="0" t="n">
        <v>0.85557292175442</v>
      </c>
      <c r="H3032" s="0" t="n">
        <v>3.93674715990181</v>
      </c>
      <c r="I3032" s="0" t="n">
        <v>3.41839356054119</v>
      </c>
      <c r="J3032" s="0" t="n">
        <v>9820</v>
      </c>
      <c r="K3032" s="0" t="n">
        <v>11.2119655192099</v>
      </c>
      <c r="L3032" s="0" t="n">
        <v>2.92468496629872</v>
      </c>
      <c r="M3032" s="0" t="n">
        <v>48704</v>
      </c>
      <c r="N3032" s="0" t="n">
        <v>3.26461892247043</v>
      </c>
      <c r="O3032" s="0" t="n">
        <v>14707</v>
      </c>
      <c r="P3032" s="0" t="n">
        <v>16.791688074442</v>
      </c>
      <c r="Q3032" s="0" t="n">
        <v>66.7709254096689</v>
      </c>
      <c r="R3032" s="0" t="n">
        <v>2083</v>
      </c>
      <c r="S3032" s="0" t="n">
        <v>99.3759001440231</v>
      </c>
      <c r="T3032" s="0" t="n">
        <v>4204.75276044167</v>
      </c>
      <c r="U3032" s="0" t="n">
        <v>76.3322131541047</v>
      </c>
      <c r="V3032" s="0" t="n">
        <v>471.435429668747</v>
      </c>
      <c r="W3032" s="0" t="n">
        <v>87585</v>
      </c>
      <c r="X3032" s="0" t="n">
        <v>86902</v>
      </c>
      <c r="Y3032" s="1" t="n">
        <v>-1.01600289317843</v>
      </c>
      <c r="Z3032" s="0" t="n">
        <v>-0.2</v>
      </c>
      <c r="AA3032" s="0" t="n">
        <v>25.4932912391476</v>
      </c>
      <c r="AB3032" s="0" t="n">
        <v>-1.54639175257732</v>
      </c>
      <c r="AC3032" s="0" t="n">
        <v>-5.40410365090068</v>
      </c>
    </row>
    <row r="3033" customFormat="false" ht="18" hidden="false" customHeight="false" outlineLevel="0" collapsed="false">
      <c r="A3033" s="6" t="s">
        <v>200</v>
      </c>
      <c r="B3033" s="0" t="n">
        <v>7451</v>
      </c>
      <c r="C3033" s="0" t="n">
        <v>9603</v>
      </c>
      <c r="E3033" s="0" t="n">
        <v>67.2390722569135</v>
      </c>
      <c r="F3033" s="0" t="n">
        <v>35095</v>
      </c>
      <c r="G3033" s="0" t="n">
        <v>0.943182789571164</v>
      </c>
      <c r="H3033" s="0" t="n">
        <v>4.16301622307483</v>
      </c>
      <c r="I3033" s="0" t="n">
        <v>6.56475635177185</v>
      </c>
      <c r="J3033" s="0" t="n">
        <v>5897</v>
      </c>
      <c r="K3033" s="0" t="n">
        <v>17.8151717470771</v>
      </c>
      <c r="L3033" s="0" t="n">
        <v>6.19176520871919</v>
      </c>
      <c r="M3033" s="0" t="n">
        <v>23762</v>
      </c>
      <c r="N3033" s="0" t="n">
        <v>4.7091995623264</v>
      </c>
      <c r="O3033" s="0" t="n">
        <v>8039</v>
      </c>
      <c r="P3033" s="0" t="n">
        <v>24.2862753391136</v>
      </c>
      <c r="Q3033" s="0" t="n">
        <v>73.3548948874238</v>
      </c>
      <c r="R3033" s="0" t="n">
        <v>755</v>
      </c>
      <c r="S3033" s="0" t="n">
        <v>99.3377483443709</v>
      </c>
      <c r="T3033" s="0" t="n">
        <v>4384.23841059603</v>
      </c>
      <c r="U3033" s="0" t="n">
        <v>148.211920529801</v>
      </c>
      <c r="V3033" s="0" t="n">
        <v>781.059602649007</v>
      </c>
      <c r="W3033" s="0" t="n">
        <v>33101</v>
      </c>
      <c r="X3033" s="0" t="n">
        <v>31756</v>
      </c>
      <c r="Y3033" s="1" t="n">
        <v>3.19553560294301</v>
      </c>
      <c r="Z3033" s="0" t="n">
        <v>-9.42059191329721</v>
      </c>
      <c r="AA3033" s="0" t="n">
        <v>-8.12807881773399</v>
      </c>
      <c r="AB3033" s="0" t="n">
        <v>3.31576918133916</v>
      </c>
      <c r="AC3033" s="0" t="n">
        <v>7.15973105578775</v>
      </c>
    </row>
    <row r="3034" customFormat="false" ht="18" hidden="false" customHeight="false" outlineLevel="0" collapsed="false">
      <c r="A3034" s="6" t="s">
        <v>208</v>
      </c>
      <c r="B3034" s="0" t="n">
        <v>7852</v>
      </c>
      <c r="C3034" s="0" t="n">
        <v>9603</v>
      </c>
      <c r="E3034" s="0" t="n">
        <v>87.3673732002816</v>
      </c>
      <c r="F3034" s="0" t="n">
        <v>38988.5</v>
      </c>
      <c r="G3034" s="0" t="n">
        <v>0.596663118611898</v>
      </c>
      <c r="H3034" s="0" t="n">
        <v>19.0087263035722</v>
      </c>
      <c r="I3034" s="0" t="n">
        <v>21.0334006791901</v>
      </c>
      <c r="J3034" s="0" t="n">
        <v>1511</v>
      </c>
      <c r="K3034" s="0" t="n">
        <v>6.49529295447707</v>
      </c>
      <c r="L3034" s="0" t="n">
        <v>12.5498544442592</v>
      </c>
      <c r="M3034" s="0" t="n">
        <v>35051</v>
      </c>
      <c r="N3034" s="0" t="n">
        <v>6.27086245756184</v>
      </c>
      <c r="O3034" s="0" t="n">
        <v>6768</v>
      </c>
      <c r="P3034" s="0" t="n">
        <v>29.0934101362679</v>
      </c>
      <c r="Q3034" s="0" t="n">
        <v>22.3256501182033</v>
      </c>
      <c r="R3034" s="0" t="n">
        <v>300.5</v>
      </c>
      <c r="S3034" s="0" t="n">
        <v>100.499168053245</v>
      </c>
      <c r="T3034" s="0" t="n">
        <v>7741.4309484193</v>
      </c>
      <c r="U3034" s="0" t="n">
        <v>731.447587354409</v>
      </c>
      <c r="V3034" s="0" t="n">
        <v>502.828618968386</v>
      </c>
      <c r="W3034" s="0" t="n">
        <v>23263</v>
      </c>
      <c r="X3034" s="0" t="n">
        <v>18953</v>
      </c>
      <c r="Y3034" s="1" t="n">
        <v>49.0835683158165</v>
      </c>
      <c r="Z3034" s="0" t="n">
        <v>133.779264214047</v>
      </c>
      <c r="AA3034" s="0" t="n">
        <v>69.8608964451314</v>
      </c>
      <c r="AB3034" s="0" t="n">
        <v>62.8488931665063</v>
      </c>
      <c r="AC3034" s="0" t="n">
        <v>9.09747292418773</v>
      </c>
    </row>
    <row r="3035" customFormat="false" ht="18" hidden="false" customHeight="false" outlineLevel="0" collapsed="false">
      <c r="A3035" s="6" t="s">
        <v>213</v>
      </c>
      <c r="B3035" s="0" t="n">
        <v>38740</v>
      </c>
      <c r="C3035" s="0" t="n">
        <v>9603</v>
      </c>
      <c r="E3035" s="0" t="n">
        <v>58.7008343265793</v>
      </c>
      <c r="F3035" s="0" t="n">
        <v>33659.5</v>
      </c>
      <c r="G3035" s="0" t="n">
        <v>0.301281956059953</v>
      </c>
      <c r="H3035" s="0" t="n">
        <v>3.04703678138251</v>
      </c>
      <c r="I3035" s="0" t="n">
        <v>5.62074746080268</v>
      </c>
      <c r="J3035" s="0" t="n">
        <v>2283</v>
      </c>
      <c r="K3035" s="0" t="n">
        <v>22.5125727245834</v>
      </c>
      <c r="L3035" s="0" t="n">
        <v>1.69342978950965</v>
      </c>
      <c r="M3035" s="0" t="n">
        <v>19752.5</v>
      </c>
      <c r="N3035" s="0" t="n">
        <v>0.865713200860651</v>
      </c>
      <c r="O3035" s="0" t="n">
        <v>3393</v>
      </c>
      <c r="P3035" s="0" t="n">
        <v>33.4582388324623</v>
      </c>
      <c r="Q3035" s="0" t="n">
        <v>67.2855879752432</v>
      </c>
      <c r="R3035" s="0" t="n">
        <v>460</v>
      </c>
      <c r="S3035" s="0" t="n">
        <v>100.217391304348</v>
      </c>
      <c r="T3035" s="0" t="n">
        <v>2204.5652173913</v>
      </c>
      <c r="U3035" s="0" t="n">
        <v>37.1739130434783</v>
      </c>
      <c r="V3035" s="0" t="n">
        <v>496.304347826087</v>
      </c>
      <c r="W3035" s="0" t="n">
        <v>10141</v>
      </c>
      <c r="X3035" s="0" t="n">
        <v>10140</v>
      </c>
      <c r="Y3035" s="1" t="n">
        <v>-6.52594709189787</v>
      </c>
      <c r="Z3035" s="0" t="n">
        <v>-48.6948694869487</v>
      </c>
      <c r="AA3035" s="0" t="n">
        <v>-75.8815232722144</v>
      </c>
      <c r="AB3035" s="0" t="n">
        <v>-10.4985491954629</v>
      </c>
      <c r="AC3035" s="0" t="n">
        <v>4.10396716826265</v>
      </c>
    </row>
    <row r="3036" customFormat="false" ht="18" hidden="false" customHeight="false" outlineLevel="0" collapsed="false">
      <c r="A3036" s="6" t="s">
        <v>234</v>
      </c>
      <c r="B3036" s="0" t="n">
        <v>40458</v>
      </c>
      <c r="C3036" s="0" t="n">
        <v>9603</v>
      </c>
      <c r="E3036" s="0" t="n">
        <v>49.0622774392657</v>
      </c>
      <c r="F3036" s="0" t="n">
        <v>12448.5</v>
      </c>
      <c r="G3036" s="0" t="n">
        <v>1.14198497810981</v>
      </c>
      <c r="H3036" s="0" t="n">
        <v>12.7743387732133</v>
      </c>
      <c r="I3036" s="0" t="n">
        <v>12.8587507034328</v>
      </c>
      <c r="J3036" s="0" t="n">
        <v>1155</v>
      </c>
      <c r="K3036" s="0" t="n">
        <v>8.12464828362409</v>
      </c>
      <c r="L3036" s="0" t="n">
        <v>14.6845001405792</v>
      </c>
      <c r="M3036" s="0" t="n">
        <v>4901.5</v>
      </c>
      <c r="N3036" s="0" t="n">
        <v>22.2992961338366</v>
      </c>
      <c r="O3036" s="0" t="n">
        <v>3166</v>
      </c>
      <c r="P3036" s="0" t="n">
        <v>22.2706809229038</v>
      </c>
      <c r="Q3036" s="0" t="n">
        <v>36.481364497789</v>
      </c>
      <c r="R3036" s="0" t="n">
        <v>193.5</v>
      </c>
      <c r="S3036" s="0" t="n">
        <v>101.808785529716</v>
      </c>
      <c r="T3036" s="0" t="n">
        <v>7346.77002583979</v>
      </c>
      <c r="U3036" s="0" t="n">
        <v>564.857881136951</v>
      </c>
      <c r="V3036" s="0" t="n">
        <v>596.899224806202</v>
      </c>
      <c r="W3036" s="0" t="n">
        <v>14216</v>
      </c>
      <c r="X3036" s="0" t="n">
        <v>12573</v>
      </c>
      <c r="Y3036" s="1" t="n">
        <v>10.090606365678</v>
      </c>
      <c r="Z3036" s="0" t="n">
        <v>56.9098712446352</v>
      </c>
      <c r="AA3036" s="0" t="n">
        <v>110.192307692308</v>
      </c>
      <c r="AB3036" s="0" t="n">
        <v>34.4944774851317</v>
      </c>
      <c r="AC3036" s="0" t="n">
        <v>2.12201591511936</v>
      </c>
    </row>
    <row r="3037" customFormat="false" ht="18" hidden="false" customHeight="false" outlineLevel="0" collapsed="false">
      <c r="A3037" s="6" t="s">
        <v>121</v>
      </c>
      <c r="B3037" s="0" t="n">
        <v>3940</v>
      </c>
      <c r="C3037" s="0" t="n">
        <v>9605</v>
      </c>
      <c r="E3037" s="0" t="n">
        <v>23.2661189942743</v>
      </c>
      <c r="F3037" s="0" t="n">
        <v>40993.5</v>
      </c>
      <c r="G3037" s="0" t="n">
        <v>0.974252015563443</v>
      </c>
      <c r="H3037" s="0" t="n">
        <v>-4.26911713155391</v>
      </c>
      <c r="I3037" s="0" t="n">
        <v>-4.98021933997696</v>
      </c>
      <c r="J3037" s="0" t="n">
        <v>9655</v>
      </c>
      <c r="K3037" s="0" t="n">
        <v>24.1749712053683</v>
      </c>
      <c r="L3037" s="0" t="n">
        <v>-4.8519887299206</v>
      </c>
      <c r="M3037" s="0" t="n">
        <v>8872.5</v>
      </c>
      <c r="N3037" s="0" t="n">
        <v>10.6734291349676</v>
      </c>
      <c r="O3037" s="0" t="n">
        <v>11698</v>
      </c>
      <c r="P3037" s="0" t="n">
        <v>29.2904001201863</v>
      </c>
      <c r="Q3037" s="0" t="n">
        <v>82.5354761497692</v>
      </c>
      <c r="R3037" s="0" t="n">
        <v>1166.5</v>
      </c>
      <c r="S3037" s="0" t="n">
        <v>95.4136305186455</v>
      </c>
      <c r="T3037" s="0" t="n">
        <v>3423.74624946421</v>
      </c>
      <c r="U3037" s="0" t="n">
        <v>81.1830261465924</v>
      </c>
      <c r="V3037" s="0" t="n">
        <v>827.68966995285</v>
      </c>
      <c r="W3037" s="0" t="n">
        <v>39938</v>
      </c>
      <c r="X3037" s="0" t="n">
        <v>42213</v>
      </c>
      <c r="Y3037" s="1" t="n">
        <v>7.7192793181573</v>
      </c>
      <c r="Z3037" s="0" t="s">
        <v>169</v>
      </c>
      <c r="AA3037" s="0" t="n">
        <v>256.015037593985</v>
      </c>
      <c r="AB3037" s="0" t="n">
        <v>0.429258241758242</v>
      </c>
      <c r="AC3037" s="0" t="n">
        <v>-3.74838002193201</v>
      </c>
    </row>
    <row r="3038" customFormat="false" ht="18" hidden="false" customHeight="false" outlineLevel="0" collapsed="false">
      <c r="A3038" s="6" t="s">
        <v>212</v>
      </c>
      <c r="B3038" s="0" t="n">
        <v>39291</v>
      </c>
      <c r="C3038" s="0" t="n">
        <v>9609</v>
      </c>
      <c r="E3038" s="0" t="n">
        <v>45.608636977058</v>
      </c>
      <c r="F3038" s="0" t="n">
        <v>56133</v>
      </c>
      <c r="G3038" s="0" t="n">
        <v>0.595923966294337</v>
      </c>
      <c r="H3038" s="0" t="n">
        <v>8.17314878478969</v>
      </c>
      <c r="I3038" s="0" t="n">
        <v>7.88317240142298</v>
      </c>
      <c r="J3038" s="0" t="n">
        <v>10096</v>
      </c>
      <c r="K3038" s="0" t="n">
        <v>30.181459448148</v>
      </c>
      <c r="L3038" s="0" t="n">
        <v>4.69777136443803</v>
      </c>
      <c r="M3038" s="0" t="n">
        <v>24472.5</v>
      </c>
      <c r="N3038" s="0" t="n">
        <v>5.60629277760752</v>
      </c>
      <c r="O3038" s="0" t="n">
        <v>13596</v>
      </c>
      <c r="P3038" s="0" t="n">
        <v>40.6445248273594</v>
      </c>
      <c r="Q3038" s="0" t="n">
        <v>74.2571344513092</v>
      </c>
      <c r="R3038" s="0" t="n">
        <v>1795.5</v>
      </c>
      <c r="S3038" s="0" t="n">
        <v>100.027847396268</v>
      </c>
      <c r="T3038" s="0" t="n">
        <v>1863.04650515177</v>
      </c>
      <c r="U3038" s="0" t="n">
        <v>76.4132553606238</v>
      </c>
      <c r="V3038" s="0" t="n">
        <v>562.29462545252</v>
      </c>
      <c r="W3038" s="0" t="n">
        <v>33451</v>
      </c>
      <c r="X3038" s="0" t="n">
        <v>31616</v>
      </c>
      <c r="Y3038" s="1" t="n">
        <v>8.66006171836934</v>
      </c>
      <c r="Z3038" s="0" t="n">
        <v>74.5201853077432</v>
      </c>
      <c r="AA3038" s="0" t="n">
        <v>111.076923076923</v>
      </c>
      <c r="AB3038" s="0" t="n">
        <v>14.098690835851</v>
      </c>
      <c r="AC3038" s="0" t="n">
        <v>7.80565936999466</v>
      </c>
    </row>
    <row r="3039" customFormat="false" ht="18" hidden="false" customHeight="false" outlineLevel="0" collapsed="false">
      <c r="A3039" s="6" t="s">
        <v>235</v>
      </c>
      <c r="B3039" s="0" t="n">
        <v>40669</v>
      </c>
      <c r="C3039" s="0" t="n">
        <v>9611</v>
      </c>
      <c r="E3039" s="0" t="n">
        <v>49.7399103139014</v>
      </c>
      <c r="F3039" s="0" t="n">
        <v>15645.5</v>
      </c>
      <c r="G3039" s="0" t="n">
        <v>1.25333162890288</v>
      </c>
      <c r="H3039" s="0" t="n">
        <v>4.91101025039523</v>
      </c>
      <c r="I3039" s="0" t="n">
        <v>4.76311897598042</v>
      </c>
      <c r="J3039" s="0" t="n">
        <v>2756</v>
      </c>
      <c r="K3039" s="0" t="n">
        <v>14.0547707685247</v>
      </c>
      <c r="L3039" s="0" t="n">
        <v>5.96976766482375</v>
      </c>
      <c r="M3039" s="0" t="n">
        <v>6503</v>
      </c>
      <c r="N3039" s="0" t="n">
        <v>8.30385975703521</v>
      </c>
      <c r="O3039" s="0" t="n">
        <v>3844</v>
      </c>
      <c r="P3039" s="0" t="n">
        <v>19.6032434086389</v>
      </c>
      <c r="Q3039" s="0" t="n">
        <v>71.6961498439126</v>
      </c>
      <c r="R3039" s="0" t="n">
        <v>688</v>
      </c>
      <c r="S3039" s="0" t="n">
        <v>100</v>
      </c>
      <c r="T3039" s="0" t="n">
        <v>2850.14534883721</v>
      </c>
      <c r="U3039" s="0" t="n">
        <v>78.4883720930232</v>
      </c>
      <c r="V3039" s="0" t="n">
        <v>400.581395348837</v>
      </c>
      <c r="W3039" s="0" t="n">
        <v>19609</v>
      </c>
      <c r="X3039" s="0" t="n">
        <v>18814</v>
      </c>
      <c r="Y3039" s="1" t="n">
        <v>-2.68003374857313</v>
      </c>
      <c r="Z3039" s="0" t="n">
        <v>-34.132581100141</v>
      </c>
      <c r="AA3039" s="0" t="n">
        <v>-15.7566302652106</v>
      </c>
      <c r="AB3039" s="0" t="n">
        <v>-5.45991146089523</v>
      </c>
      <c r="AC3039" s="0" t="n">
        <v>6.86312524234199</v>
      </c>
    </row>
    <row r="3040" customFormat="false" ht="18" hidden="false" customHeight="false" outlineLevel="0" collapsed="false">
      <c r="A3040" s="6" t="s">
        <v>197</v>
      </c>
      <c r="B3040" s="0" t="n">
        <v>7213</v>
      </c>
      <c r="C3040" s="0" t="n">
        <v>9611</v>
      </c>
      <c r="E3040" s="0" t="n">
        <v>51.322202166065</v>
      </c>
      <c r="F3040" s="0" t="n">
        <v>66498</v>
      </c>
      <c r="G3040" s="0" t="n">
        <v>1.004270805137</v>
      </c>
      <c r="H3040" s="0" t="n">
        <v>2.16375670090743</v>
      </c>
      <c r="I3040" s="0" t="n">
        <v>2.39884998951813</v>
      </c>
      <c r="J3040" s="0" t="n">
        <v>9621</v>
      </c>
      <c r="K3040" s="0" t="n">
        <v>14.4065766224432</v>
      </c>
      <c r="L3040" s="0" t="n">
        <v>2.40909501037625</v>
      </c>
      <c r="M3040" s="0" t="n">
        <v>33869</v>
      </c>
      <c r="N3040" s="0" t="n">
        <v>2.1169801293218</v>
      </c>
      <c r="O3040" s="0" t="n">
        <v>13917</v>
      </c>
      <c r="P3040" s="0" t="n">
        <v>20.8394477553832</v>
      </c>
      <c r="Q3040" s="0" t="n">
        <v>69.1312782927355</v>
      </c>
      <c r="R3040" s="0" t="n">
        <v>893</v>
      </c>
      <c r="S3040" s="0" t="n">
        <v>99.552071668533</v>
      </c>
      <c r="T3040" s="0" t="n">
        <v>7478.38745800672</v>
      </c>
      <c r="U3040" s="0" t="n">
        <v>80.2911534154535</v>
      </c>
      <c r="V3040" s="0" t="n">
        <v>1077.37961926092</v>
      </c>
      <c r="W3040" s="0" t="n">
        <v>66782</v>
      </c>
      <c r="X3040" s="0" t="n">
        <v>66617</v>
      </c>
      <c r="Y3040" s="1" t="n">
        <v>19.7840436217535</v>
      </c>
      <c r="Z3040" s="0" t="n">
        <v>-23.3492822966507</v>
      </c>
      <c r="AA3040" s="0" t="s">
        <v>169</v>
      </c>
      <c r="AB3040" s="0" t="n">
        <v>48.4638361425219</v>
      </c>
      <c r="AC3040" s="0" t="n">
        <v>30.0310852817948</v>
      </c>
    </row>
    <row r="3041" customFormat="false" ht="18" hidden="false" customHeight="false" outlineLevel="0" collapsed="false">
      <c r="A3041" s="6" t="s">
        <v>149</v>
      </c>
      <c r="B3041" s="0" t="n">
        <v>3489</v>
      </c>
      <c r="C3041" s="0" t="n">
        <v>9611</v>
      </c>
      <c r="E3041" s="0" t="n">
        <v>50.4449804541296</v>
      </c>
      <c r="F3041" s="0" t="n">
        <v>11702</v>
      </c>
      <c r="G3041" s="0" t="n">
        <v>2.85848572893522</v>
      </c>
      <c r="H3041" s="0" t="n">
        <v>1.69207772795217</v>
      </c>
      <c r="I3041" s="0" t="n">
        <v>1.79671150971599</v>
      </c>
      <c r="J3041" s="0" t="n">
        <v>7318</v>
      </c>
      <c r="K3041" s="0" t="n">
        <v>21.8774289985052</v>
      </c>
      <c r="L3041" s="0" t="n">
        <v>5.13587420953683</v>
      </c>
      <c r="M3041" s="0" t="n">
        <v>6008</v>
      </c>
      <c r="N3041" s="0" t="n">
        <v>4.34420772303595</v>
      </c>
      <c r="O3041" s="0" t="n">
        <v>8091</v>
      </c>
      <c r="P3041" s="0" t="n">
        <v>24.1883408071749</v>
      </c>
      <c r="Q3041" s="0" t="n">
        <v>90.4461747620813</v>
      </c>
      <c r="R3041" s="0" t="n">
        <v>1031.5</v>
      </c>
      <c r="S3041" s="0" t="n">
        <v>100.048473097431</v>
      </c>
      <c r="T3041" s="0" t="n">
        <v>3242.85021812894</v>
      </c>
      <c r="U3041" s="0" t="n">
        <v>25.3029568589433</v>
      </c>
      <c r="V3041" s="0" t="n">
        <v>709.452253999031</v>
      </c>
      <c r="W3041" s="0" t="n">
        <v>33450</v>
      </c>
      <c r="X3041" s="0" t="n">
        <v>32984</v>
      </c>
      <c r="Y3041" s="1" t="n">
        <v>-1.70437848956803</v>
      </c>
      <c r="Z3041" s="0" t="n">
        <v>-14.1428571428571</v>
      </c>
      <c r="AA3041" s="0" t="n">
        <v>-17.6656151419558</v>
      </c>
      <c r="AB3041" s="0" t="n">
        <v>0.397071596972329</v>
      </c>
      <c r="AC3041" s="0" t="n">
        <v>2.37828763290431</v>
      </c>
    </row>
    <row r="3042" customFormat="false" ht="18" hidden="false" customHeight="false" outlineLevel="0" collapsed="false">
      <c r="A3042" s="6" t="s">
        <v>150</v>
      </c>
      <c r="B3042" s="0" t="n">
        <v>3528</v>
      </c>
      <c r="C3042" s="0" t="n">
        <v>9611</v>
      </c>
      <c r="E3042" s="0" t="n">
        <v>42.6734865518958</v>
      </c>
      <c r="F3042" s="0" t="n">
        <v>58199</v>
      </c>
      <c r="G3042" s="0" t="n">
        <v>1.08555129813227</v>
      </c>
      <c r="H3042" s="0" t="n">
        <v>1.14122004495236</v>
      </c>
      <c r="I3042" s="0" t="n">
        <v>0.99085124568679</v>
      </c>
      <c r="J3042" s="0" t="n">
        <v>12058</v>
      </c>
      <c r="K3042" s="0" t="n">
        <v>19.0857577004654</v>
      </c>
      <c r="L3042" s="0" t="n">
        <v>1.07561985601127</v>
      </c>
      <c r="M3042" s="0" t="n">
        <v>24889</v>
      </c>
      <c r="N3042" s="0" t="n">
        <v>1.21338744023464</v>
      </c>
      <c r="O3042" s="0" t="n">
        <v>14972</v>
      </c>
      <c r="P3042" s="0" t="n">
        <v>23.6981227642534</v>
      </c>
      <c r="Q3042" s="0" t="n">
        <v>80.5370024044884</v>
      </c>
      <c r="R3042" s="0" t="n">
        <v>1899</v>
      </c>
      <c r="S3042" s="0" t="n">
        <v>98.7888362295945</v>
      </c>
      <c r="T3042" s="0" t="n">
        <v>3326.90889942075</v>
      </c>
      <c r="U3042" s="0" t="n">
        <v>15.9031068983676</v>
      </c>
      <c r="V3042" s="0" t="n">
        <v>634.965771458662</v>
      </c>
      <c r="W3042" s="0" t="n">
        <v>63178</v>
      </c>
      <c r="X3042" s="0" t="n">
        <v>63112</v>
      </c>
      <c r="Y3042" s="1" t="n">
        <v>2.09760827407886</v>
      </c>
      <c r="Z3042" s="0" t="n">
        <v>-30.2895322939866</v>
      </c>
      <c r="AA3042" s="0" t="n">
        <v>24.7933884297521</v>
      </c>
      <c r="AB3042" s="0" t="n">
        <v>-3.2191338073691</v>
      </c>
      <c r="AC3042" s="0" t="n">
        <v>0.341183323624865</v>
      </c>
    </row>
    <row r="3043" customFormat="false" ht="18" hidden="false" customHeight="false" outlineLevel="0" collapsed="false">
      <c r="A3043" s="6" t="s">
        <v>151</v>
      </c>
      <c r="B3043" s="0" t="n">
        <v>4177</v>
      </c>
      <c r="C3043" s="0" t="n">
        <v>9611</v>
      </c>
      <c r="E3043" s="0" t="n">
        <v>43.4293480249785</v>
      </c>
      <c r="F3043" s="0" t="n">
        <v>1176718</v>
      </c>
      <c r="G3043" s="0" t="n">
        <v>0.899101568940052</v>
      </c>
      <c r="H3043" s="0" t="n">
        <v>5.71055086584076</v>
      </c>
      <c r="I3043" s="0" t="n">
        <v>4.61290240257696</v>
      </c>
      <c r="J3043" s="0" t="n">
        <v>157131</v>
      </c>
      <c r="K3043" s="0" t="n">
        <v>14.8518557376305</v>
      </c>
      <c r="L3043" s="0" t="n">
        <v>4.14746778752428</v>
      </c>
      <c r="M3043" s="0" t="n">
        <v>500727</v>
      </c>
      <c r="N3043" s="0" t="n">
        <v>4.90806367541595</v>
      </c>
      <c r="O3043" s="0" t="n">
        <v>237518</v>
      </c>
      <c r="P3043" s="0" t="n">
        <v>22.4499498577017</v>
      </c>
      <c r="Q3043" s="0" t="n">
        <v>66.1554071691409</v>
      </c>
      <c r="R3043" s="0" t="n">
        <v>19143.5</v>
      </c>
      <c r="S3043" s="0" t="n">
        <v>100.049625199154</v>
      </c>
      <c r="T3043" s="0" t="n">
        <v>5526.6226134197</v>
      </c>
      <c r="U3043" s="0" t="n">
        <v>128.377778358189</v>
      </c>
      <c r="V3043" s="0" t="n">
        <v>820.806017708361</v>
      </c>
      <c r="W3043" s="0" t="n">
        <v>1057989</v>
      </c>
      <c r="X3043" s="0" t="n">
        <v>1024907</v>
      </c>
      <c r="Y3043" s="1" t="n">
        <v>4.3569993401176</v>
      </c>
      <c r="Z3043" s="0" t="n">
        <v>9.15434680503679</v>
      </c>
      <c r="AA3043" s="0" t="n">
        <v>19.7835940927036</v>
      </c>
      <c r="AB3043" s="0" t="n">
        <v>3.02501908529391</v>
      </c>
      <c r="AC3043" s="0" t="n">
        <v>2.77388972463863</v>
      </c>
    </row>
    <row r="3044" customFormat="false" ht="18" hidden="false" customHeight="false" outlineLevel="0" collapsed="false">
      <c r="A3044" s="6" t="s">
        <v>198</v>
      </c>
      <c r="B3044" s="0" t="n">
        <v>1742</v>
      </c>
      <c r="C3044" s="0" t="n">
        <v>9612</v>
      </c>
      <c r="E3044" s="0" t="n">
        <v>92.4516080645271</v>
      </c>
      <c r="F3044" s="0" t="n">
        <v>143563.5</v>
      </c>
      <c r="G3044" s="0" t="n">
        <v>0.459705983763283</v>
      </c>
      <c r="H3044" s="0" t="n">
        <v>14.6294528539176</v>
      </c>
      <c r="I3044" s="0" t="n">
        <v>23.8647211236874</v>
      </c>
      <c r="J3044" s="0" t="n">
        <v>6493</v>
      </c>
      <c r="K3044" s="0" t="n">
        <v>9.83832598451445</v>
      </c>
      <c r="L3044" s="0" t="n">
        <v>10.9707551014011</v>
      </c>
      <c r="M3044" s="0" t="n">
        <v>131328</v>
      </c>
      <c r="N3044" s="0" t="n">
        <v>7.0609466374269</v>
      </c>
      <c r="O3044" s="0" t="n">
        <v>23392</v>
      </c>
      <c r="P3044" s="0" t="n">
        <v>35.4440353349395</v>
      </c>
      <c r="Q3044" s="0" t="n">
        <v>27.7573529411765</v>
      </c>
      <c r="R3044" s="0" t="n">
        <v>960.5</v>
      </c>
      <c r="S3044" s="0" t="n">
        <v>98.8027069234774</v>
      </c>
      <c r="T3044" s="0" t="n">
        <v>6871.1087975013</v>
      </c>
      <c r="U3044" s="0" t="n">
        <v>965.434669442998</v>
      </c>
      <c r="V3044" s="0" t="n">
        <v>676.002082248829</v>
      </c>
      <c r="W3044" s="0" t="n">
        <v>65997</v>
      </c>
      <c r="X3044" s="0" t="n">
        <v>56784</v>
      </c>
      <c r="Y3044" s="1" t="n">
        <v>3.02372775522947</v>
      </c>
      <c r="Z3044" s="0" t="n">
        <v>-6.13266583229036</v>
      </c>
      <c r="AA3044" s="0" t="n">
        <v>4.94567677682209</v>
      </c>
      <c r="AB3044" s="0" t="n">
        <v>-5.60129136400323</v>
      </c>
      <c r="AC3044" s="0" t="n">
        <v>-1.87396100952093</v>
      </c>
    </row>
    <row r="3045" customFormat="false" ht="18" hidden="false" customHeight="false" outlineLevel="0" collapsed="false">
      <c r="A3045" s="6" t="s">
        <v>162</v>
      </c>
      <c r="B3045" s="0" t="n">
        <v>3826</v>
      </c>
      <c r="C3045" s="0" t="n">
        <v>9612</v>
      </c>
      <c r="E3045" s="0" t="n">
        <v>60.5298974684693</v>
      </c>
      <c r="F3045" s="0" t="n">
        <v>22573.5</v>
      </c>
      <c r="G3045" s="0" t="n">
        <v>1.0016612399495</v>
      </c>
      <c r="H3045" s="0" t="n">
        <v>1.45504400513025</v>
      </c>
      <c r="I3045" s="0" t="n">
        <v>1.80000884525231</v>
      </c>
      <c r="J3045" s="0" t="n">
        <v>4446</v>
      </c>
      <c r="K3045" s="0" t="n">
        <v>19.6629958869577</v>
      </c>
      <c r="L3045" s="0" t="n">
        <v>1.80299909185549</v>
      </c>
      <c r="M3045" s="0" t="n">
        <v>12800.5</v>
      </c>
      <c r="N3045" s="0" t="n">
        <v>0.570290223038163</v>
      </c>
      <c r="O3045" s="0" t="n">
        <v>4890</v>
      </c>
      <c r="P3045" s="0" t="n">
        <v>21.6266418999602</v>
      </c>
      <c r="Q3045" s="0" t="n">
        <v>90.920245398773</v>
      </c>
      <c r="R3045" s="0" t="n">
        <v>620.5</v>
      </c>
      <c r="S3045" s="0" t="n">
        <v>96.3738920225624</v>
      </c>
      <c r="T3045" s="0" t="n">
        <v>3643.99677679291</v>
      </c>
      <c r="U3045" s="0" t="n">
        <v>11.7647058823529</v>
      </c>
      <c r="V3045" s="0" t="n">
        <v>716.51893634166</v>
      </c>
      <c r="W3045" s="0" t="n">
        <v>22611</v>
      </c>
      <c r="X3045" s="0" t="n">
        <v>22418</v>
      </c>
      <c r="Y3045" s="1" t="n">
        <v>-8.29784645333982</v>
      </c>
      <c r="Z3045" s="0" t="n">
        <v>-42.1052631578947</v>
      </c>
      <c r="AA3045" s="0" t="n">
        <v>-75.4208754208754</v>
      </c>
      <c r="AB3045" s="0" t="n">
        <v>-16.7376128043589</v>
      </c>
      <c r="AC3045" s="0" t="n">
        <v>-10.6331658291457</v>
      </c>
    </row>
    <row r="3046" customFormat="false" ht="18" hidden="false" customHeight="false" outlineLevel="0" collapsed="false">
      <c r="A3046" s="6" t="s">
        <v>163</v>
      </c>
      <c r="B3046" s="0" t="n">
        <v>4044</v>
      </c>
      <c r="C3046" s="0" t="n">
        <v>9612</v>
      </c>
      <c r="E3046" s="0" t="n">
        <v>11.2503643252696</v>
      </c>
      <c r="F3046" s="0" t="n">
        <v>3466.5</v>
      </c>
      <c r="G3046" s="0" t="n">
        <v>1.87624405019472</v>
      </c>
      <c r="H3046" s="0" t="n">
        <v>0.984009840098401</v>
      </c>
      <c r="I3046" s="0" t="n">
        <v>1.1070110701107</v>
      </c>
      <c r="J3046" s="0" t="n">
        <v>231</v>
      </c>
      <c r="K3046" s="0" t="n">
        <v>3.55166051660517</v>
      </c>
      <c r="L3046" s="0" t="n">
        <v>2.07702293379489</v>
      </c>
      <c r="M3046" s="0" t="n">
        <v>375.5</v>
      </c>
      <c r="N3046" s="0" t="n">
        <v>5.59254327563249</v>
      </c>
      <c r="O3046" s="0" t="n">
        <v>297</v>
      </c>
      <c r="P3046" s="0" t="n">
        <v>4.56642066420664</v>
      </c>
      <c r="Q3046" s="0" t="n">
        <v>77.7777777777778</v>
      </c>
      <c r="R3046" s="0" t="n">
        <v>71</v>
      </c>
      <c r="S3046" s="0" t="n">
        <v>90.1408450704225</v>
      </c>
      <c r="T3046" s="0" t="n">
        <v>9160.56338028169</v>
      </c>
      <c r="U3046" s="0" t="n">
        <v>29.5774647887324</v>
      </c>
      <c r="V3046" s="0" t="n">
        <v>325.352112676056</v>
      </c>
      <c r="W3046" s="0" t="n">
        <v>6504</v>
      </c>
      <c r="X3046" s="0" t="n">
        <v>6473</v>
      </c>
      <c r="Y3046" s="1" t="n">
        <v>-5.86191923577942</v>
      </c>
      <c r="Z3046" s="0" t="n">
        <v>22.0338983050847</v>
      </c>
      <c r="AA3046" s="0" t="n">
        <v>-36.3636363636364</v>
      </c>
      <c r="AB3046" s="0" t="n">
        <v>-30.9302325581395</v>
      </c>
      <c r="AC3046" s="0" t="n">
        <v>-26.1980830670927</v>
      </c>
    </row>
    <row r="3047" customFormat="false" ht="18" hidden="false" customHeight="false" outlineLevel="0" collapsed="false">
      <c r="A3047" s="6" t="s">
        <v>164</v>
      </c>
      <c r="B3047" s="0" t="n">
        <v>2127</v>
      </c>
      <c r="C3047" s="0" t="n">
        <v>9612</v>
      </c>
      <c r="E3047" s="0" t="n">
        <v>36.1884510598711</v>
      </c>
      <c r="F3047" s="0" t="n">
        <v>14885.5</v>
      </c>
      <c r="G3047" s="0" t="n">
        <v>1.08427664505727</v>
      </c>
      <c r="H3047" s="0" t="n">
        <v>6.25154894671623</v>
      </c>
      <c r="I3047" s="0" t="n">
        <v>5.31598513011153</v>
      </c>
      <c r="J3047" s="0" t="n">
        <v>4053</v>
      </c>
      <c r="K3047" s="0" t="n">
        <v>25.1115241635688</v>
      </c>
      <c r="L3047" s="0" t="n">
        <v>5.76399852205166</v>
      </c>
      <c r="M3047" s="0" t="n">
        <v>5324.5</v>
      </c>
      <c r="N3047" s="0" t="n">
        <v>7.21194478354775</v>
      </c>
      <c r="O3047" s="0" t="n">
        <v>5286</v>
      </c>
      <c r="P3047" s="0" t="n">
        <v>32.7509293680297</v>
      </c>
      <c r="Q3047" s="0" t="n">
        <v>76.6742338251986</v>
      </c>
      <c r="R3047" s="0" t="n">
        <v>598.5</v>
      </c>
      <c r="S3047" s="0" t="n">
        <v>99.9164578111947</v>
      </c>
      <c r="T3047" s="0" t="n">
        <v>2696.74185463659</v>
      </c>
      <c r="U3047" s="0" t="n">
        <v>64.1604010025063</v>
      </c>
      <c r="V3047" s="0" t="n">
        <v>677.19298245614</v>
      </c>
      <c r="W3047" s="0" t="n">
        <v>16140</v>
      </c>
      <c r="X3047" s="0" t="n">
        <v>15422</v>
      </c>
      <c r="Y3047" s="1" t="n">
        <v>4.73038738563364</v>
      </c>
      <c r="Z3047" s="0" t="n">
        <v>45.9183673469388</v>
      </c>
      <c r="AA3047" s="0" t="n">
        <v>110.989010989011</v>
      </c>
      <c r="AB3047" s="0" t="n">
        <v>11.0270951480781</v>
      </c>
      <c r="AC3047" s="0" t="n">
        <v>1.40105078809107</v>
      </c>
    </row>
    <row r="3048" customFormat="false" ht="18" hidden="false" customHeight="false" outlineLevel="0" collapsed="false">
      <c r="A3048" s="6" t="s">
        <v>180</v>
      </c>
      <c r="B3048" s="0" t="n">
        <v>6643</v>
      </c>
      <c r="C3048" s="0" t="n">
        <v>9612</v>
      </c>
      <c r="E3048" s="0" t="n">
        <v>63.1202330962379</v>
      </c>
      <c r="F3048" s="0" t="n">
        <v>23290</v>
      </c>
      <c r="G3048" s="0" t="n">
        <v>0.657964791756119</v>
      </c>
      <c r="H3048" s="0" t="n">
        <v>1.63142782563299</v>
      </c>
      <c r="I3048" s="0" t="n">
        <v>0.62646828504307</v>
      </c>
      <c r="J3048" s="0" t="n">
        <v>4250</v>
      </c>
      <c r="K3048" s="0" t="n">
        <v>27.7342730357609</v>
      </c>
      <c r="L3048" s="0" t="n">
        <v>0.412194074710176</v>
      </c>
      <c r="M3048" s="0" t="n">
        <v>14720</v>
      </c>
      <c r="N3048" s="0" t="n">
        <v>0.14945652173913</v>
      </c>
      <c r="O3048" s="0" t="n">
        <v>4804</v>
      </c>
      <c r="P3048" s="0" t="n">
        <v>31.3495170973636</v>
      </c>
      <c r="Q3048" s="0" t="n">
        <v>88.4679433805162</v>
      </c>
      <c r="R3048" s="0" t="n">
        <v>544</v>
      </c>
      <c r="S3048" s="0" t="n">
        <v>97.7941176470588</v>
      </c>
      <c r="T3048" s="0" t="n">
        <v>2816.91176470588</v>
      </c>
      <c r="U3048" s="0" t="n">
        <v>4.04411764705882</v>
      </c>
      <c r="V3048" s="0" t="n">
        <v>781.25</v>
      </c>
      <c r="W3048" s="0" t="n">
        <v>15324</v>
      </c>
      <c r="X3048" s="0" t="n">
        <v>15635</v>
      </c>
      <c r="Y3048" s="1" t="n">
        <v>-0.240869735043291</v>
      </c>
      <c r="Z3048" s="0" t="n">
        <v>-52.9411764705882</v>
      </c>
      <c r="AA3048" s="0" t="n">
        <v>450</v>
      </c>
      <c r="AB3048" s="0" t="n">
        <v>1.45723336853221</v>
      </c>
      <c r="AC3048" s="0" t="n">
        <v>2.06532180595581</v>
      </c>
    </row>
    <row r="3049" customFormat="false" ht="18" hidden="false" customHeight="false" outlineLevel="0" collapsed="false">
      <c r="A3049" s="6" t="s">
        <v>219</v>
      </c>
      <c r="B3049" s="0" t="n">
        <v>38426</v>
      </c>
      <c r="C3049" s="0" t="n">
        <v>9612</v>
      </c>
      <c r="E3049" s="0" t="n">
        <v>64.293581656153</v>
      </c>
      <c r="F3049" s="0" t="n">
        <v>19458</v>
      </c>
      <c r="G3049" s="0" t="n">
        <v>0.416075650118203</v>
      </c>
      <c r="H3049" s="0" t="n">
        <v>7.8804347826087</v>
      </c>
      <c r="I3049" s="0" t="n">
        <v>16.1561264822134</v>
      </c>
      <c r="J3049" s="0" t="n">
        <v>990</v>
      </c>
      <c r="K3049" s="0" t="n">
        <v>12.2282608695652</v>
      </c>
      <c r="L3049" s="0" t="n">
        <v>6.72217082947888</v>
      </c>
      <c r="M3049" s="0" t="n">
        <v>12545</v>
      </c>
      <c r="N3049" s="0" t="n">
        <v>5.74730968513352</v>
      </c>
      <c r="O3049" s="0" t="n">
        <v>2394</v>
      </c>
      <c r="P3049" s="0" t="n">
        <v>29.5701581027668</v>
      </c>
      <c r="Q3049" s="0" t="n">
        <v>41.3533834586466</v>
      </c>
      <c r="R3049" s="0" t="n">
        <v>270</v>
      </c>
      <c r="S3049" s="0" t="n">
        <v>100.37037037037</v>
      </c>
      <c r="T3049" s="0" t="n">
        <v>2998.51851851852</v>
      </c>
      <c r="U3049" s="0" t="n">
        <v>267.037037037037</v>
      </c>
      <c r="V3049" s="0" t="n">
        <v>366.666666666667</v>
      </c>
      <c r="W3049" s="0" t="n">
        <v>8096</v>
      </c>
      <c r="X3049" s="0" t="n">
        <v>7573</v>
      </c>
      <c r="Y3049" s="1" t="n">
        <v>17.4184191443075</v>
      </c>
      <c r="Z3049" s="0" t="n">
        <v>35.8255451713396</v>
      </c>
      <c r="AA3049" s="0" t="n">
        <v>38.9210019267823</v>
      </c>
      <c r="AB3049" s="0" t="n">
        <v>15.1515151515152</v>
      </c>
      <c r="AC3049" s="0" t="n">
        <v>7.49185667752443</v>
      </c>
    </row>
    <row r="3050" customFormat="false" ht="18" hidden="false" customHeight="false" outlineLevel="0" collapsed="false">
      <c r="A3050" s="6" t="s">
        <v>166</v>
      </c>
      <c r="B3050" s="0" t="n">
        <v>1741</v>
      </c>
      <c r="C3050" s="0" t="n">
        <v>9612</v>
      </c>
      <c r="E3050" s="0" t="n">
        <v>32.6600585998379</v>
      </c>
      <c r="F3050" s="0" t="n">
        <v>17120.5</v>
      </c>
      <c r="G3050" s="0" t="n">
        <v>2.11950585555328</v>
      </c>
      <c r="H3050" s="0" t="n">
        <v>-0.708242621324441</v>
      </c>
      <c r="I3050" s="0" t="n">
        <v>0.644859040427701</v>
      </c>
      <c r="J3050" s="0" t="n">
        <v>5726</v>
      </c>
      <c r="K3050" s="0" t="n">
        <v>15.7797558354232</v>
      </c>
      <c r="L3050" s="0" t="n">
        <v>1.36678251219299</v>
      </c>
      <c r="M3050" s="0" t="n">
        <v>5292</v>
      </c>
      <c r="N3050" s="0" t="n">
        <v>0.566893424036281</v>
      </c>
      <c r="O3050" s="0" t="n">
        <v>6197</v>
      </c>
      <c r="P3050" s="0" t="n">
        <v>17.0777413398738</v>
      </c>
      <c r="Q3050" s="0" t="n">
        <v>92.3995481684686</v>
      </c>
      <c r="R3050" s="0" t="n">
        <v>823</v>
      </c>
      <c r="S3050" s="0" t="n">
        <v>88.8213851761847</v>
      </c>
      <c r="T3050" s="0" t="n">
        <v>4409.11300121507</v>
      </c>
      <c r="U3050" s="0" t="n">
        <v>3.64520048602673</v>
      </c>
      <c r="V3050" s="0" t="n">
        <v>695.747266099636</v>
      </c>
      <c r="W3050" s="0" t="n">
        <v>36287</v>
      </c>
      <c r="X3050" s="0" t="n">
        <v>36649</v>
      </c>
      <c r="Y3050" s="1" t="n">
        <v>-15.4109748706233</v>
      </c>
      <c r="Z3050" s="0" t="n">
        <v>-64.1653905053599</v>
      </c>
      <c r="AA3050" s="0" t="n">
        <v>-90.1639344262295</v>
      </c>
      <c r="AB3050" s="0" t="n">
        <v>-16.4374325782093</v>
      </c>
      <c r="AC3050" s="0" t="n">
        <v>-7.74931528918962</v>
      </c>
    </row>
    <row r="3051" customFormat="false" ht="18" hidden="false" customHeight="false" outlineLevel="0" collapsed="false">
      <c r="A3051" s="6" t="s">
        <v>145</v>
      </c>
      <c r="B3051" s="0" t="n">
        <v>2598</v>
      </c>
      <c r="C3051" s="0" t="n">
        <v>9612</v>
      </c>
      <c r="E3051" s="0" t="n">
        <v>40.8139848812095</v>
      </c>
      <c r="F3051" s="0" t="n">
        <v>14578.5</v>
      </c>
      <c r="G3051" s="0" t="n">
        <v>0.665020406763385</v>
      </c>
      <c r="H3051" s="0" t="n">
        <v>-5.69365652398143</v>
      </c>
      <c r="I3051" s="0" t="n">
        <v>-4.85817431665807</v>
      </c>
      <c r="J3051" s="0" t="n">
        <v>1351</v>
      </c>
      <c r="K3051" s="0" t="n">
        <v>13.9350180505415</v>
      </c>
      <c r="L3051" s="0" t="n">
        <v>-3.23078506019138</v>
      </c>
      <c r="M3051" s="0" t="n">
        <v>4853.5</v>
      </c>
      <c r="N3051" s="0" t="n">
        <v>-12.6712681570001</v>
      </c>
      <c r="O3051" s="0" t="n">
        <v>1080</v>
      </c>
      <c r="P3051" s="0" t="n">
        <v>11.1397627643115</v>
      </c>
      <c r="Q3051" s="0" t="n">
        <v>125.092592592593</v>
      </c>
      <c r="R3051" s="0" t="n">
        <v>139</v>
      </c>
      <c r="S3051" s="0" t="n">
        <v>97.841726618705</v>
      </c>
      <c r="T3051" s="0" t="n">
        <v>6974.82014388489</v>
      </c>
      <c r="U3051" s="0" t="n">
        <v>-442.446043165468</v>
      </c>
      <c r="V3051" s="0" t="n">
        <v>971.942446043166</v>
      </c>
      <c r="W3051" s="0" t="n">
        <v>9695</v>
      </c>
      <c r="X3051" s="0" t="n">
        <v>10444</v>
      </c>
      <c r="Y3051" s="1" t="n">
        <v>7.72222222222222</v>
      </c>
      <c r="Z3051" s="0" t="s">
        <v>169</v>
      </c>
      <c r="AA3051" s="0" t="s">
        <v>169</v>
      </c>
      <c r="AB3051" s="0" t="n">
        <v>-11.9804400977995</v>
      </c>
      <c r="AC3051" s="0" t="n">
        <v>-3.98009950248756</v>
      </c>
    </row>
    <row r="3052" customFormat="false" ht="18" hidden="false" customHeight="false" outlineLevel="0" collapsed="false">
      <c r="A3052" s="6" t="s">
        <v>105</v>
      </c>
      <c r="B3052" s="0" t="n">
        <v>3785</v>
      </c>
      <c r="C3052" s="0" t="n">
        <v>9612</v>
      </c>
      <c r="E3052" s="0" t="n">
        <v>23.7814436067776</v>
      </c>
      <c r="F3052" s="0" t="n">
        <v>25039.5</v>
      </c>
      <c r="G3052" s="0" t="n">
        <v>1.23616685636694</v>
      </c>
      <c r="H3052" s="0" t="n">
        <v>0.203534390850645</v>
      </c>
      <c r="I3052" s="0" t="n">
        <v>1.50873905598811</v>
      </c>
      <c r="J3052" s="0" t="n">
        <v>3673</v>
      </c>
      <c r="K3052" s="0" t="n">
        <v>11.8663780570542</v>
      </c>
      <c r="L3052" s="0" t="n">
        <v>1.86505321591885</v>
      </c>
      <c r="M3052" s="0" t="n">
        <v>6297</v>
      </c>
      <c r="N3052" s="0" t="n">
        <v>3.63665237414642</v>
      </c>
      <c r="O3052" s="0" t="n">
        <v>4563</v>
      </c>
      <c r="P3052" s="0" t="n">
        <v>14.7417051658967</v>
      </c>
      <c r="Q3052" s="0" t="n">
        <v>80.4952881875959</v>
      </c>
      <c r="R3052" s="0" t="n">
        <v>597</v>
      </c>
      <c r="S3052" s="0" t="n">
        <v>101.507537688442</v>
      </c>
      <c r="T3052" s="0" t="n">
        <v>5184.75711892797</v>
      </c>
      <c r="U3052" s="0" t="n">
        <v>38.358458961474</v>
      </c>
      <c r="V3052" s="0" t="n">
        <v>615.242881072027</v>
      </c>
      <c r="W3052" s="0" t="n">
        <v>30953</v>
      </c>
      <c r="X3052" s="0" t="n">
        <v>31160</v>
      </c>
      <c r="Y3052" s="1" t="n">
        <v>1.65188834154351</v>
      </c>
      <c r="Z3052" s="0" t="n">
        <v>30.812324929972</v>
      </c>
      <c r="AA3052" s="0" t="n">
        <v>-53.8306451612903</v>
      </c>
      <c r="AB3052" s="0" t="n">
        <v>6.01765799256506</v>
      </c>
      <c r="AC3052" s="0" t="n">
        <v>13.8561686298822</v>
      </c>
    </row>
    <row r="3053" customFormat="false" ht="18" hidden="false" customHeight="false" outlineLevel="0" collapsed="false">
      <c r="A3053" s="3" t="s">
        <v>239</v>
      </c>
      <c r="B3053" s="3"/>
      <c r="C3053" s="2"/>
      <c r="E3053" s="4" t="n">
        <f aca="false">AVERAGE(E3054:E3237)</f>
        <v>47.6365318686162</v>
      </c>
      <c r="F3053" s="4" t="n">
        <f aca="false">AVERAGE(F3054:F3237)</f>
        <v>238751.9375</v>
      </c>
      <c r="G3053" s="4" t="n">
        <f aca="false">AVERAGE(G3054:G3237)</f>
        <v>0.967577550298262</v>
      </c>
      <c r="H3053" s="4" t="n">
        <f aca="false">AVERAGE(H3054:H3237)</f>
        <v>4.38051487413078</v>
      </c>
      <c r="I3053" s="4" t="n">
        <f aca="false">AVERAGE(I3054:I3237)</f>
        <v>4.783905473725</v>
      </c>
      <c r="J3053" s="4" t="n">
        <f aca="false">AVERAGE(J3054:J3237)</f>
        <v>30507.5652173913</v>
      </c>
      <c r="K3053" s="4" t="n">
        <f aca="false">AVERAGE(K3054:K3237)</f>
        <v>16.948599749853</v>
      </c>
      <c r="L3053" s="4" t="n">
        <f aca="false">AVERAGE(L3054:L3237)</f>
        <v>3.95216785482435</v>
      </c>
      <c r="M3053" s="4" t="n">
        <f aca="false">AVERAGE(M3054:M3237)</f>
        <v>105265.940217391</v>
      </c>
      <c r="N3053" s="4" t="n">
        <f aca="false">AVERAGE(N3054:N3237)</f>
        <v>5.04052946769884</v>
      </c>
      <c r="O3053" s="4" t="n">
        <f aca="false">AVERAGE(O3054:O3237)</f>
        <v>41955.3641304348</v>
      </c>
      <c r="P3053" s="4" t="n">
        <f aca="false">AVERAGE(P3054:P3237)</f>
        <v>21.6534223898184</v>
      </c>
      <c r="Q3053" s="4" t="n">
        <f aca="false">AVERAGE(Q3054:Q3237)</f>
        <v>72.5306833211223</v>
      </c>
      <c r="R3053" s="4" t="n">
        <f aca="false">AVERAGE(R3054:R3237)</f>
        <v>3904.9375</v>
      </c>
      <c r="S3053" s="4" t="n">
        <f aca="false">AVERAGE(S3054:S3237)</f>
        <v>98.3950313001026</v>
      </c>
      <c r="T3053" s="4" t="n">
        <f aca="false">AVERAGE(T3054:T3237)</f>
        <v>5358.03787999596</v>
      </c>
      <c r="U3053" s="4" t="n">
        <f aca="false">AVERAGE(U3054:U3237)</f>
        <v>-66.4541518917148</v>
      </c>
      <c r="V3053" s="4" t="n">
        <f aca="false">AVERAGE(V3054:V3237)</f>
        <v>702.077788989154</v>
      </c>
      <c r="W3053" s="4" t="n">
        <f aca="false">AVERAGE(W3054:W3237)</f>
        <v>234634.016304348</v>
      </c>
      <c r="X3053" s="4" t="n">
        <f aca="false">AVERAGE(X3054:X3237)</f>
        <v>230516.760869565</v>
      </c>
      <c r="Y3053" s="5" t="n">
        <f aca="false">AVERAGE(Y3054:Y3237)</f>
        <v>5.18913221098196</v>
      </c>
      <c r="Z3053" s="4" t="n">
        <f aca="false">AVERAGE(Z3054:Z3237)</f>
        <v>38.9900997734395</v>
      </c>
      <c r="AA3053" s="4" t="n">
        <f aca="false">AVERAGE(AA3054:AA3237)</f>
        <v>52.6153157500898</v>
      </c>
      <c r="AB3053" s="4" t="n">
        <f aca="false">AVERAGE(AB3054:AB3237)</f>
        <v>5.46596735679776</v>
      </c>
      <c r="AC3053" s="4" t="n">
        <f aca="false">AVERAGE(AC3054:AC3237)</f>
        <v>0.957808400371301</v>
      </c>
    </row>
    <row r="3054" customFormat="false" ht="18" hidden="false" customHeight="false" outlineLevel="0" collapsed="false">
      <c r="A3054" s="6" t="s">
        <v>192</v>
      </c>
      <c r="B3054" s="0" t="n">
        <v>707</v>
      </c>
      <c r="C3054" s="0" t="n">
        <v>9701</v>
      </c>
      <c r="E3054" s="0" t="n">
        <v>53.1201550387597</v>
      </c>
      <c r="F3054" s="0" t="n">
        <v>61509</v>
      </c>
      <c r="G3054" s="0" t="n">
        <v>0.519615015688761</v>
      </c>
      <c r="H3054" s="0" t="n">
        <v>15.7160289102343</v>
      </c>
      <c r="I3054" s="0" t="n">
        <v>16.8392728638028</v>
      </c>
      <c r="J3054" s="0" t="n">
        <v>9587</v>
      </c>
      <c r="K3054" s="0" t="n">
        <v>29.9959325427865</v>
      </c>
      <c r="L3054" s="0" t="n">
        <v>8.7499390333122</v>
      </c>
      <c r="M3054" s="0" t="n">
        <v>31888</v>
      </c>
      <c r="N3054" s="0" t="n">
        <v>8.5831660812845</v>
      </c>
      <c r="O3054" s="0" t="n">
        <v>15974</v>
      </c>
      <c r="P3054" s="0" t="n">
        <v>49.9796627139326</v>
      </c>
      <c r="Q3054" s="0" t="n">
        <v>60.01627644923</v>
      </c>
      <c r="R3054" s="0" t="n">
        <v>1358.5</v>
      </c>
      <c r="S3054" s="0" t="n">
        <v>100.92013249908</v>
      </c>
      <c r="T3054" s="0" t="n">
        <v>2352.66838424733</v>
      </c>
      <c r="U3054" s="0" t="n">
        <v>201.472211998528</v>
      </c>
      <c r="V3054" s="0" t="n">
        <v>705.704821494295</v>
      </c>
      <c r="W3054" s="0" t="n">
        <v>31961</v>
      </c>
      <c r="X3054" s="0" t="n">
        <v>27750</v>
      </c>
      <c r="Y3054" s="1" t="n">
        <v>-3.23938118736944</v>
      </c>
      <c r="Z3054" s="0" t="n">
        <v>7.64</v>
      </c>
      <c r="AA3054" s="0" t="n">
        <v>24.7493163172288</v>
      </c>
      <c r="AB3054" s="0" t="n">
        <v>3.33139271621709</v>
      </c>
      <c r="AC3054" s="0" t="n">
        <v>2.51283147989735</v>
      </c>
    </row>
    <row r="3055" customFormat="false" ht="18" hidden="false" customHeight="false" outlineLevel="0" collapsed="false">
      <c r="A3055" s="6" t="s">
        <v>175</v>
      </c>
      <c r="B3055" s="0" t="n">
        <v>2837</v>
      </c>
      <c r="C3055" s="0" t="n">
        <v>9702</v>
      </c>
      <c r="E3055" s="0" t="n">
        <v>38.7503200087774</v>
      </c>
      <c r="F3055" s="0" t="n">
        <v>55357.5</v>
      </c>
      <c r="G3055" s="0" t="n">
        <v>0.816998600009032</v>
      </c>
      <c r="H3055" s="0" t="n">
        <v>1.98996174851306</v>
      </c>
      <c r="I3055" s="0" t="n">
        <v>1.72242244676852</v>
      </c>
      <c r="J3055" s="0" t="n">
        <v>11609</v>
      </c>
      <c r="K3055" s="0" t="n">
        <v>25.668295487209</v>
      </c>
      <c r="L3055" s="0" t="n">
        <v>1.40721672763402</v>
      </c>
      <c r="M3055" s="0" t="n">
        <v>21012.5</v>
      </c>
      <c r="N3055" s="0" t="n">
        <v>1.70374776918501</v>
      </c>
      <c r="O3055" s="0" t="n">
        <v>13809</v>
      </c>
      <c r="P3055" s="0" t="n">
        <v>30.5326464280187</v>
      </c>
      <c r="Q3055" s="0" t="n">
        <v>84.0683612137012</v>
      </c>
      <c r="R3055" s="0" t="n">
        <v>1541</v>
      </c>
      <c r="S3055" s="0" t="n">
        <v>98.1829980532122</v>
      </c>
      <c r="T3055" s="0" t="n">
        <v>2934.91239454899</v>
      </c>
      <c r="U3055" s="0" t="n">
        <v>23.2316677482154</v>
      </c>
      <c r="V3055" s="0" t="n">
        <v>753.341985723556</v>
      </c>
      <c r="W3055" s="0" t="n">
        <v>45227</v>
      </c>
      <c r="X3055" s="0" t="n">
        <v>45430</v>
      </c>
      <c r="Y3055" s="1" t="n">
        <v>-0.89839384709775</v>
      </c>
      <c r="Z3055" s="0" t="n">
        <v>148.089171974522</v>
      </c>
      <c r="AA3055" s="0" t="n">
        <v>-9.36708860759494</v>
      </c>
      <c r="AB3055" s="0" t="n">
        <v>-3.59536442334543</v>
      </c>
      <c r="AC3055" s="0" t="n">
        <v>-1.43487858719647</v>
      </c>
    </row>
    <row r="3056" customFormat="false" ht="18" hidden="false" customHeight="false" outlineLevel="0" collapsed="false">
      <c r="A3056" s="6" t="s">
        <v>172</v>
      </c>
      <c r="B3056" s="0" t="n">
        <v>6436</v>
      </c>
      <c r="C3056" s="0" t="n">
        <v>9702</v>
      </c>
      <c r="E3056" s="0" t="n">
        <v>75.116064957198</v>
      </c>
      <c r="F3056" s="0" t="n">
        <v>53260</v>
      </c>
      <c r="G3056" s="0" t="n">
        <v>0.664945550131431</v>
      </c>
      <c r="H3056" s="0" t="n">
        <v>4.81716786672314</v>
      </c>
      <c r="I3056" s="0" t="n">
        <v>6.06240293660878</v>
      </c>
      <c r="J3056" s="0" t="n">
        <v>6492</v>
      </c>
      <c r="K3056" s="0" t="n">
        <v>18.3312155866158</v>
      </c>
      <c r="L3056" s="0" t="n">
        <v>4.03116785580173</v>
      </c>
      <c r="M3056" s="0" t="n">
        <v>38736</v>
      </c>
      <c r="N3056" s="0" t="n">
        <v>-1.28562577447336</v>
      </c>
      <c r="O3056" s="0" t="n">
        <v>6493</v>
      </c>
      <c r="P3056" s="0" t="n">
        <v>18.3340392489058</v>
      </c>
      <c r="Q3056" s="0" t="n">
        <v>99.9845987987063</v>
      </c>
      <c r="R3056" s="0" t="n">
        <v>742.5</v>
      </c>
      <c r="S3056" s="0" t="n">
        <v>98.7205387205387</v>
      </c>
      <c r="T3056" s="0" t="n">
        <v>4769.69696969697</v>
      </c>
      <c r="U3056" s="0" t="n">
        <v>-67.0707070707071</v>
      </c>
      <c r="V3056" s="0" t="n">
        <v>874.343434343434</v>
      </c>
      <c r="W3056" s="0" t="n">
        <v>35415</v>
      </c>
      <c r="X3056" s="0" t="n">
        <v>34351</v>
      </c>
      <c r="Y3056" s="1" t="n">
        <v>-6.46541478488234</v>
      </c>
      <c r="Z3056" s="0" t="n">
        <v>25.5555555555556</v>
      </c>
      <c r="AA3056" s="0" t="n">
        <v>-196.324951644101</v>
      </c>
      <c r="AB3056" s="0" t="n">
        <v>-20.8653260207191</v>
      </c>
      <c r="AC3056" s="0" t="n">
        <v>1.81932245922208</v>
      </c>
    </row>
    <row r="3057" customFormat="false" ht="18" hidden="false" customHeight="false" outlineLevel="0" collapsed="false">
      <c r="A3057" s="6" t="s">
        <v>185</v>
      </c>
      <c r="B3057" s="0" t="n">
        <v>6888</v>
      </c>
      <c r="C3057" s="0" t="n">
        <v>9702</v>
      </c>
      <c r="E3057" s="0" t="n">
        <v>69.3348720100713</v>
      </c>
      <c r="F3057" s="0" t="n">
        <v>31873.5</v>
      </c>
      <c r="G3057" s="0" t="n">
        <v>0.337898254035484</v>
      </c>
      <c r="H3057" s="0" t="n">
        <v>-10.1299907149489</v>
      </c>
      <c r="I3057" s="0" t="n">
        <v>-15.6453110492108</v>
      </c>
      <c r="J3057" s="0" t="n">
        <v>840</v>
      </c>
      <c r="K3057" s="0" t="n">
        <v>7.79944289693593</v>
      </c>
      <c r="L3057" s="0" t="n">
        <v>-5.28652328737039</v>
      </c>
      <c r="M3057" s="0" t="n">
        <v>20187.5</v>
      </c>
      <c r="N3057" s="0" t="n">
        <v>-127.811764705882</v>
      </c>
      <c r="O3057" s="0" t="n">
        <v>-24766</v>
      </c>
      <c r="P3057" s="0" t="n">
        <v>-229.953574744661</v>
      </c>
      <c r="Q3057" s="0" t="n">
        <v>-3.39174674957603</v>
      </c>
      <c r="R3057" s="0" t="n">
        <v>86</v>
      </c>
      <c r="S3057" s="0" t="n">
        <v>101.162790697674</v>
      </c>
      <c r="T3057" s="0" t="n">
        <v>12523.2558139535</v>
      </c>
      <c r="U3057" s="0" t="n">
        <v>-30002.3255813953</v>
      </c>
      <c r="V3057" s="0" t="n">
        <v>976.744186046512</v>
      </c>
      <c r="W3057" s="0" t="n">
        <v>10770</v>
      </c>
      <c r="X3057" s="0" t="n">
        <v>12595</v>
      </c>
      <c r="Y3057" s="1" t="n">
        <v>-5.01807919569627</v>
      </c>
      <c r="Z3057" s="0" t="s">
        <v>169</v>
      </c>
      <c r="AA3057" s="0" t="s">
        <v>169</v>
      </c>
      <c r="AB3057" s="0" t="s">
        <v>169</v>
      </c>
      <c r="AC3057" s="0" t="n">
        <v>2.18978102189781</v>
      </c>
    </row>
    <row r="3058" customFormat="false" ht="18" hidden="false" customHeight="false" outlineLevel="0" collapsed="false">
      <c r="A3058" s="6" t="s">
        <v>34</v>
      </c>
      <c r="B3058" s="0" t="n">
        <v>301</v>
      </c>
      <c r="C3058" s="0" t="n">
        <v>9703</v>
      </c>
      <c r="E3058" s="0" t="n">
        <v>10.2705929867074</v>
      </c>
      <c r="F3058" s="0" t="n">
        <v>114382</v>
      </c>
      <c r="G3058" s="0" t="n">
        <v>0.804182476263748</v>
      </c>
      <c r="H3058" s="0" t="n">
        <v>0.750130457470865</v>
      </c>
      <c r="I3058" s="0" t="n">
        <v>-0.904505131327187</v>
      </c>
      <c r="J3058" s="0" t="n">
        <v>20043</v>
      </c>
      <c r="K3058" s="0" t="n">
        <v>21.7896590711428</v>
      </c>
      <c r="L3058" s="0" t="n">
        <v>-0.727387176303964</v>
      </c>
      <c r="M3058" s="0" t="n">
        <v>12138.5</v>
      </c>
      <c r="N3058" s="0" t="n">
        <v>-7.25789842237509</v>
      </c>
      <c r="O3058" s="0" t="n">
        <v>22003</v>
      </c>
      <c r="P3058" s="0" t="n">
        <v>23.9204644285963</v>
      </c>
      <c r="Q3058" s="0" t="n">
        <v>91.0921238012998</v>
      </c>
      <c r="R3058" s="0" t="n">
        <v>3287</v>
      </c>
      <c r="S3058" s="0" t="n">
        <v>98.0833586857317</v>
      </c>
      <c r="T3058" s="0" t="n">
        <v>2798.41801034378</v>
      </c>
      <c r="U3058" s="0" t="n">
        <v>-26.8025555217524</v>
      </c>
      <c r="V3058" s="0" t="n">
        <v>609.765743839367</v>
      </c>
      <c r="W3058" s="0" t="n">
        <v>91984</v>
      </c>
      <c r="X3058" s="0" t="n">
        <v>93274</v>
      </c>
      <c r="Y3058" s="1" t="n">
        <v>-4.1703564024295</v>
      </c>
      <c r="Z3058" s="0" t="n">
        <v>-1510.16949152542</v>
      </c>
      <c r="AA3058" s="0" t="n">
        <v>-11112.5</v>
      </c>
      <c r="AB3058" s="0" t="n">
        <v>-4.58783227093361</v>
      </c>
      <c r="AC3058" s="0" t="n">
        <v>1.57612000810866</v>
      </c>
    </row>
    <row r="3059" customFormat="false" ht="18" hidden="false" customHeight="false" outlineLevel="0" collapsed="false">
      <c r="A3059" s="6" t="s">
        <v>35</v>
      </c>
      <c r="B3059" s="0" t="n">
        <v>865</v>
      </c>
      <c r="C3059" s="0" t="n">
        <v>9703</v>
      </c>
      <c r="E3059" s="0" t="n">
        <v>51.0025519504193</v>
      </c>
      <c r="F3059" s="0" t="n">
        <v>16169.5</v>
      </c>
      <c r="G3059" s="0" t="n">
        <v>0.983394662791057</v>
      </c>
      <c r="H3059" s="0" t="n">
        <v>1.35211621910572</v>
      </c>
      <c r="I3059" s="0" t="n">
        <v>1.33324948116471</v>
      </c>
      <c r="J3059" s="0" t="n">
        <v>4058</v>
      </c>
      <c r="K3059" s="0" t="n">
        <v>25.5204075215395</v>
      </c>
      <c r="L3059" s="0" t="n">
        <v>1.31111042394632</v>
      </c>
      <c r="M3059" s="0" t="n">
        <v>8300</v>
      </c>
      <c r="N3059" s="0" t="n">
        <v>2.26506024096386</v>
      </c>
      <c r="O3059" s="0" t="n">
        <v>4602</v>
      </c>
      <c r="P3059" s="0" t="n">
        <v>28.9415760015093</v>
      </c>
      <c r="Q3059" s="0" t="n">
        <v>88.1790525858323</v>
      </c>
      <c r="R3059" s="0" t="n">
        <v>628</v>
      </c>
      <c r="S3059" s="0" t="n">
        <v>99.8407643312102</v>
      </c>
      <c r="T3059" s="0" t="n">
        <v>2532.00636942675</v>
      </c>
      <c r="U3059" s="0" t="n">
        <v>29.9363057324841</v>
      </c>
      <c r="V3059" s="0" t="n">
        <v>646.178343949045</v>
      </c>
      <c r="W3059" s="0" t="n">
        <v>15901</v>
      </c>
      <c r="X3059" s="0" t="n">
        <v>15836</v>
      </c>
      <c r="Y3059" s="1" t="n">
        <v>0.543787543471388</v>
      </c>
      <c r="Z3059" s="0" t="n">
        <v>15.8469945355191</v>
      </c>
      <c r="AA3059" s="0" t="n">
        <v>20.5128205128205</v>
      </c>
      <c r="AB3059" s="0" t="n">
        <v>5.06849315068493</v>
      </c>
      <c r="AC3059" s="0" t="n">
        <v>5.59458756180068</v>
      </c>
    </row>
    <row r="3060" customFormat="false" ht="18" hidden="false" customHeight="false" outlineLevel="0" collapsed="false">
      <c r="A3060" s="6" t="s">
        <v>36</v>
      </c>
      <c r="B3060" s="0" t="n">
        <v>1604</v>
      </c>
      <c r="C3060" s="0" t="n">
        <v>9703</v>
      </c>
      <c r="E3060" s="0" t="n">
        <v>42.2701841835838</v>
      </c>
      <c r="F3060" s="0" t="n">
        <v>96355</v>
      </c>
      <c r="G3060" s="0" t="n">
        <v>1.02465881376161</v>
      </c>
      <c r="H3060" s="0" t="n">
        <v>1.26606638239256</v>
      </c>
      <c r="I3060" s="0" t="n">
        <v>2.20903262399854</v>
      </c>
      <c r="J3060" s="0" t="n">
        <v>23467</v>
      </c>
      <c r="K3060" s="0" t="n">
        <v>23.768623836485</v>
      </c>
      <c r="L3060" s="0" t="n">
        <v>2.26350474806704</v>
      </c>
      <c r="M3060" s="0" t="n">
        <v>40774.5</v>
      </c>
      <c r="N3060" s="0" t="n">
        <v>2.74926731167764</v>
      </c>
      <c r="O3060" s="0" t="n">
        <v>27053</v>
      </c>
      <c r="P3060" s="0" t="n">
        <v>27.4007150742928</v>
      </c>
      <c r="Q3060" s="0" t="n">
        <v>86.744538498503</v>
      </c>
      <c r="R3060" s="0" t="n">
        <v>3452.5</v>
      </c>
      <c r="S3060" s="0" t="n">
        <v>99.8986241853729</v>
      </c>
      <c r="T3060" s="0" t="n">
        <v>2859.69587255612</v>
      </c>
      <c r="U3060" s="0" t="n">
        <v>32.4692251991311</v>
      </c>
      <c r="V3060" s="0" t="n">
        <v>679.710354815351</v>
      </c>
      <c r="W3060" s="0" t="n">
        <v>98731</v>
      </c>
      <c r="X3060" s="0" t="n">
        <v>97896</v>
      </c>
      <c r="Y3060" s="1" t="n">
        <v>3.42114911224009</v>
      </c>
      <c r="Z3060" s="0" t="n">
        <v>-10.7245190339746</v>
      </c>
      <c r="AA3060" s="0" t="n">
        <v>-24.9162759544541</v>
      </c>
      <c r="AB3060" s="0" t="n">
        <v>0.111016541464678</v>
      </c>
      <c r="AC3060" s="0" t="n">
        <v>1.68999436668544</v>
      </c>
    </row>
    <row r="3061" customFormat="false" ht="18" hidden="false" customHeight="false" outlineLevel="0" collapsed="false">
      <c r="A3061" s="6" t="s">
        <v>37</v>
      </c>
      <c r="B3061" s="0" t="n">
        <v>2883</v>
      </c>
      <c r="C3061" s="0" t="n">
        <v>9703</v>
      </c>
      <c r="E3061" s="0" t="n">
        <v>32.6354947653925</v>
      </c>
      <c r="F3061" s="0" t="n">
        <v>3390471.5</v>
      </c>
      <c r="G3061" s="0" t="n">
        <v>1.1271812784741</v>
      </c>
      <c r="H3061" s="0" t="n">
        <v>3.65344942899398</v>
      </c>
      <c r="I3061" s="0" t="n">
        <v>2.53294627802043</v>
      </c>
      <c r="J3061" s="0" t="n">
        <v>518550</v>
      </c>
      <c r="K3061" s="0" t="n">
        <v>13.5686541716252</v>
      </c>
      <c r="L3061" s="0" t="n">
        <v>2.85508962396528</v>
      </c>
      <c r="M3061" s="0" t="n">
        <v>1082987</v>
      </c>
      <c r="N3061" s="0" t="n">
        <v>5.55269823183473</v>
      </c>
      <c r="O3061" s="0" t="n">
        <v>671290</v>
      </c>
      <c r="P3061" s="0" t="n">
        <v>17.5653299756442</v>
      </c>
      <c r="Q3061" s="0" t="n">
        <v>77.2467934871665</v>
      </c>
      <c r="R3061" s="0" t="n">
        <v>69805.5</v>
      </c>
      <c r="S3061" s="0" t="n">
        <v>98.0452829648094</v>
      </c>
      <c r="T3061" s="0" t="n">
        <v>5474.74912435267</v>
      </c>
      <c r="U3061" s="0" t="n">
        <v>86.1465070803877</v>
      </c>
      <c r="V3061" s="0" t="n">
        <v>742.849775447494</v>
      </c>
      <c r="W3061" s="0" t="n">
        <v>3821676</v>
      </c>
      <c r="X3061" s="0" t="n">
        <v>3782753</v>
      </c>
      <c r="Y3061" s="1" t="n">
        <v>2.92629561580836</v>
      </c>
      <c r="Z3061" s="0" t="n">
        <v>-20.2686785987859</v>
      </c>
      <c r="AA3061" s="0" t="n">
        <v>-3.79785310915228</v>
      </c>
      <c r="AB3061" s="0" t="n">
        <v>-6.68012339037149</v>
      </c>
      <c r="AC3061" s="0" t="n">
        <v>-1.91015571798248</v>
      </c>
    </row>
    <row r="3062" customFormat="false" ht="18" hidden="false" customHeight="false" outlineLevel="0" collapsed="false">
      <c r="A3062" s="6" t="s">
        <v>38</v>
      </c>
      <c r="B3062" s="0" t="n">
        <v>2906</v>
      </c>
      <c r="C3062" s="0" t="n">
        <v>9703</v>
      </c>
      <c r="E3062" s="0" t="n">
        <v>24.9216046375073</v>
      </c>
      <c r="F3062" s="0" t="n">
        <v>157569.5</v>
      </c>
      <c r="G3062" s="0" t="n">
        <v>0.96178511704359</v>
      </c>
      <c r="H3062" s="0" t="n">
        <v>2.6295299179138</v>
      </c>
      <c r="I3062" s="0" t="n">
        <v>2.75886187874469</v>
      </c>
      <c r="J3062" s="0" t="n">
        <v>27350</v>
      </c>
      <c r="K3062" s="0" t="n">
        <v>18.0470873914535</v>
      </c>
      <c r="L3062" s="0" t="n">
        <v>2.65343229495556</v>
      </c>
      <c r="M3062" s="0" t="n">
        <v>39254.5</v>
      </c>
      <c r="N3062" s="0" t="n">
        <v>3.26841508616847</v>
      </c>
      <c r="O3062" s="0" t="n">
        <v>33336</v>
      </c>
      <c r="P3062" s="0" t="n">
        <v>21.9969910523399</v>
      </c>
      <c r="Q3062" s="0" t="n">
        <v>82.043436525078</v>
      </c>
      <c r="R3062" s="0" t="n">
        <v>4193</v>
      </c>
      <c r="S3062" s="0" t="n">
        <v>101.168614357262</v>
      </c>
      <c r="T3062" s="0" t="n">
        <v>3614.30956355831</v>
      </c>
      <c r="U3062" s="0" t="n">
        <v>30.5986167421894</v>
      </c>
      <c r="V3062" s="0" t="n">
        <v>652.277605533031</v>
      </c>
      <c r="W3062" s="0" t="n">
        <v>151548</v>
      </c>
      <c r="X3062" s="0" t="n">
        <v>150160</v>
      </c>
      <c r="Y3062" s="1" t="n">
        <v>8.5020011025753</v>
      </c>
      <c r="Z3062" s="0" t="n">
        <v>96.5679360601787</v>
      </c>
      <c r="AA3062" s="0" t="n">
        <v>258.379888268156</v>
      </c>
      <c r="AB3062" s="0" t="n">
        <v>4.5212265629899</v>
      </c>
      <c r="AC3062" s="0" t="n">
        <v>-0.465827207220322</v>
      </c>
    </row>
    <row r="3063" customFormat="false" ht="18" hidden="false" customHeight="false" outlineLevel="0" collapsed="false">
      <c r="A3063" s="6" t="s">
        <v>39</v>
      </c>
      <c r="B3063" s="0" t="n">
        <v>3020</v>
      </c>
      <c r="C3063" s="0" t="n">
        <v>9703</v>
      </c>
      <c r="E3063" s="0" t="n">
        <v>24.1864035891797</v>
      </c>
      <c r="F3063" s="0" t="n">
        <v>2570403</v>
      </c>
      <c r="G3063" s="0" t="n">
        <v>1.10683188589494</v>
      </c>
      <c r="H3063" s="0" t="n">
        <v>1.30066600960842</v>
      </c>
      <c r="I3063" s="0" t="n">
        <v>2.14822193571608</v>
      </c>
      <c r="J3063" s="0" t="n">
        <v>489979</v>
      </c>
      <c r="K3063" s="0" t="n">
        <v>17.2224362426204</v>
      </c>
      <c r="L3063" s="0" t="n">
        <v>2.3777205364295</v>
      </c>
      <c r="M3063" s="0" t="n">
        <v>637777.5</v>
      </c>
      <c r="N3063" s="0" t="n">
        <v>4.04890420248441</v>
      </c>
      <c r="O3063" s="0" t="n">
        <v>584020</v>
      </c>
      <c r="P3063" s="0" t="n">
        <v>20.5279148992409</v>
      </c>
      <c r="Q3063" s="0" t="n">
        <v>83.897640491764</v>
      </c>
      <c r="R3063" s="0" t="n">
        <v>47562</v>
      </c>
      <c r="S3063" s="0" t="n">
        <v>99.6005214246668</v>
      </c>
      <c r="T3063" s="0" t="n">
        <v>5981.67444598629</v>
      </c>
      <c r="U3063" s="0" t="n">
        <v>54.2933434254237</v>
      </c>
      <c r="V3063" s="0" t="n">
        <v>1030.19006770111</v>
      </c>
      <c r="W3063" s="0" t="n">
        <v>2845004</v>
      </c>
      <c r="X3063" s="0" t="n">
        <v>2856189</v>
      </c>
      <c r="Y3063" s="1" t="n">
        <v>3.38814653840982</v>
      </c>
      <c r="Z3063" s="0" t="n">
        <v>-39.366852516915</v>
      </c>
      <c r="AA3063" s="0" t="n">
        <v>-32.6210045662101</v>
      </c>
      <c r="AB3063" s="0" t="n">
        <v>-3.79502452813405</v>
      </c>
      <c r="AC3063" s="0" t="n">
        <v>4.44551973465438</v>
      </c>
    </row>
    <row r="3064" customFormat="false" ht="18" hidden="false" customHeight="false" outlineLevel="0" collapsed="false">
      <c r="A3064" s="6" t="s">
        <v>40</v>
      </c>
      <c r="B3064" s="0" t="n">
        <v>3074</v>
      </c>
      <c r="C3064" s="0" t="n">
        <v>9703</v>
      </c>
      <c r="E3064" s="0" t="n">
        <v>38.841251735059</v>
      </c>
      <c r="F3064" s="0" t="n">
        <v>4248351</v>
      </c>
      <c r="G3064" s="0" t="n">
        <v>1.01469652578142</v>
      </c>
      <c r="H3064" s="0" t="n">
        <v>2.01462053216733</v>
      </c>
      <c r="I3064" s="0" t="n">
        <v>1.95597694806076</v>
      </c>
      <c r="J3064" s="0" t="n">
        <v>590024</v>
      </c>
      <c r="K3064" s="0" t="n">
        <v>13.6871527171257</v>
      </c>
      <c r="L3064" s="0" t="n">
        <v>1.98472301370579</v>
      </c>
      <c r="M3064" s="0" t="n">
        <v>1618979.5</v>
      </c>
      <c r="N3064" s="0" t="n">
        <v>3.5836154812337</v>
      </c>
      <c r="O3064" s="0" t="n">
        <v>706385</v>
      </c>
      <c r="P3064" s="0" t="n">
        <v>16.3864510123094</v>
      </c>
      <c r="Q3064" s="0" t="n">
        <v>83.5272549671921</v>
      </c>
      <c r="R3064" s="0" t="n">
        <v>73891.5</v>
      </c>
      <c r="S3064" s="0" t="n">
        <v>97.7013594256444</v>
      </c>
      <c r="T3064" s="0" t="n">
        <v>5833.94165770082</v>
      </c>
      <c r="U3064" s="0" t="n">
        <v>78.5178268136389</v>
      </c>
      <c r="V3064" s="0" t="n">
        <v>798.500504117524</v>
      </c>
      <c r="W3064" s="0" t="n">
        <v>4310787</v>
      </c>
      <c r="X3064" s="0" t="n">
        <v>4301433</v>
      </c>
      <c r="Y3064" s="1" t="n">
        <v>4.46799028406955</v>
      </c>
      <c r="Z3064" s="0" t="n">
        <v>-34.5387637221869</v>
      </c>
      <c r="AA3064" s="0" t="n">
        <v>-19.1792271473546</v>
      </c>
      <c r="AB3064" s="0" t="n">
        <v>-2.5177021620719</v>
      </c>
      <c r="AC3064" s="0" t="n">
        <v>-0.00474534447811379</v>
      </c>
    </row>
    <row r="3065" customFormat="false" ht="18" hidden="false" customHeight="false" outlineLevel="0" collapsed="false">
      <c r="A3065" s="6" t="s">
        <v>41</v>
      </c>
      <c r="B3065" s="0" t="n">
        <v>3182</v>
      </c>
      <c r="C3065" s="0" t="n">
        <v>9703</v>
      </c>
      <c r="E3065" s="0" t="n">
        <v>25.4462884494664</v>
      </c>
      <c r="F3065" s="0" t="n">
        <v>198018</v>
      </c>
      <c r="G3065" s="0" t="n">
        <v>0.996434667555475</v>
      </c>
      <c r="H3065" s="0" t="n">
        <v>1.41957914369121</v>
      </c>
      <c r="I3065" s="0" t="n">
        <v>1.80678316574765</v>
      </c>
      <c r="J3065" s="0" t="n">
        <v>45566</v>
      </c>
      <c r="K3065" s="0" t="n">
        <v>23.0933749594551</v>
      </c>
      <c r="L3065" s="0" t="n">
        <v>1.80034138310659</v>
      </c>
      <c r="M3065" s="0" t="n">
        <v>51779.5</v>
      </c>
      <c r="N3065" s="0" t="n">
        <v>3.66361204723877</v>
      </c>
      <c r="O3065" s="0" t="n">
        <v>55752</v>
      </c>
      <c r="P3065" s="0" t="n">
        <v>28.2557573791761</v>
      </c>
      <c r="Q3065" s="0" t="n">
        <v>81.7298034151241</v>
      </c>
      <c r="R3065" s="0" t="n">
        <v>5042.5</v>
      </c>
      <c r="S3065" s="0" t="n">
        <v>99.3356470004958</v>
      </c>
      <c r="T3065" s="0" t="n">
        <v>3912.97967278136</v>
      </c>
      <c r="U3065" s="0" t="n">
        <v>37.6202280614774</v>
      </c>
      <c r="V3065" s="0" t="n">
        <v>903.639067922657</v>
      </c>
      <c r="W3065" s="0" t="n">
        <v>197312</v>
      </c>
      <c r="X3065" s="0" t="n">
        <v>199178</v>
      </c>
      <c r="Y3065" s="1" t="n">
        <v>12.5696029210406</v>
      </c>
      <c r="Z3065" s="0" t="n">
        <v>73.817649926865</v>
      </c>
      <c r="AA3065" s="0" t="n">
        <v>131.907090464548</v>
      </c>
      <c r="AB3065" s="0" t="n">
        <v>7.60856977417487</v>
      </c>
      <c r="AC3065" s="0" t="n">
        <v>5.91817759181776</v>
      </c>
    </row>
    <row r="3066" customFormat="false" ht="18" hidden="false" customHeight="false" outlineLevel="0" collapsed="false">
      <c r="A3066" s="6" t="s">
        <v>120</v>
      </c>
      <c r="B3066" s="0" t="n">
        <v>3483</v>
      </c>
      <c r="C3066" s="0" t="n">
        <v>9703</v>
      </c>
      <c r="E3066" s="0" t="n">
        <v>45.0445916292553</v>
      </c>
      <c r="F3066" s="0" t="n">
        <v>52411.5</v>
      </c>
      <c r="G3066" s="0" t="n">
        <v>0.9691956917852</v>
      </c>
      <c r="H3066" s="0" t="n">
        <v>0.187018918440065</v>
      </c>
      <c r="I3066" s="0" t="n">
        <v>0.838632202689135</v>
      </c>
      <c r="J3066" s="0" t="n">
        <v>10229</v>
      </c>
      <c r="K3066" s="0" t="n">
        <v>20.1370159655098</v>
      </c>
      <c r="L3066" s="0" t="n">
        <v>0.812798717838642</v>
      </c>
      <c r="M3066" s="0" t="n">
        <v>22392</v>
      </c>
      <c r="N3066" s="0" t="n">
        <v>1.53179707038228</v>
      </c>
      <c r="O3066" s="0" t="n">
        <v>11309</v>
      </c>
      <c r="P3066" s="0" t="n">
        <v>22.2631257751442</v>
      </c>
      <c r="Q3066" s="0" t="n">
        <v>90.4500840038907</v>
      </c>
      <c r="R3066" s="0" t="n">
        <v>1480.5</v>
      </c>
      <c r="S3066" s="0" t="n">
        <v>99.8311381290105</v>
      </c>
      <c r="T3066" s="0" t="n">
        <v>3431.07058426207</v>
      </c>
      <c r="U3066" s="0" t="n">
        <v>23.1678486997636</v>
      </c>
      <c r="V3066" s="0" t="n">
        <v>690.915231340763</v>
      </c>
      <c r="W3066" s="0" t="n">
        <v>50797</v>
      </c>
      <c r="X3066" s="0" t="n">
        <v>50980</v>
      </c>
      <c r="Y3066" s="1" t="n">
        <v>-12.6508924579565</v>
      </c>
      <c r="Z3066" s="0" t="n">
        <v>-76.5030336458908</v>
      </c>
      <c r="AA3066" s="0" t="n">
        <v>-68.6184812442818</v>
      </c>
      <c r="AB3066" s="0" t="n">
        <v>-10.9527559055118</v>
      </c>
      <c r="AC3066" s="0" t="n">
        <v>-2.56239283673081</v>
      </c>
    </row>
    <row r="3067" customFormat="false" ht="18" hidden="false" customHeight="false" outlineLevel="0" collapsed="false">
      <c r="A3067" s="6" t="s">
        <v>42</v>
      </c>
      <c r="B3067" s="0" t="n">
        <v>3548</v>
      </c>
      <c r="C3067" s="0" t="n">
        <v>9703</v>
      </c>
      <c r="E3067" s="0" t="n">
        <v>42.8775342333188</v>
      </c>
      <c r="F3067" s="0" t="n">
        <v>38142</v>
      </c>
      <c r="G3067" s="0" t="n">
        <v>1.01268942373237</v>
      </c>
      <c r="H3067" s="0" t="n">
        <v>9.16481126702221</v>
      </c>
      <c r="I3067" s="0" t="n">
        <v>8.74799357945425</v>
      </c>
      <c r="J3067" s="0" t="n">
        <v>8227</v>
      </c>
      <c r="K3067" s="0" t="n">
        <v>21.2991249417491</v>
      </c>
      <c r="L3067" s="0" t="n">
        <v>8.85900057679199</v>
      </c>
      <c r="M3067" s="0" t="n">
        <v>17049</v>
      </c>
      <c r="N3067" s="0" t="n">
        <v>9.07384597337087</v>
      </c>
      <c r="O3067" s="0" t="n">
        <v>11554</v>
      </c>
      <c r="P3067" s="0" t="n">
        <v>29.9124941749081</v>
      </c>
      <c r="Q3067" s="0" t="n">
        <v>71.2047775662108</v>
      </c>
      <c r="R3067" s="0" t="n">
        <v>1055</v>
      </c>
      <c r="S3067" s="0" t="n">
        <v>98.8625592417062</v>
      </c>
      <c r="T3067" s="0" t="n">
        <v>3661.23222748815</v>
      </c>
      <c r="U3067" s="0" t="n">
        <v>146.635071090047</v>
      </c>
      <c r="V3067" s="0" t="n">
        <v>779.810426540284</v>
      </c>
      <c r="W3067" s="0" t="n">
        <v>38626</v>
      </c>
      <c r="X3067" s="0" t="n">
        <v>35578</v>
      </c>
      <c r="Y3067" s="1" t="n">
        <v>25.4661209640746</v>
      </c>
      <c r="Z3067" s="0" t="n">
        <v>130.648464163823</v>
      </c>
      <c r="AA3067" s="0" t="n">
        <v>8.86699507389163</v>
      </c>
      <c r="AB3067" s="0" t="n">
        <v>17.7897848914262</v>
      </c>
      <c r="AC3067" s="0" t="n">
        <v>3.23754548876898</v>
      </c>
    </row>
    <row r="3068" customFormat="false" ht="18" hidden="false" customHeight="false" outlineLevel="0" collapsed="false">
      <c r="A3068" s="6" t="s">
        <v>112</v>
      </c>
      <c r="B3068" s="0" t="n">
        <v>3569</v>
      </c>
      <c r="C3068" s="0" t="n">
        <v>9703</v>
      </c>
      <c r="E3068" s="0" t="n">
        <v>43.1294818021919</v>
      </c>
      <c r="F3068" s="0" t="n">
        <v>72937</v>
      </c>
      <c r="G3068" s="0" t="n">
        <v>0.889932407420102</v>
      </c>
      <c r="H3068" s="0" t="n">
        <v>3.66050932844444</v>
      </c>
      <c r="I3068" s="0" t="n">
        <v>4.09650433684081</v>
      </c>
      <c r="J3068" s="0" t="n">
        <v>12322</v>
      </c>
      <c r="K3068" s="0" t="n">
        <v>18.9834999768907</v>
      </c>
      <c r="L3068" s="0" t="n">
        <v>3.64561196649163</v>
      </c>
      <c r="M3068" s="0" t="n">
        <v>31777</v>
      </c>
      <c r="N3068" s="0" t="n">
        <v>3.81093243540926</v>
      </c>
      <c r="O3068" s="0" t="n">
        <v>16741</v>
      </c>
      <c r="P3068" s="0" t="n">
        <v>25.7914927051719</v>
      </c>
      <c r="Q3068" s="0" t="n">
        <v>73.6037273759035</v>
      </c>
      <c r="R3068" s="0" t="n">
        <v>1595.5</v>
      </c>
      <c r="S3068" s="0" t="n">
        <v>99.4045753682231</v>
      </c>
      <c r="T3068" s="0" t="n">
        <v>4068.25446568474</v>
      </c>
      <c r="U3068" s="0" t="n">
        <v>75.900971482294</v>
      </c>
      <c r="V3068" s="0" t="n">
        <v>772.297085553118</v>
      </c>
      <c r="W3068" s="0" t="n">
        <v>64909</v>
      </c>
      <c r="X3068" s="0" t="n">
        <v>63471</v>
      </c>
      <c r="Y3068" s="1" t="n">
        <v>-1.05335365853659</v>
      </c>
      <c r="Z3068" s="0" t="n">
        <v>-1.37240356083086</v>
      </c>
      <c r="AA3068" s="0" t="n">
        <v>-5.53822152886115</v>
      </c>
      <c r="AB3068" s="0" t="n">
        <v>-3.23121387283237</v>
      </c>
      <c r="AC3068" s="0" t="n">
        <v>-2.70825108566917</v>
      </c>
    </row>
    <row r="3069" customFormat="false" ht="18" hidden="false" customHeight="false" outlineLevel="0" collapsed="false">
      <c r="A3069" s="6" t="s">
        <v>43</v>
      </c>
      <c r="B3069" s="0" t="n">
        <v>3586</v>
      </c>
      <c r="C3069" s="0" t="n">
        <v>9703</v>
      </c>
      <c r="E3069" s="0" t="n">
        <v>39.7415905546892</v>
      </c>
      <c r="F3069" s="0" t="n">
        <v>32001</v>
      </c>
      <c r="G3069" s="0" t="n">
        <v>0.556763851129652</v>
      </c>
      <c r="H3069" s="0" t="n">
        <v>3.90076892855138</v>
      </c>
      <c r="I3069" s="0" t="n">
        <v>2.43587584890835</v>
      </c>
      <c r="J3069" s="0" t="n">
        <v>1754</v>
      </c>
      <c r="K3069" s="0" t="n">
        <v>9.84453050457428</v>
      </c>
      <c r="L3069" s="0" t="n">
        <v>1.35620761851192</v>
      </c>
      <c r="M3069" s="0" t="n">
        <v>12685</v>
      </c>
      <c r="N3069" s="0" t="n">
        <v>-3.09814741821049</v>
      </c>
      <c r="O3069" s="0" t="n">
        <v>2575</v>
      </c>
      <c r="P3069" s="0" t="n">
        <v>14.452489195712</v>
      </c>
      <c r="Q3069" s="0" t="n">
        <v>68.1165048543689</v>
      </c>
      <c r="R3069" s="0" t="n">
        <v>350</v>
      </c>
      <c r="S3069" s="0" t="n">
        <v>89.7142857142857</v>
      </c>
      <c r="T3069" s="0" t="n">
        <v>5090.57142857143</v>
      </c>
      <c r="U3069" s="0" t="n">
        <v>-112.285714285714</v>
      </c>
      <c r="V3069" s="0" t="n">
        <v>501.142857142857</v>
      </c>
      <c r="W3069" s="0" t="n">
        <v>17817</v>
      </c>
      <c r="X3069" s="0" t="n">
        <v>17748</v>
      </c>
      <c r="Y3069" s="1" t="n">
        <v>2.62066582190992</v>
      </c>
      <c r="Z3069" s="0" t="s">
        <v>169</v>
      </c>
      <c r="AA3069" s="0" t="s">
        <v>169</v>
      </c>
      <c r="AB3069" s="0" t="n">
        <v>105.342902711324</v>
      </c>
      <c r="AC3069" s="0" t="n">
        <v>-17.9607109448082</v>
      </c>
    </row>
    <row r="3070" customFormat="false" ht="18" hidden="false" customHeight="false" outlineLevel="0" collapsed="false">
      <c r="A3070" s="6" t="s">
        <v>161</v>
      </c>
      <c r="B3070" s="0" t="n">
        <v>3717</v>
      </c>
      <c r="C3070" s="0" t="n">
        <v>9703</v>
      </c>
      <c r="E3070" s="0" t="n">
        <v>32.927770774087</v>
      </c>
      <c r="F3070" s="0" t="n">
        <v>98639</v>
      </c>
      <c r="G3070" s="0" t="n">
        <v>1.09302608501708</v>
      </c>
      <c r="H3070" s="0" t="n">
        <v>6.08542410610768</v>
      </c>
      <c r="I3070" s="0" t="n">
        <v>5.29610907573158</v>
      </c>
      <c r="J3070" s="0" t="n">
        <v>13116</v>
      </c>
      <c r="K3070" s="0" t="n">
        <v>12.1652831238696</v>
      </c>
      <c r="L3070" s="0" t="n">
        <v>5.78878536887033</v>
      </c>
      <c r="M3070" s="0" t="n">
        <v>32533</v>
      </c>
      <c r="N3070" s="0" t="n">
        <v>8.7910736790336</v>
      </c>
      <c r="O3070" s="0" t="n">
        <v>20686</v>
      </c>
      <c r="P3070" s="0" t="n">
        <v>19.1865695867922</v>
      </c>
      <c r="Q3070" s="0" t="n">
        <v>63.4052015856135</v>
      </c>
      <c r="R3070" s="0" t="n">
        <v>1509</v>
      </c>
      <c r="S3070" s="0" t="n">
        <v>99.6686547382372</v>
      </c>
      <c r="T3070" s="0" t="n">
        <v>7144.79787939033</v>
      </c>
      <c r="U3070" s="0" t="n">
        <v>189.529489728297</v>
      </c>
      <c r="V3070" s="0" t="n">
        <v>869.184890656064</v>
      </c>
      <c r="W3070" s="0" t="n">
        <v>107815</v>
      </c>
      <c r="X3070" s="0" t="n">
        <v>104845</v>
      </c>
      <c r="Y3070" s="1" t="n">
        <v>14.1165138974153</v>
      </c>
      <c r="Z3070" s="0" t="n">
        <v>127.218463987266</v>
      </c>
      <c r="AA3070" s="0" t="n">
        <v>135.779060181369</v>
      </c>
      <c r="AB3070" s="0" t="n">
        <v>21.4252171871331</v>
      </c>
      <c r="AC3070" s="0" t="n">
        <v>7.14810881463933</v>
      </c>
    </row>
    <row r="3071" customFormat="false" ht="18" hidden="false" customHeight="false" outlineLevel="0" collapsed="false">
      <c r="A3071" s="6" t="s">
        <v>44</v>
      </c>
      <c r="B3071" s="0" t="n">
        <v>3725</v>
      </c>
      <c r="C3071" s="0" t="n">
        <v>9703</v>
      </c>
      <c r="E3071" s="0" t="n">
        <v>22.2967791411043</v>
      </c>
      <c r="F3071" s="0" t="n">
        <v>53936.5</v>
      </c>
      <c r="G3071" s="0" t="n">
        <v>0.930779713181241</v>
      </c>
      <c r="H3071" s="0" t="n">
        <v>-0.360536222934884</v>
      </c>
      <c r="I3071" s="0" t="n">
        <v>0.856522518574587</v>
      </c>
      <c r="J3071" s="0" t="n">
        <v>12927</v>
      </c>
      <c r="K3071" s="0" t="n">
        <v>25.7494572037528</v>
      </c>
      <c r="L3071" s="0" t="n">
        <v>0.797233784172128</v>
      </c>
      <c r="M3071" s="0" t="n">
        <v>11561</v>
      </c>
      <c r="N3071" s="0" t="n">
        <v>2.16244269526858</v>
      </c>
      <c r="O3071" s="0" t="n">
        <v>15086</v>
      </c>
      <c r="P3071" s="0" t="n">
        <v>30.0499970121307</v>
      </c>
      <c r="Q3071" s="0" t="n">
        <v>85.6887180167042</v>
      </c>
      <c r="R3071" s="0" t="n">
        <v>1902</v>
      </c>
      <c r="S3071" s="0" t="n">
        <v>99.0010515247108</v>
      </c>
      <c r="T3071" s="0" t="n">
        <v>2639.48475289169</v>
      </c>
      <c r="U3071" s="0" t="n">
        <v>13.1440588853838</v>
      </c>
      <c r="V3071" s="0" t="n">
        <v>679.652996845426</v>
      </c>
      <c r="W3071" s="0" t="n">
        <v>50203</v>
      </c>
      <c r="X3071" s="0" t="n">
        <v>52612</v>
      </c>
      <c r="Y3071" s="1" t="n">
        <v>4.5460224906289</v>
      </c>
      <c r="Z3071" s="0" t="n">
        <v>-43.2717678100264</v>
      </c>
      <c r="AA3071" s="0" t="n">
        <v>-26.0355029585799</v>
      </c>
      <c r="AB3071" s="0" t="n">
        <v>-3.95365123830139</v>
      </c>
      <c r="AC3071" s="0" t="n">
        <v>-1.58355538637229</v>
      </c>
    </row>
    <row r="3072" customFormat="false" ht="18" hidden="false" customHeight="false" outlineLevel="0" collapsed="false">
      <c r="A3072" s="6" t="s">
        <v>45</v>
      </c>
      <c r="B3072" s="0" t="n">
        <v>3825</v>
      </c>
      <c r="C3072" s="0" t="n">
        <v>9703</v>
      </c>
      <c r="E3072" s="0" t="n">
        <v>25.0029554320842</v>
      </c>
      <c r="F3072" s="0" t="n">
        <v>67406.5</v>
      </c>
      <c r="G3072" s="0" t="n">
        <v>1.10559070712765</v>
      </c>
      <c r="H3072" s="0" t="n">
        <v>1.82088991465837</v>
      </c>
      <c r="I3072" s="0" t="n">
        <v>1.93494713112554</v>
      </c>
      <c r="J3072" s="0" t="n">
        <v>15495</v>
      </c>
      <c r="K3072" s="0" t="n">
        <v>20.7919596371639</v>
      </c>
      <c r="L3072" s="0" t="n">
        <v>2.13925956695571</v>
      </c>
      <c r="M3072" s="0" t="n">
        <v>16877.5</v>
      </c>
      <c r="N3072" s="0" t="n">
        <v>3.79203081025033</v>
      </c>
      <c r="O3072" s="0" t="n">
        <v>17427</v>
      </c>
      <c r="P3072" s="0" t="n">
        <v>23.3844130749826</v>
      </c>
      <c r="Q3072" s="0" t="n">
        <v>88.9137545188501</v>
      </c>
      <c r="R3072" s="0" t="n">
        <v>2052.5</v>
      </c>
      <c r="S3072" s="0" t="n">
        <v>98.7576126674787</v>
      </c>
      <c r="T3072" s="0" t="n">
        <v>3630.88915956151</v>
      </c>
      <c r="U3072" s="0" t="n">
        <v>31.1814859926918</v>
      </c>
      <c r="V3072" s="0" t="n">
        <v>754.933008526188</v>
      </c>
      <c r="W3072" s="0" t="n">
        <v>74524</v>
      </c>
      <c r="X3072" s="0" t="n">
        <v>73693</v>
      </c>
      <c r="Y3072" s="1" t="n">
        <v>-2.14425463187888</v>
      </c>
      <c r="Z3072" s="0" t="n">
        <v>-38.1381381381381</v>
      </c>
      <c r="AA3072" s="0" t="n">
        <v>-20.6939281288724</v>
      </c>
      <c r="AB3072" s="0" t="n">
        <v>-3.19408954560604</v>
      </c>
      <c r="AC3072" s="0" t="n">
        <v>2.5072770574226</v>
      </c>
    </row>
    <row r="3073" customFormat="false" ht="18" hidden="false" customHeight="false" outlineLevel="0" collapsed="false">
      <c r="A3073" s="6" t="s">
        <v>113</v>
      </c>
      <c r="B3073" s="0" t="n">
        <v>3842</v>
      </c>
      <c r="C3073" s="0" t="n">
        <v>9703</v>
      </c>
      <c r="E3073" s="0" t="n">
        <v>29.31344356578</v>
      </c>
      <c r="F3073" s="0" t="n">
        <v>5524.5</v>
      </c>
      <c r="G3073" s="0" t="n">
        <v>1.39741153045524</v>
      </c>
      <c r="H3073" s="0" t="n">
        <v>2.13730569948187</v>
      </c>
      <c r="I3073" s="0" t="n">
        <v>1.72279792746114</v>
      </c>
      <c r="J3073" s="0" t="n">
        <v>2403</v>
      </c>
      <c r="K3073" s="0" t="n">
        <v>31.1269430051813</v>
      </c>
      <c r="L3073" s="0" t="n">
        <v>2.4074576884786</v>
      </c>
      <c r="M3073" s="0" t="n">
        <v>1567.5</v>
      </c>
      <c r="N3073" s="0" t="n">
        <v>8.10207336523126</v>
      </c>
      <c r="O3073" s="0" t="n">
        <v>2594</v>
      </c>
      <c r="P3073" s="0" t="n">
        <v>33.6010362694301</v>
      </c>
      <c r="Q3073" s="0" t="n">
        <v>92.6368542791056</v>
      </c>
      <c r="R3073" s="0" t="n">
        <v>321.5</v>
      </c>
      <c r="S3073" s="0" t="n">
        <v>97.3561430793157</v>
      </c>
      <c r="T3073" s="0" t="n">
        <v>2401.24416796268</v>
      </c>
      <c r="U3073" s="0" t="n">
        <v>39.50233281493</v>
      </c>
      <c r="V3073" s="0" t="n">
        <v>747.433903576983</v>
      </c>
      <c r="W3073" s="0" t="n">
        <v>7720</v>
      </c>
      <c r="X3073" s="0" t="n">
        <v>7603</v>
      </c>
      <c r="Y3073" s="1" t="n">
        <v>17.1471927162367</v>
      </c>
      <c r="Z3073" s="0" t="n">
        <v>280</v>
      </c>
      <c r="AA3073" s="0" t="n">
        <v>6250</v>
      </c>
      <c r="AB3073" s="0" t="n">
        <v>12.5379609544469</v>
      </c>
      <c r="AC3073" s="0" t="n">
        <v>7.42065265981225</v>
      </c>
    </row>
    <row r="3074" customFormat="false" ht="18" hidden="false" customHeight="false" outlineLevel="0" collapsed="false">
      <c r="A3074" s="6" t="s">
        <v>114</v>
      </c>
      <c r="B3074" s="0" t="n">
        <v>3914</v>
      </c>
      <c r="C3074" s="0" t="n">
        <v>9703</v>
      </c>
      <c r="E3074" s="0" t="n">
        <v>43.7387503214194</v>
      </c>
      <c r="F3074" s="0" t="n">
        <v>27146.5</v>
      </c>
      <c r="G3074" s="0" t="n">
        <v>1.13392150000921</v>
      </c>
      <c r="H3074" s="0" t="n">
        <v>3.98609577025534</v>
      </c>
      <c r="I3074" s="0" t="n">
        <v>4.41816646091872</v>
      </c>
      <c r="J3074" s="0" t="n">
        <v>7099</v>
      </c>
      <c r="K3074" s="0" t="n">
        <v>23.0621791956338</v>
      </c>
      <c r="L3074" s="0" t="n">
        <v>5.00985394065533</v>
      </c>
      <c r="M3074" s="0" t="n">
        <v>11648.5</v>
      </c>
      <c r="N3074" s="0" t="n">
        <v>6.18963815083487</v>
      </c>
      <c r="O3074" s="0" t="n">
        <v>8988</v>
      </c>
      <c r="P3074" s="0" t="n">
        <v>29.1988824637775</v>
      </c>
      <c r="Q3074" s="0" t="n">
        <v>78.9830885625278</v>
      </c>
      <c r="R3074" s="0" t="n">
        <v>943</v>
      </c>
      <c r="S3074" s="0" t="n">
        <v>99.2576882290562</v>
      </c>
      <c r="T3074" s="0" t="n">
        <v>3264.26299045599</v>
      </c>
      <c r="U3074" s="0" t="n">
        <v>76.458112407211</v>
      </c>
      <c r="V3074" s="0" t="n">
        <v>752.810180275716</v>
      </c>
      <c r="W3074" s="0" t="n">
        <v>30782</v>
      </c>
      <c r="X3074" s="0" t="n">
        <v>29736</v>
      </c>
      <c r="Y3074" s="1" t="n">
        <v>-4.38888026091008</v>
      </c>
      <c r="Z3074" s="0" t="n">
        <v>-19.3835210432721</v>
      </c>
      <c r="AA3074" s="0" t="n">
        <v>1.69252468265162</v>
      </c>
      <c r="AB3074" s="0" t="n">
        <v>-0.893152497519021</v>
      </c>
      <c r="AC3074" s="0" t="n">
        <v>2.61636311072564</v>
      </c>
    </row>
    <row r="3075" customFormat="false" ht="18" hidden="false" customHeight="false" outlineLevel="0" collapsed="false">
      <c r="A3075" s="6" t="s">
        <v>46</v>
      </c>
      <c r="B3075" s="0" t="n">
        <v>4040</v>
      </c>
      <c r="C3075" s="0" t="n">
        <v>9703</v>
      </c>
      <c r="E3075" s="0" t="n">
        <v>7.24388323466799</v>
      </c>
      <c r="F3075" s="0" t="n">
        <v>34285</v>
      </c>
      <c r="G3075" s="0" t="n">
        <v>0.833834038209129</v>
      </c>
      <c r="H3075" s="0" t="n">
        <v>-4.74324891562894</v>
      </c>
      <c r="I3075" s="0" t="n">
        <v>-4.67328949209459</v>
      </c>
      <c r="J3075" s="0" t="n">
        <v>5126</v>
      </c>
      <c r="K3075" s="0" t="n">
        <v>17.9306002518539</v>
      </c>
      <c r="L3075" s="0" t="n">
        <v>-3.89674784891352</v>
      </c>
      <c r="M3075" s="0" t="n">
        <v>3350</v>
      </c>
      <c r="N3075" s="0" t="n">
        <v>-51.7014925373134</v>
      </c>
      <c r="O3075" s="0" t="n">
        <v>3975</v>
      </c>
      <c r="P3075" s="0" t="n">
        <v>13.9044354274521</v>
      </c>
      <c r="Q3075" s="0" t="n">
        <v>128.955974842767</v>
      </c>
      <c r="R3075" s="0" t="n">
        <v>963.5</v>
      </c>
      <c r="S3075" s="0" t="n">
        <v>98.3912817851583</v>
      </c>
      <c r="T3075" s="0" t="n">
        <v>2967.09911779969</v>
      </c>
      <c r="U3075" s="0" t="n">
        <v>-179.761286974572</v>
      </c>
      <c r="V3075" s="0" t="n">
        <v>532.018681888947</v>
      </c>
      <c r="W3075" s="0" t="n">
        <v>28588</v>
      </c>
      <c r="X3075" s="0" t="n">
        <v>30518</v>
      </c>
      <c r="Y3075" s="1" t="n">
        <v>5.47131525548792</v>
      </c>
      <c r="Z3075" s="0" t="s">
        <v>169</v>
      </c>
      <c r="AA3075" s="0" t="s">
        <v>169</v>
      </c>
      <c r="AB3075" s="0" t="n">
        <v>3.24675324675325</v>
      </c>
      <c r="AC3075" s="0" t="n">
        <v>2.17261311540761</v>
      </c>
    </row>
    <row r="3076" customFormat="false" ht="18" hidden="false" customHeight="false" outlineLevel="0" collapsed="false">
      <c r="A3076" s="6" t="s">
        <v>47</v>
      </c>
      <c r="B3076" s="0" t="n">
        <v>4136</v>
      </c>
      <c r="C3076" s="0" t="n">
        <v>9703</v>
      </c>
      <c r="E3076" s="0" t="n">
        <v>20.8332007304524</v>
      </c>
      <c r="F3076" s="0" t="n">
        <v>637360.5</v>
      </c>
      <c r="G3076" s="0" t="n">
        <v>0.935911466116899</v>
      </c>
      <c r="H3076" s="0" t="n">
        <v>2.37262222281828</v>
      </c>
      <c r="I3076" s="0" t="n">
        <v>1.71764907051481</v>
      </c>
      <c r="J3076" s="0" t="n">
        <v>100499</v>
      </c>
      <c r="K3076" s="0" t="n">
        <v>16.8477468219469</v>
      </c>
      <c r="L3076" s="0" t="n">
        <v>1.60756745985984</v>
      </c>
      <c r="M3076" s="0" t="n">
        <v>137614</v>
      </c>
      <c r="N3076" s="0" t="n">
        <v>4.01412646969058</v>
      </c>
      <c r="O3076" s="0" t="n">
        <v>122627</v>
      </c>
      <c r="P3076" s="0" t="n">
        <v>20.5573055407007</v>
      </c>
      <c r="Q3076" s="0" t="n">
        <v>81.9550343725281</v>
      </c>
      <c r="R3076" s="0" t="n">
        <v>13036</v>
      </c>
      <c r="S3076" s="0" t="n">
        <v>98.7266032525315</v>
      </c>
      <c r="T3076" s="0" t="n">
        <v>4575.88984351028</v>
      </c>
      <c r="U3076" s="0" t="n">
        <v>42.3749616446763</v>
      </c>
      <c r="V3076" s="0" t="n">
        <v>770.934335685793</v>
      </c>
      <c r="W3076" s="0" t="n">
        <v>596513</v>
      </c>
      <c r="X3076" s="0" t="n">
        <v>595121</v>
      </c>
      <c r="Y3076" s="1" t="n">
        <v>6.49393542305646</v>
      </c>
      <c r="Z3076" s="0" t="n">
        <v>38.7970739636955</v>
      </c>
      <c r="AA3076" s="0" t="n">
        <v>9.69023034154091</v>
      </c>
      <c r="AB3076" s="0" t="n">
        <v>3.4076535172786</v>
      </c>
      <c r="AC3076" s="0" t="n">
        <v>3.88459908415253</v>
      </c>
    </row>
    <row r="3077" customFormat="false" ht="18" hidden="false" customHeight="false" outlineLevel="0" collapsed="false">
      <c r="A3077" s="6" t="s">
        <v>48</v>
      </c>
      <c r="B3077" s="0" t="n">
        <v>4794</v>
      </c>
      <c r="C3077" s="0" t="n">
        <v>9703</v>
      </c>
      <c r="E3077" s="0" t="n">
        <v>26.6958798087867</v>
      </c>
      <c r="F3077" s="0" t="n">
        <v>17839.5</v>
      </c>
      <c r="G3077" s="0" t="n">
        <v>1.41354858600297</v>
      </c>
      <c r="H3077" s="0" t="n">
        <v>0.237934726573343</v>
      </c>
      <c r="I3077" s="0" t="n">
        <v>0.967601221398263</v>
      </c>
      <c r="J3077" s="0" t="n">
        <v>6051</v>
      </c>
      <c r="K3077" s="0" t="n">
        <v>23.9957171749217</v>
      </c>
      <c r="L3077" s="0" t="n">
        <v>1.36775133832226</v>
      </c>
      <c r="M3077" s="0" t="n">
        <v>4413.5</v>
      </c>
      <c r="N3077" s="0" t="n">
        <v>12.5750538121672</v>
      </c>
      <c r="O3077" s="0" t="n">
        <v>6957</v>
      </c>
      <c r="P3077" s="0" t="n">
        <v>27.5885315461792</v>
      </c>
      <c r="Q3077" s="0" t="n">
        <v>86.9771453212592</v>
      </c>
      <c r="R3077" s="0" t="n">
        <v>910</v>
      </c>
      <c r="S3077" s="0" t="n">
        <v>97.4725274725275</v>
      </c>
      <c r="T3077" s="0" t="n">
        <v>2771.0989010989</v>
      </c>
      <c r="U3077" s="0" t="n">
        <v>60.989010989011</v>
      </c>
      <c r="V3077" s="0" t="n">
        <v>664.945054945055</v>
      </c>
      <c r="W3077" s="0" t="n">
        <v>25217</v>
      </c>
      <c r="X3077" s="0" t="n">
        <v>25314</v>
      </c>
      <c r="Y3077" s="1" t="n">
        <v>7.45270155104824</v>
      </c>
      <c r="Z3077" s="0" t="s">
        <v>169</v>
      </c>
      <c r="AA3077" s="0" t="s">
        <v>169</v>
      </c>
      <c r="AB3077" s="0" t="n">
        <v>12.4272786037492</v>
      </c>
      <c r="AC3077" s="0" t="n">
        <v>-5.29034277664736</v>
      </c>
    </row>
    <row r="3078" customFormat="false" ht="18" hidden="false" customHeight="false" outlineLevel="0" collapsed="false">
      <c r="A3078" s="6" t="s">
        <v>134</v>
      </c>
      <c r="B3078" s="0" t="n">
        <v>4811</v>
      </c>
      <c r="C3078" s="0" t="n">
        <v>9703</v>
      </c>
      <c r="E3078" s="0" t="n">
        <v>38.2856486269103</v>
      </c>
      <c r="F3078" s="0" t="n">
        <v>8735</v>
      </c>
      <c r="G3078" s="0" t="n">
        <v>1.05827132226674</v>
      </c>
      <c r="H3078" s="0" t="n">
        <v>0.346170488965816</v>
      </c>
      <c r="I3078" s="0" t="n">
        <v>-0.237992211163998</v>
      </c>
      <c r="J3078" s="0" t="n">
        <v>2574</v>
      </c>
      <c r="K3078" s="0" t="n">
        <v>27.8450887061878</v>
      </c>
      <c r="L3078" s="0" t="n">
        <v>-0.25186033199771</v>
      </c>
      <c r="M3078" s="0" t="n">
        <v>3306</v>
      </c>
      <c r="N3078" s="0" t="n">
        <v>1.5426497277677</v>
      </c>
      <c r="O3078" s="0" t="n">
        <v>2847</v>
      </c>
      <c r="P3078" s="0" t="n">
        <v>30.7983556901774</v>
      </c>
      <c r="Q3078" s="0" t="n">
        <v>90.4109589041096</v>
      </c>
      <c r="R3078" s="0" t="n">
        <v>385.5</v>
      </c>
      <c r="S3078" s="0" t="n">
        <v>95.201037613489</v>
      </c>
      <c r="T3078" s="0" t="n">
        <v>2397.92477302205</v>
      </c>
      <c r="U3078" s="0" t="n">
        <v>13.2295719844358</v>
      </c>
      <c r="V3078" s="0" t="n">
        <v>667.704280155642</v>
      </c>
      <c r="W3078" s="0" t="n">
        <v>9244</v>
      </c>
      <c r="X3078" s="0" t="n">
        <v>9338</v>
      </c>
      <c r="Y3078" s="1" t="n">
        <v>5.08127770830965</v>
      </c>
      <c r="Z3078" s="0" t="s">
        <v>169</v>
      </c>
      <c r="AA3078" s="0" t="s">
        <v>169</v>
      </c>
      <c r="AB3078" s="0" t="n">
        <v>4.05701754385965</v>
      </c>
      <c r="AC3078" s="0" t="n">
        <v>-3.19669048514479</v>
      </c>
    </row>
    <row r="3079" customFormat="false" ht="18" hidden="false" customHeight="false" outlineLevel="0" collapsed="false">
      <c r="A3079" s="6" t="s">
        <v>186</v>
      </c>
      <c r="B3079" s="0" t="n">
        <v>6897</v>
      </c>
      <c r="C3079" s="0" t="n">
        <v>9703</v>
      </c>
      <c r="E3079" s="0" t="n">
        <v>81.9537184243067</v>
      </c>
      <c r="F3079" s="0" t="n">
        <v>27984.5</v>
      </c>
      <c r="G3079" s="0" t="n">
        <v>0.485054226446783</v>
      </c>
      <c r="H3079" s="0" t="n">
        <v>2.66686312067187</v>
      </c>
      <c r="I3079" s="0" t="n">
        <v>3.27095918668042</v>
      </c>
      <c r="J3079" s="0" t="n">
        <v>2602</v>
      </c>
      <c r="K3079" s="0" t="n">
        <v>19.1689995579785</v>
      </c>
      <c r="L3079" s="0" t="n">
        <v>1.58659257803427</v>
      </c>
      <c r="M3079" s="0" t="n">
        <v>23030</v>
      </c>
      <c r="N3079" s="0" t="n">
        <v>1.45462440295267</v>
      </c>
      <c r="O3079" s="0" t="n">
        <v>3664</v>
      </c>
      <c r="P3079" s="0" t="n">
        <v>26.9927803153087</v>
      </c>
      <c r="Q3079" s="0" t="n">
        <v>71.0152838427948</v>
      </c>
      <c r="R3079" s="0" t="n">
        <v>391.5</v>
      </c>
      <c r="S3079" s="0" t="n">
        <v>97.0625798212005</v>
      </c>
      <c r="T3079" s="0" t="n">
        <v>3467.17752234994</v>
      </c>
      <c r="U3079" s="0" t="n">
        <v>85.5683269476373</v>
      </c>
      <c r="V3079" s="0" t="n">
        <v>664.623243933589</v>
      </c>
      <c r="W3079" s="0" t="n">
        <v>13574</v>
      </c>
      <c r="X3079" s="0" t="n">
        <v>13415</v>
      </c>
      <c r="Y3079" s="1" t="n">
        <v>3.09889108309282</v>
      </c>
      <c r="Z3079" s="0" t="n">
        <v>1068.42105263158</v>
      </c>
      <c r="AA3079" s="0" t="s">
        <v>169</v>
      </c>
      <c r="AB3079" s="0" t="n">
        <v>-2.91467938526762</v>
      </c>
      <c r="AC3079" s="0" t="n">
        <v>-18.2788944723618</v>
      </c>
    </row>
    <row r="3080" customFormat="false" ht="18" hidden="false" customHeight="false" outlineLevel="0" collapsed="false">
      <c r="A3080" s="6" t="s">
        <v>209</v>
      </c>
      <c r="B3080" s="0" t="n">
        <v>7891</v>
      </c>
      <c r="C3080" s="0" t="n">
        <v>9703</v>
      </c>
      <c r="E3080" s="0" t="n">
        <v>39.3220405480957</v>
      </c>
      <c r="F3080" s="0" t="n">
        <v>93478.5</v>
      </c>
      <c r="G3080" s="0" t="n">
        <v>0.846301555972764</v>
      </c>
      <c r="H3080" s="0" t="n">
        <v>5.69832261000367</v>
      </c>
      <c r="I3080" s="0" t="n">
        <v>8.47796134545133</v>
      </c>
      <c r="J3080" s="0" t="n">
        <v>5543</v>
      </c>
      <c r="K3080" s="0" t="n">
        <v>7.00661096434124</v>
      </c>
      <c r="L3080" s="0" t="n">
        <v>7.17491187813241</v>
      </c>
      <c r="M3080" s="0" t="n">
        <v>36394</v>
      </c>
      <c r="N3080" s="0" t="n">
        <v>7.58366763752267</v>
      </c>
      <c r="O3080" s="0" t="n">
        <v>11825</v>
      </c>
      <c r="P3080" s="0" t="n">
        <v>14.9473524541467</v>
      </c>
      <c r="Q3080" s="0" t="n">
        <v>46.8752642706131</v>
      </c>
      <c r="R3080" s="0" t="n">
        <v>868.5</v>
      </c>
      <c r="S3080" s="0" t="n">
        <v>100.172711571675</v>
      </c>
      <c r="T3080" s="0" t="n">
        <v>9108.92343120322</v>
      </c>
      <c r="U3080" s="0" t="n">
        <v>317.789291882556</v>
      </c>
      <c r="V3080" s="0" t="n">
        <v>638.226827864134</v>
      </c>
      <c r="W3080" s="0" t="n">
        <v>79111</v>
      </c>
      <c r="X3080" s="0" t="n">
        <v>75979</v>
      </c>
      <c r="Y3080" s="1" t="n">
        <v>19.5897327367275</v>
      </c>
      <c r="Z3080" s="0" t="n">
        <v>60.5313547151747</v>
      </c>
      <c r="AA3080" s="0" t="n">
        <v>-1.0752688172043</v>
      </c>
      <c r="AB3080" s="0" t="n">
        <v>21.0585585585586</v>
      </c>
      <c r="AC3080" s="0" t="n">
        <v>11.7089883111649</v>
      </c>
    </row>
    <row r="3081" customFormat="false" ht="18" hidden="false" customHeight="false" outlineLevel="0" collapsed="false">
      <c r="A3081" s="6" t="s">
        <v>237</v>
      </c>
      <c r="B3081" s="0" t="n">
        <v>40718</v>
      </c>
      <c r="C3081" s="0" t="n">
        <v>9703</v>
      </c>
      <c r="E3081" s="0" t="n">
        <v>47.2447437130686</v>
      </c>
      <c r="F3081" s="0" t="n">
        <v>7372.5</v>
      </c>
      <c r="G3081" s="0" t="n">
        <v>0.927907765344185</v>
      </c>
      <c r="H3081" s="0" t="n">
        <v>6.94342932319836</v>
      </c>
      <c r="I3081" s="0" t="n">
        <v>6.49027919894752</v>
      </c>
      <c r="J3081" s="0" t="n">
        <v>2308</v>
      </c>
      <c r="K3081" s="0" t="n">
        <v>33.7377576377723</v>
      </c>
      <c r="L3081" s="0" t="n">
        <v>6.02238046795524</v>
      </c>
      <c r="M3081" s="0" t="n">
        <v>3213.5</v>
      </c>
      <c r="N3081" s="0" t="n">
        <v>7.25066127275556</v>
      </c>
      <c r="O3081" s="0" t="n">
        <v>2931</v>
      </c>
      <c r="P3081" s="0" t="n">
        <v>42.8446133606198</v>
      </c>
      <c r="Q3081" s="0" t="n">
        <v>78.7444558171273</v>
      </c>
      <c r="R3081" s="0" t="n">
        <v>347</v>
      </c>
      <c r="S3081" s="0" t="n">
        <v>100</v>
      </c>
      <c r="T3081" s="0" t="n">
        <v>1971.46974063401</v>
      </c>
      <c r="U3081" s="0" t="n">
        <v>67.1469740634006</v>
      </c>
      <c r="V3081" s="0" t="n">
        <v>665.129682997118</v>
      </c>
      <c r="W3081" s="0" t="n">
        <v>6841</v>
      </c>
      <c r="X3081" s="0" t="n">
        <v>6466</v>
      </c>
      <c r="Y3081" s="1" t="n">
        <v>3.32276091224891</v>
      </c>
      <c r="Z3081" s="0" t="n">
        <v>2.77777777777778</v>
      </c>
      <c r="AA3081" s="0" t="n">
        <v>21.9895287958115</v>
      </c>
      <c r="AB3081" s="0" t="n">
        <v>1.94782608695652</v>
      </c>
      <c r="AC3081" s="0" t="n">
        <v>2.71473075211393</v>
      </c>
    </row>
    <row r="3082" customFormat="false" ht="18" hidden="false" customHeight="false" outlineLevel="0" collapsed="false">
      <c r="A3082" s="6" t="s">
        <v>136</v>
      </c>
      <c r="B3082" s="0" t="n">
        <v>361</v>
      </c>
      <c r="C3082" s="0" t="n">
        <v>9703</v>
      </c>
      <c r="E3082" s="0" t="n">
        <v>55.5764199849134</v>
      </c>
      <c r="F3082" s="0" t="n">
        <v>124381.5</v>
      </c>
      <c r="G3082" s="0" t="n">
        <v>0.92829721461793</v>
      </c>
      <c r="H3082" s="0" t="n">
        <v>3.23220425590882</v>
      </c>
      <c r="I3082" s="0" t="n">
        <v>3.74059222434893</v>
      </c>
      <c r="J3082" s="0" t="n">
        <v>27828</v>
      </c>
      <c r="K3082" s="0" t="n">
        <v>24.1012272329664</v>
      </c>
      <c r="L3082" s="0" t="n">
        <v>3.47238134288459</v>
      </c>
      <c r="M3082" s="0" t="n">
        <v>62917</v>
      </c>
      <c r="N3082" s="0" t="n">
        <v>2.74329672425577</v>
      </c>
      <c r="O3082" s="0" t="n">
        <v>32441</v>
      </c>
      <c r="P3082" s="0" t="n">
        <v>28.0964464806908</v>
      </c>
      <c r="Q3082" s="0" t="n">
        <v>85.7803396935976</v>
      </c>
      <c r="R3082" s="0" t="n">
        <v>4173</v>
      </c>
      <c r="S3082" s="0" t="n">
        <v>97.7713874910137</v>
      </c>
      <c r="T3082" s="0" t="n">
        <v>2766.90630242032</v>
      </c>
      <c r="U3082" s="0" t="n">
        <v>41.3611310807573</v>
      </c>
      <c r="V3082" s="0" t="n">
        <v>666.85837526959</v>
      </c>
      <c r="W3082" s="0" t="n">
        <v>115463</v>
      </c>
      <c r="X3082" s="0" t="n">
        <v>112495</v>
      </c>
      <c r="Y3082" s="1" t="n">
        <v>5.77700010077228</v>
      </c>
      <c r="Z3082" s="0" t="n">
        <v>15.1119402985075</v>
      </c>
      <c r="AA3082" s="0" t="n">
        <v>-15.2675503190967</v>
      </c>
      <c r="AB3082" s="0" t="n">
        <v>-4.58529411764706</v>
      </c>
      <c r="AC3082" s="0" t="n">
        <v>-0.225879315908358</v>
      </c>
    </row>
    <row r="3083" customFormat="false" ht="18" hidden="false" customHeight="false" outlineLevel="0" collapsed="false">
      <c r="A3083" s="6" t="s">
        <v>50</v>
      </c>
      <c r="B3083" s="0" t="n">
        <v>1496</v>
      </c>
      <c r="C3083" s="0" t="n">
        <v>9703</v>
      </c>
      <c r="E3083" s="0" t="n">
        <v>57.877890969163</v>
      </c>
      <c r="F3083" s="0" t="n">
        <v>52578</v>
      </c>
      <c r="G3083" s="0" t="n">
        <v>0.507075202556202</v>
      </c>
      <c r="H3083" s="0" t="n">
        <v>5.41240013502869</v>
      </c>
      <c r="I3083" s="0" t="n">
        <v>5.90000375079704</v>
      </c>
      <c r="J3083" s="0" t="n">
        <v>7087</v>
      </c>
      <c r="K3083" s="0" t="n">
        <v>26.5818986534639</v>
      </c>
      <c r="L3083" s="0" t="n">
        <v>2.99174559701776</v>
      </c>
      <c r="M3083" s="0" t="n">
        <v>33429</v>
      </c>
      <c r="N3083" s="0" t="n">
        <v>1.98031649166891</v>
      </c>
      <c r="O3083" s="0" t="n">
        <v>8851</v>
      </c>
      <c r="P3083" s="0" t="n">
        <v>33.1983046397359</v>
      </c>
      <c r="Q3083" s="0" t="n">
        <v>80.0700485820811</v>
      </c>
      <c r="R3083" s="0" t="n">
        <v>980.5</v>
      </c>
      <c r="S3083" s="0" t="n">
        <v>100.254971953085</v>
      </c>
      <c r="T3083" s="0" t="n">
        <v>2719.12289648139</v>
      </c>
      <c r="U3083" s="0" t="n">
        <v>67.5165731769505</v>
      </c>
      <c r="V3083" s="0" t="n">
        <v>722.794492605813</v>
      </c>
      <c r="W3083" s="0" t="n">
        <v>26661</v>
      </c>
      <c r="X3083" s="0" t="n">
        <v>25577</v>
      </c>
      <c r="Y3083" s="1" t="n">
        <v>7.68205501029929</v>
      </c>
      <c r="Z3083" s="0" t="n">
        <v>56.5174129353234</v>
      </c>
      <c r="AA3083" s="0" t="n">
        <v>66.7506297229219</v>
      </c>
      <c r="AB3083" s="0" t="n">
        <v>10.6928464232116</v>
      </c>
      <c r="AC3083" s="0" t="n">
        <v>4.79077332544729</v>
      </c>
    </row>
    <row r="3084" customFormat="false" ht="18" hidden="false" customHeight="false" outlineLevel="0" collapsed="false">
      <c r="A3084" s="6" t="s">
        <v>176</v>
      </c>
      <c r="B3084" s="0" t="n">
        <v>2051</v>
      </c>
      <c r="C3084" s="0" t="n">
        <v>9703</v>
      </c>
      <c r="E3084" s="0" t="n">
        <v>68.0656799214289</v>
      </c>
      <c r="F3084" s="0" t="n">
        <v>193771</v>
      </c>
      <c r="G3084" s="0" t="n">
        <v>0.796961361607258</v>
      </c>
      <c r="H3084" s="0" t="n">
        <v>23.7962027611573</v>
      </c>
      <c r="I3084" s="0" t="n">
        <v>25.0090657134717</v>
      </c>
      <c r="J3084" s="0" t="n">
        <v>12284</v>
      </c>
      <c r="K3084" s="0" t="n">
        <v>7.95451602041081</v>
      </c>
      <c r="L3084" s="0" t="n">
        <v>19.9312590635338</v>
      </c>
      <c r="M3084" s="0" t="n">
        <v>128247.5</v>
      </c>
      <c r="N3084" s="0" t="n">
        <v>16.5009064504181</v>
      </c>
      <c r="O3084" s="0" t="n">
        <v>52860</v>
      </c>
      <c r="P3084" s="0" t="n">
        <v>34.2295438651022</v>
      </c>
      <c r="Q3084" s="0" t="n">
        <v>23.2387438516837</v>
      </c>
      <c r="R3084" s="0" t="n">
        <v>1329.5</v>
      </c>
      <c r="S3084" s="0" t="n">
        <v>103.422339225273</v>
      </c>
      <c r="T3084" s="0" t="n">
        <v>11615.4945468221</v>
      </c>
      <c r="U3084" s="0" t="n">
        <v>1591.72621286198</v>
      </c>
      <c r="V3084" s="0" t="n">
        <v>923.956374576909</v>
      </c>
      <c r="W3084" s="0" t="n">
        <v>154428</v>
      </c>
      <c r="X3084" s="0" t="n">
        <v>120605</v>
      </c>
      <c r="Y3084" s="1" t="n">
        <v>13.6812349550584</v>
      </c>
      <c r="Z3084" s="0" t="n">
        <v>20.2621909447593</v>
      </c>
      <c r="AA3084" s="0" t="n">
        <v>39.5910290237467</v>
      </c>
      <c r="AB3084" s="0" t="n">
        <v>17.380587569116</v>
      </c>
      <c r="AC3084" s="0" t="n">
        <v>9.04571682201509</v>
      </c>
    </row>
    <row r="3085" customFormat="false" ht="18" hidden="false" customHeight="false" outlineLevel="0" collapsed="false">
      <c r="A3085" s="6" t="s">
        <v>131</v>
      </c>
      <c r="B3085" s="0" t="n">
        <v>2171</v>
      </c>
      <c r="C3085" s="0" t="n">
        <v>9703</v>
      </c>
      <c r="E3085" s="0" t="n">
        <v>77.7965505103837</v>
      </c>
      <c r="F3085" s="0" t="n">
        <v>47056</v>
      </c>
      <c r="G3085" s="0" t="n">
        <v>0.798814178850731</v>
      </c>
      <c r="H3085" s="0" t="n">
        <v>1.20513980153768</v>
      </c>
      <c r="I3085" s="0" t="n">
        <v>3.306818484131</v>
      </c>
      <c r="J3085" s="0" t="n">
        <v>7670</v>
      </c>
      <c r="K3085" s="0" t="n">
        <v>20.4049056904946</v>
      </c>
      <c r="L3085" s="0" t="n">
        <v>2.64153349200952</v>
      </c>
      <c r="M3085" s="0" t="n">
        <v>33198</v>
      </c>
      <c r="N3085" s="0" t="n">
        <v>1.26513645400325</v>
      </c>
      <c r="O3085" s="0" t="n">
        <v>8840</v>
      </c>
      <c r="P3085" s="0" t="n">
        <v>23.5175184229429</v>
      </c>
      <c r="Q3085" s="0" t="n">
        <v>86.7647058823529</v>
      </c>
      <c r="R3085" s="0" t="n">
        <v>882</v>
      </c>
      <c r="S3085" s="0" t="n">
        <v>105.78231292517</v>
      </c>
      <c r="T3085" s="0" t="n">
        <v>4261.79138321996</v>
      </c>
      <c r="U3085" s="0" t="n">
        <v>47.6190476190476</v>
      </c>
      <c r="V3085" s="0" t="n">
        <v>869.614512471655</v>
      </c>
      <c r="W3085" s="0" t="n">
        <v>37589</v>
      </c>
      <c r="X3085" s="0" t="n">
        <v>37339</v>
      </c>
      <c r="Y3085" s="1" t="n">
        <v>-3.8816580151891</v>
      </c>
      <c r="Z3085" s="0" t="n">
        <v>-54.68465184105</v>
      </c>
      <c r="AA3085" s="0" t="n">
        <v>-70.1704545454546</v>
      </c>
      <c r="AB3085" s="0" t="n">
        <v>-12.5531704421802</v>
      </c>
      <c r="AC3085" s="0" t="n">
        <v>14.1369047619048</v>
      </c>
    </row>
    <row r="3086" customFormat="false" ht="18" hidden="false" customHeight="false" outlineLevel="0" collapsed="false">
      <c r="A3086" s="6" t="s">
        <v>51</v>
      </c>
      <c r="B3086" s="0" t="n">
        <v>3498</v>
      </c>
      <c r="C3086" s="0" t="n">
        <v>9703</v>
      </c>
      <c r="E3086" s="0" t="n">
        <v>36.3278756405169</v>
      </c>
      <c r="F3086" s="0" t="n">
        <v>59176.5</v>
      </c>
      <c r="G3086" s="0" t="n">
        <v>0.843442920754016</v>
      </c>
      <c r="H3086" s="0" t="n">
        <v>6.93420419939093</v>
      </c>
      <c r="I3086" s="0" t="n">
        <v>3.61235774963937</v>
      </c>
      <c r="J3086" s="0" t="n">
        <v>10869</v>
      </c>
      <c r="K3086" s="0" t="n">
        <v>21.7763263343485</v>
      </c>
      <c r="L3086" s="0" t="n">
        <v>3.04681757116423</v>
      </c>
      <c r="M3086" s="0" t="n">
        <v>20347</v>
      </c>
      <c r="N3086" s="0" t="n">
        <v>8.27148965449452</v>
      </c>
      <c r="O3086" s="0" t="n">
        <v>13873</v>
      </c>
      <c r="P3086" s="0" t="n">
        <v>27.7949190575413</v>
      </c>
      <c r="Q3086" s="0" t="n">
        <v>78.3464283139912</v>
      </c>
      <c r="R3086" s="0" t="n">
        <v>1551</v>
      </c>
      <c r="S3086" s="0" t="n">
        <v>100.257898130239</v>
      </c>
      <c r="T3086" s="0" t="n">
        <v>3218.0528691167</v>
      </c>
      <c r="U3086" s="0" t="n">
        <v>108.510638297872</v>
      </c>
      <c r="V3086" s="0" t="n">
        <v>700.773694390716</v>
      </c>
      <c r="W3086" s="0" t="n">
        <v>49912</v>
      </c>
      <c r="X3086" s="0" t="n">
        <v>48710</v>
      </c>
      <c r="Y3086" s="1" t="n">
        <v>-1.21130551816958</v>
      </c>
      <c r="Z3086" s="0" t="n">
        <v>-36.6924157303371</v>
      </c>
      <c r="AA3086" s="0" t="n">
        <v>-37.7818853974122</v>
      </c>
      <c r="AB3086" s="0" t="n">
        <v>-4.1655153357281</v>
      </c>
      <c r="AC3086" s="0" t="n">
        <v>4.18903374233129</v>
      </c>
    </row>
    <row r="3087" customFormat="false" ht="18" hidden="false" customHeight="false" outlineLevel="0" collapsed="false">
      <c r="A3087" s="6" t="s">
        <v>115</v>
      </c>
      <c r="B3087" s="0" t="n">
        <v>3572</v>
      </c>
      <c r="C3087" s="0" t="n">
        <v>9703</v>
      </c>
      <c r="E3087" s="0" t="n">
        <v>47.729858898498</v>
      </c>
      <c r="F3087" s="0" t="n">
        <v>35137</v>
      </c>
      <c r="G3087" s="0" t="n">
        <v>0.673278879813302</v>
      </c>
      <c r="H3087" s="0" t="n">
        <v>6.47588451621085</v>
      </c>
      <c r="I3087" s="0" t="n">
        <v>6.20535148159107</v>
      </c>
      <c r="J3087" s="0" t="n">
        <v>6499</v>
      </c>
      <c r="K3087" s="0" t="n">
        <v>27.4717842499049</v>
      </c>
      <c r="L3087" s="0" t="n">
        <v>4.17793209437345</v>
      </c>
      <c r="M3087" s="0" t="n">
        <v>16029</v>
      </c>
      <c r="N3087" s="0" t="n">
        <v>4.87865743340196</v>
      </c>
      <c r="O3087" s="0" t="n">
        <v>8421</v>
      </c>
      <c r="P3087" s="0" t="n">
        <v>35.59622944583</v>
      </c>
      <c r="Q3087" s="0" t="n">
        <v>77.176107350671</v>
      </c>
      <c r="R3087" s="0" t="n">
        <v>1077.5</v>
      </c>
      <c r="S3087" s="0" t="n">
        <v>98.6542923433875</v>
      </c>
      <c r="T3087" s="0" t="n">
        <v>2195.54524361949</v>
      </c>
      <c r="U3087" s="0" t="n">
        <v>72.5754060324826</v>
      </c>
      <c r="V3087" s="0" t="n">
        <v>603.155452436195</v>
      </c>
      <c r="W3087" s="0" t="n">
        <v>23657</v>
      </c>
      <c r="X3087" s="0" t="n">
        <v>22619</v>
      </c>
      <c r="Y3087" s="1" t="n">
        <v>3.59066427289048</v>
      </c>
      <c r="Z3087" s="0" t="n">
        <v>23.2577665827036</v>
      </c>
      <c r="AA3087" s="0" t="n">
        <v>73.3924611973392</v>
      </c>
      <c r="AB3087" s="0" t="n">
        <v>13.170272812794</v>
      </c>
      <c r="AC3087" s="0" t="n">
        <v>12.6343154246101</v>
      </c>
    </row>
    <row r="3088" customFormat="false" ht="18" hidden="false" customHeight="false" outlineLevel="0" collapsed="false">
      <c r="A3088" s="6" t="s">
        <v>52</v>
      </c>
      <c r="B3088" s="0" t="n">
        <v>3844</v>
      </c>
      <c r="C3088" s="0" t="n">
        <v>9703</v>
      </c>
      <c r="E3088" s="0" t="n">
        <v>62.755128403865</v>
      </c>
      <c r="F3088" s="0" t="n">
        <v>19619</v>
      </c>
      <c r="G3088" s="0" t="n">
        <v>0.8968347010551</v>
      </c>
      <c r="H3088" s="0" t="n">
        <v>2.77351520318272</v>
      </c>
      <c r="I3088" s="0" t="n">
        <v>3.41574310883774</v>
      </c>
      <c r="J3088" s="0" t="n">
        <v>4500</v>
      </c>
      <c r="K3088" s="0" t="n">
        <v>25.5754475703325</v>
      </c>
      <c r="L3088" s="0" t="n">
        <v>3.06335694989551</v>
      </c>
      <c r="M3088" s="0" t="n">
        <v>12129</v>
      </c>
      <c r="N3088" s="0" t="n">
        <v>2.26729326407783</v>
      </c>
      <c r="O3088" s="0" t="n">
        <v>5379</v>
      </c>
      <c r="P3088" s="0" t="n">
        <v>30.5711849957374</v>
      </c>
      <c r="Q3088" s="0" t="n">
        <v>83.6586726157278</v>
      </c>
      <c r="R3088" s="0" t="n">
        <v>562</v>
      </c>
      <c r="S3088" s="0" t="n">
        <v>99.1103202846975</v>
      </c>
      <c r="T3088" s="0" t="n">
        <v>3130.78291814947</v>
      </c>
      <c r="U3088" s="0" t="n">
        <v>48.932384341637</v>
      </c>
      <c r="V3088" s="0" t="n">
        <v>800.711743772242</v>
      </c>
      <c r="W3088" s="0" t="n">
        <v>17595</v>
      </c>
      <c r="X3088" s="0" t="n">
        <v>17139</v>
      </c>
      <c r="Y3088" s="1" t="n">
        <v>9.63299894074397</v>
      </c>
      <c r="Z3088" s="0" t="n">
        <v>106.529209621993</v>
      </c>
      <c r="AA3088" s="0" t="n">
        <v>84.5637583892618</v>
      </c>
      <c r="AB3088" s="0" t="n">
        <v>10.1351351351351</v>
      </c>
      <c r="AC3088" s="0" t="n">
        <v>5.09107893507707</v>
      </c>
    </row>
    <row r="3089" customFormat="false" ht="18" hidden="false" customHeight="false" outlineLevel="0" collapsed="false">
      <c r="A3089" s="6" t="s">
        <v>116</v>
      </c>
      <c r="B3089" s="0" t="n">
        <v>3915</v>
      </c>
      <c r="C3089" s="0" t="n">
        <v>9703</v>
      </c>
      <c r="E3089" s="0" t="n">
        <v>44.5954777153313</v>
      </c>
      <c r="F3089" s="0" t="n">
        <v>15233.5</v>
      </c>
      <c r="G3089" s="0" t="n">
        <v>1.41254472051728</v>
      </c>
      <c r="H3089" s="0" t="n">
        <v>3.09043591411841</v>
      </c>
      <c r="I3089" s="0" t="n">
        <v>2.90919230411748</v>
      </c>
      <c r="J3089" s="0" t="n">
        <v>4910</v>
      </c>
      <c r="K3089" s="0" t="n">
        <v>22.8181057719119</v>
      </c>
      <c r="L3089" s="0" t="n">
        <v>4.10936423015066</v>
      </c>
      <c r="M3089" s="0" t="n">
        <v>6750</v>
      </c>
      <c r="N3089" s="0" t="n">
        <v>3.52592592592593</v>
      </c>
      <c r="O3089" s="0" t="n">
        <v>5643</v>
      </c>
      <c r="P3089" s="0" t="n">
        <v>26.2245561855191</v>
      </c>
      <c r="Q3089" s="0" t="n">
        <v>87.0104554315081</v>
      </c>
      <c r="R3089" s="0" t="n">
        <v>651</v>
      </c>
      <c r="S3089" s="0" t="n">
        <v>103.993855606759</v>
      </c>
      <c r="T3089" s="0" t="n">
        <v>3305.37634408602</v>
      </c>
      <c r="U3089" s="0" t="n">
        <v>36.5591397849462</v>
      </c>
      <c r="V3089" s="0" t="n">
        <v>754.224270353303</v>
      </c>
      <c r="W3089" s="0" t="n">
        <v>21518</v>
      </c>
      <c r="X3089" s="0" t="n">
        <v>20943</v>
      </c>
      <c r="Y3089" s="1" t="n">
        <v>0.335726942087102</v>
      </c>
      <c r="Z3089" s="0" t="n">
        <v>-17.6315789473684</v>
      </c>
      <c r="AA3089" s="0" t="n">
        <v>-42.7884615384615</v>
      </c>
      <c r="AB3089" s="0" t="n">
        <v>0.839885632594711</v>
      </c>
      <c r="AC3089" s="0" t="n">
        <v>3.58649789029536</v>
      </c>
    </row>
    <row r="3090" customFormat="false" ht="18" hidden="false" customHeight="false" outlineLevel="0" collapsed="false">
      <c r="A3090" s="6" t="s">
        <v>53</v>
      </c>
      <c r="B3090" s="0" t="n">
        <v>4250</v>
      </c>
      <c r="C3090" s="0" t="n">
        <v>9703</v>
      </c>
      <c r="E3090" s="0" t="n">
        <v>60.3863217813494</v>
      </c>
      <c r="F3090" s="0" t="n">
        <v>280207</v>
      </c>
      <c r="G3090" s="0" t="n">
        <v>0.641136731059538</v>
      </c>
      <c r="H3090" s="0" t="n">
        <v>3.24351102971873</v>
      </c>
      <c r="I3090" s="0" t="n">
        <v>3.37209367050559</v>
      </c>
      <c r="J3090" s="0" t="n">
        <v>51596</v>
      </c>
      <c r="K3090" s="0" t="n">
        <v>28.7201295845834</v>
      </c>
      <c r="L3090" s="0" t="n">
        <v>2.16197311273451</v>
      </c>
      <c r="M3090" s="0" t="n">
        <v>172189</v>
      </c>
      <c r="N3090" s="0" t="n">
        <v>2.26204925982496</v>
      </c>
      <c r="O3090" s="0" t="n">
        <v>61522</v>
      </c>
      <c r="P3090" s="0" t="n">
        <v>34.2452866947582</v>
      </c>
      <c r="Q3090" s="0" t="n">
        <v>83.8659341373817</v>
      </c>
      <c r="R3090" s="0" t="n">
        <v>6435</v>
      </c>
      <c r="S3090" s="0" t="n">
        <v>99.005439005439</v>
      </c>
      <c r="T3090" s="0" t="n">
        <v>2791.77933177933</v>
      </c>
      <c r="U3090" s="0" t="n">
        <v>60.5283605283605</v>
      </c>
      <c r="V3090" s="0" t="n">
        <v>801.802641802642</v>
      </c>
      <c r="W3090" s="0" t="n">
        <v>179651</v>
      </c>
      <c r="X3090" s="0" t="n">
        <v>178192</v>
      </c>
      <c r="Y3090" s="1" t="n">
        <v>3.58285717580447</v>
      </c>
      <c r="Z3090" s="0" t="n">
        <v>67.2556598564329</v>
      </c>
      <c r="AA3090" s="0" t="n">
        <v>24.4806647491211</v>
      </c>
      <c r="AB3090" s="0" t="n">
        <v>3.0691908192327</v>
      </c>
      <c r="AC3090" s="0" t="n">
        <v>-1.87889852426594</v>
      </c>
    </row>
    <row r="3091" customFormat="false" ht="18" hidden="false" customHeight="false" outlineLevel="0" collapsed="false">
      <c r="A3091" s="6" t="s">
        <v>177</v>
      </c>
      <c r="B3091" s="0" t="n">
        <v>298</v>
      </c>
      <c r="C3091" s="0" t="n">
        <v>9703</v>
      </c>
      <c r="E3091" s="0" t="n">
        <v>49.4338209376102</v>
      </c>
      <c r="F3091" s="0" t="n">
        <v>45013</v>
      </c>
      <c r="G3091" s="0" t="n">
        <v>0.855708350920845</v>
      </c>
      <c r="H3091" s="0" t="n">
        <v>9.3047406407394</v>
      </c>
      <c r="I3091" s="0" t="n">
        <v>9.9122488187341</v>
      </c>
      <c r="J3091" s="0" t="n">
        <v>4112</v>
      </c>
      <c r="K3091" s="0" t="n">
        <v>10.6755283244198</v>
      </c>
      <c r="L3091" s="0" t="n">
        <v>8.48199409059605</v>
      </c>
      <c r="M3091" s="0" t="n">
        <v>21671.5</v>
      </c>
      <c r="N3091" s="0" t="n">
        <v>8.6980596636135</v>
      </c>
      <c r="O3091" s="0" t="n">
        <v>9190</v>
      </c>
      <c r="P3091" s="0" t="n">
        <v>23.8589750246638</v>
      </c>
      <c r="Q3091" s="0" t="n">
        <v>44.7442872687704</v>
      </c>
      <c r="R3091" s="0" t="n">
        <v>520</v>
      </c>
      <c r="S3091" s="0" t="n">
        <v>99.0384615384616</v>
      </c>
      <c r="T3091" s="0" t="n">
        <v>7407.30769230769</v>
      </c>
      <c r="U3091" s="0" t="n">
        <v>362.5</v>
      </c>
      <c r="V3091" s="0" t="n">
        <v>790.769230769231</v>
      </c>
      <c r="W3091" s="0" t="n">
        <v>38518</v>
      </c>
      <c r="X3091" s="0" t="n">
        <v>35560</v>
      </c>
      <c r="Y3091" s="1" t="n">
        <v>11.6625597912741</v>
      </c>
      <c r="Z3091" s="0" t="n">
        <v>23.0422172091524</v>
      </c>
      <c r="AA3091" s="0" t="n">
        <v>19.910941475827</v>
      </c>
      <c r="AB3091" s="0" t="n">
        <v>14.048150905932</v>
      </c>
      <c r="AC3091" s="0" t="n">
        <v>8.95601483836778</v>
      </c>
    </row>
    <row r="3092" customFormat="false" ht="18" hidden="false" customHeight="false" outlineLevel="0" collapsed="false">
      <c r="A3092" s="6" t="s">
        <v>54</v>
      </c>
      <c r="B3092" s="0" t="n">
        <v>503</v>
      </c>
      <c r="C3092" s="0" t="n">
        <v>9703</v>
      </c>
      <c r="E3092" s="0" t="n">
        <v>46.8267374517375</v>
      </c>
      <c r="F3092" s="0" t="n">
        <v>27819.5</v>
      </c>
      <c r="G3092" s="0" t="n">
        <v>0.541706357051708</v>
      </c>
      <c r="H3092" s="0" t="n">
        <v>5.15593895155939</v>
      </c>
      <c r="I3092" s="0" t="n">
        <v>4.99004644990046</v>
      </c>
      <c r="J3092" s="0" t="n">
        <v>1621</v>
      </c>
      <c r="K3092" s="0" t="n">
        <v>10.7564698075647</v>
      </c>
      <c r="L3092" s="0" t="n">
        <v>2.70313988389439</v>
      </c>
      <c r="M3092" s="0" t="n">
        <v>11594</v>
      </c>
      <c r="N3092" s="0" t="n">
        <v>3.0791788856305</v>
      </c>
      <c r="O3092" s="0" t="n">
        <v>3064</v>
      </c>
      <c r="P3092" s="0" t="n">
        <v>20.3317850033179</v>
      </c>
      <c r="Q3092" s="0" t="n">
        <v>52.9046997389034</v>
      </c>
      <c r="R3092" s="0" t="n">
        <v>221</v>
      </c>
      <c r="S3092" s="0" t="n">
        <v>97.737556561086</v>
      </c>
      <c r="T3092" s="0" t="n">
        <v>6819.00452488688</v>
      </c>
      <c r="U3092" s="0" t="n">
        <v>161.538461538462</v>
      </c>
      <c r="V3092" s="0" t="n">
        <v>733.484162895928</v>
      </c>
      <c r="W3092" s="0" t="n">
        <v>15070</v>
      </c>
      <c r="X3092" s="0" t="n">
        <v>14932</v>
      </c>
      <c r="Y3092" s="1" t="n">
        <v>-2.886969970357</v>
      </c>
      <c r="Z3092" s="0" t="n">
        <v>110.644257703081</v>
      </c>
      <c r="AA3092" s="0" t="n">
        <v>792.5</v>
      </c>
      <c r="AB3092" s="0" t="n">
        <v>11.5398616672734</v>
      </c>
      <c r="AC3092" s="0" t="n">
        <v>-4.87089201877934</v>
      </c>
    </row>
    <row r="3093" customFormat="false" ht="18" hidden="false" customHeight="false" outlineLevel="0" collapsed="false">
      <c r="A3093" s="6" t="s">
        <v>55</v>
      </c>
      <c r="B3093" s="0" t="n">
        <v>505</v>
      </c>
      <c r="C3093" s="0" t="n">
        <v>9703</v>
      </c>
      <c r="E3093" s="0" t="n">
        <v>83.7808787925888</v>
      </c>
      <c r="F3093" s="0" t="n">
        <v>373935</v>
      </c>
      <c r="G3093" s="0" t="n">
        <v>0.680738631045503</v>
      </c>
      <c r="H3093" s="0" t="n">
        <v>6.32601590244822</v>
      </c>
      <c r="I3093" s="0" t="n">
        <v>10.6716898708319</v>
      </c>
      <c r="J3093" s="0" t="n">
        <v>21959</v>
      </c>
      <c r="K3093" s="0" t="n">
        <v>8.62652817498979</v>
      </c>
      <c r="L3093" s="0" t="n">
        <v>7.26463155361226</v>
      </c>
      <c r="M3093" s="0" t="n">
        <v>311327</v>
      </c>
      <c r="N3093" s="0" t="n">
        <v>5.33072942597333</v>
      </c>
      <c r="O3093" s="0" t="n">
        <v>50906</v>
      </c>
      <c r="P3093" s="0" t="n">
        <v>19.9982714730193</v>
      </c>
      <c r="Q3093" s="0" t="n">
        <v>43.1363689938318</v>
      </c>
      <c r="R3093" s="0" t="n">
        <v>4296</v>
      </c>
      <c r="S3093" s="0" t="n">
        <v>100.768156424581</v>
      </c>
      <c r="T3093" s="0" t="n">
        <v>5925.32588454376</v>
      </c>
      <c r="U3093" s="0" t="n">
        <v>386.312849162011</v>
      </c>
      <c r="V3093" s="0" t="n">
        <v>511.14990689013</v>
      </c>
      <c r="W3093" s="0" t="n">
        <v>254552</v>
      </c>
      <c r="X3093" s="0" t="n">
        <v>240582</v>
      </c>
      <c r="Y3093" s="1" t="n">
        <v>-0.22342251942208</v>
      </c>
      <c r="Z3093" s="0" t="n">
        <v>-10.0645588478729</v>
      </c>
      <c r="AA3093" s="0" t="n">
        <v>-10.0731509076131</v>
      </c>
      <c r="AB3093" s="0" t="n">
        <v>-6.31084936044907</v>
      </c>
      <c r="AC3093" s="0" t="n">
        <v>5.42512842671276</v>
      </c>
    </row>
    <row r="3094" customFormat="false" ht="18" hidden="false" customHeight="false" outlineLevel="0" collapsed="false">
      <c r="A3094" s="6" t="s">
        <v>56</v>
      </c>
      <c r="B3094" s="0" t="n">
        <v>506</v>
      </c>
      <c r="C3094" s="0" t="n">
        <v>9703</v>
      </c>
      <c r="E3094" s="0" t="n">
        <v>73.6788580303983</v>
      </c>
      <c r="F3094" s="0" t="n">
        <v>108355</v>
      </c>
      <c r="G3094" s="0" t="n">
        <v>0.764957777675234</v>
      </c>
      <c r="H3094" s="0" t="n">
        <v>6.94801356063074</v>
      </c>
      <c r="I3094" s="0" t="n">
        <v>10.9643249242945</v>
      </c>
      <c r="J3094" s="0" t="n">
        <v>10263</v>
      </c>
      <c r="K3094" s="0" t="n">
        <v>12.3819175503999</v>
      </c>
      <c r="L3094" s="0" t="n">
        <v>8.38724562779752</v>
      </c>
      <c r="M3094" s="0" t="n">
        <v>77766.5</v>
      </c>
      <c r="N3094" s="0" t="n">
        <v>6.2829110220982</v>
      </c>
      <c r="O3094" s="0" t="n">
        <v>19860</v>
      </c>
      <c r="P3094" s="0" t="n">
        <v>23.9603315357052</v>
      </c>
      <c r="Q3094" s="0" t="n">
        <v>51.6767371601208</v>
      </c>
      <c r="R3094" s="0" t="n">
        <v>1897.5</v>
      </c>
      <c r="S3094" s="0" t="n">
        <v>99.4993412384717</v>
      </c>
      <c r="T3094" s="0" t="n">
        <v>4368.22134387352</v>
      </c>
      <c r="U3094" s="0" t="n">
        <v>257.496706192358</v>
      </c>
      <c r="V3094" s="0" t="n">
        <v>540.869565217391</v>
      </c>
      <c r="W3094" s="0" t="n">
        <v>82887</v>
      </c>
      <c r="X3094" s="0" t="n">
        <v>77519</v>
      </c>
      <c r="Y3094" s="1" t="n">
        <v>-1.85661002900953</v>
      </c>
      <c r="Z3094" s="0" t="n">
        <v>-8.71836078746485</v>
      </c>
      <c r="AA3094" s="0" t="n">
        <v>-2.76616915422886</v>
      </c>
      <c r="AB3094" s="0" t="n">
        <v>-3.69975270329244</v>
      </c>
      <c r="AC3094" s="0" t="n">
        <v>1.79527871454077</v>
      </c>
    </row>
    <row r="3095" customFormat="false" ht="18" hidden="false" customHeight="false" outlineLevel="0" collapsed="false">
      <c r="A3095" s="6" t="s">
        <v>146</v>
      </c>
      <c r="B3095" s="0" t="n">
        <v>1690</v>
      </c>
      <c r="C3095" s="0" t="n">
        <v>9703</v>
      </c>
      <c r="E3095" s="0" t="n">
        <v>20.6698956272597</v>
      </c>
      <c r="F3095" s="0" t="n">
        <v>105529.5</v>
      </c>
      <c r="G3095" s="0" t="n">
        <v>0.816880587892485</v>
      </c>
      <c r="H3095" s="0" t="n">
        <v>-2.86062293370454</v>
      </c>
      <c r="I3095" s="0" t="n">
        <v>-4.63894205672525</v>
      </c>
      <c r="J3095" s="0" t="n">
        <v>22026</v>
      </c>
      <c r="K3095" s="0" t="n">
        <v>25.5507221158865</v>
      </c>
      <c r="L3095" s="0" t="n">
        <v>-3.78946171449689</v>
      </c>
      <c r="M3095" s="0" t="n">
        <v>23443.5</v>
      </c>
      <c r="N3095" s="0" t="n">
        <v>-19.0500565188645</v>
      </c>
      <c r="O3095" s="0" t="n">
        <v>19986</v>
      </c>
      <c r="P3095" s="0" t="n">
        <v>23.1842700539412</v>
      </c>
      <c r="Q3095" s="0" t="n">
        <v>110.207145001501</v>
      </c>
      <c r="R3095" s="0" t="n">
        <v>2467.5</v>
      </c>
      <c r="S3095" s="0" t="n">
        <v>97.3454913880446</v>
      </c>
      <c r="T3095" s="0" t="n">
        <v>3493.6170212766</v>
      </c>
      <c r="U3095" s="0" t="n">
        <v>-180.992907801418</v>
      </c>
      <c r="V3095" s="0" t="n">
        <v>892.644376899696</v>
      </c>
      <c r="W3095" s="0" t="n">
        <v>86205</v>
      </c>
      <c r="X3095" s="0" t="n">
        <v>91351</v>
      </c>
      <c r="Y3095" s="1" t="n">
        <v>2.00688684045486</v>
      </c>
      <c r="Z3095" s="0" t="s">
        <v>169</v>
      </c>
      <c r="AA3095" s="0" t="s">
        <v>169</v>
      </c>
      <c r="AB3095" s="0" t="n">
        <v>-7.98342541436464</v>
      </c>
      <c r="AC3095" s="0" t="n">
        <v>-0.618147362721653</v>
      </c>
    </row>
    <row r="3096" customFormat="false" ht="18" hidden="false" customHeight="false" outlineLevel="0" collapsed="false">
      <c r="A3096" s="6" t="s">
        <v>31</v>
      </c>
      <c r="B3096" s="0" t="n">
        <v>3866</v>
      </c>
      <c r="C3096" s="0" t="n">
        <v>9703</v>
      </c>
      <c r="E3096" s="0" t="n">
        <v>3.90641541393182</v>
      </c>
      <c r="F3096" s="0" t="n">
        <v>9914.5</v>
      </c>
      <c r="G3096" s="0" t="n">
        <v>1.28236421402996</v>
      </c>
      <c r="H3096" s="0" t="n">
        <v>5.04168633002989</v>
      </c>
      <c r="I3096" s="0" t="n">
        <v>4.15290231241151</v>
      </c>
      <c r="J3096" s="0" t="n">
        <v>2152</v>
      </c>
      <c r="K3096" s="0" t="n">
        <v>16.9262230611924</v>
      </c>
      <c r="L3096" s="0" t="n">
        <v>5.32553330979878</v>
      </c>
      <c r="M3096" s="0" t="n">
        <v>307.5</v>
      </c>
      <c r="N3096" s="0" t="n">
        <v>40</v>
      </c>
      <c r="O3096" s="0" t="n">
        <v>2431</v>
      </c>
      <c r="P3096" s="0" t="n">
        <v>19.120654396728</v>
      </c>
      <c r="Q3096" s="0" t="n">
        <v>88.5232414644179</v>
      </c>
      <c r="R3096" s="0" t="n">
        <v>387</v>
      </c>
      <c r="S3096" s="0" t="n">
        <v>99.7416020671835</v>
      </c>
      <c r="T3096" s="0" t="n">
        <v>3285.27131782946</v>
      </c>
      <c r="U3096" s="0" t="n">
        <v>31.7829457364341</v>
      </c>
      <c r="V3096" s="0" t="n">
        <v>556.072351421189</v>
      </c>
      <c r="W3096" s="0" t="n">
        <v>12714</v>
      </c>
      <c r="X3096" s="0" t="n">
        <v>12233</v>
      </c>
      <c r="Y3096" s="1" t="n">
        <v>-3.68181818181818</v>
      </c>
      <c r="Z3096" s="0" t="n">
        <v>121.848739495798</v>
      </c>
      <c r="AA3096" s="0" t="n">
        <v>179.545454545455</v>
      </c>
      <c r="AB3096" s="0" t="n">
        <v>-2.29099678456592</v>
      </c>
      <c r="AC3096" s="0" t="n">
        <v>-3.92857142857143</v>
      </c>
    </row>
    <row r="3097" customFormat="false" ht="18" hidden="false" customHeight="false" outlineLevel="0" collapsed="false">
      <c r="A3097" s="6" t="s">
        <v>122</v>
      </c>
      <c r="B3097" s="0" t="n">
        <v>4228</v>
      </c>
      <c r="C3097" s="0" t="n">
        <v>9703</v>
      </c>
      <c r="E3097" s="0" t="n">
        <v>45.8216401621453</v>
      </c>
      <c r="F3097" s="0" t="n">
        <v>5985</v>
      </c>
      <c r="G3097" s="0" t="n">
        <v>0.898245614035088</v>
      </c>
      <c r="H3097" s="0" t="n">
        <v>4.76190476190476</v>
      </c>
      <c r="I3097" s="0" t="n">
        <v>5.18973214285714</v>
      </c>
      <c r="J3097" s="0" t="n">
        <v>1182</v>
      </c>
      <c r="K3097" s="0" t="n">
        <v>21.9866071428571</v>
      </c>
      <c r="L3097" s="0" t="n">
        <v>4.66165413533835</v>
      </c>
      <c r="M3097" s="0" t="n">
        <v>2913</v>
      </c>
      <c r="N3097" s="0" t="n">
        <v>4.73738414006179</v>
      </c>
      <c r="O3097" s="0" t="n">
        <v>1578</v>
      </c>
      <c r="P3097" s="0" t="n">
        <v>29.3526785714286</v>
      </c>
      <c r="Q3097" s="0" t="n">
        <v>74.9049429657795</v>
      </c>
      <c r="R3097" s="0" t="n">
        <v>202</v>
      </c>
      <c r="S3097" s="0" t="n">
        <v>100.495049504951</v>
      </c>
      <c r="T3097" s="0" t="n">
        <v>2661.38613861386</v>
      </c>
      <c r="U3097" s="0" t="n">
        <v>68.3168316831683</v>
      </c>
      <c r="V3097" s="0" t="n">
        <v>585.148514851485</v>
      </c>
      <c r="W3097" s="0" t="n">
        <v>5376</v>
      </c>
      <c r="X3097" s="0" t="n">
        <v>5148</v>
      </c>
      <c r="Y3097" s="1" t="n">
        <v>7.04898446833931</v>
      </c>
      <c r="Z3097" s="0" t="n">
        <v>2.1978021978022</v>
      </c>
      <c r="AA3097" s="0" t="n">
        <v>6.97674418604651</v>
      </c>
      <c r="AB3097" s="0" t="n">
        <v>3.0698889614631</v>
      </c>
      <c r="AC3097" s="0" t="n">
        <v>1.02564102564103</v>
      </c>
    </row>
    <row r="3098" customFormat="false" ht="18" hidden="false" customHeight="false" outlineLevel="0" collapsed="false">
      <c r="A3098" s="6" t="s">
        <v>225</v>
      </c>
      <c r="B3098" s="0" t="n">
        <v>7866</v>
      </c>
      <c r="C3098" s="0" t="n">
        <v>9703</v>
      </c>
      <c r="E3098" s="0" t="n">
        <v>68.0096495809396</v>
      </c>
      <c r="F3098" s="0" t="n">
        <v>39056</v>
      </c>
      <c r="G3098" s="0" t="n">
        <v>0.614502253174928</v>
      </c>
      <c r="H3098" s="0" t="n">
        <v>22.9208333333333</v>
      </c>
      <c r="I3098" s="0" t="n">
        <v>22.2708333333333</v>
      </c>
      <c r="J3098" s="0" t="n">
        <v>4056</v>
      </c>
      <c r="K3098" s="0" t="n">
        <v>16.9</v>
      </c>
      <c r="L3098" s="0" t="n">
        <v>13.6854772634166</v>
      </c>
      <c r="M3098" s="0" t="n">
        <v>24534.5</v>
      </c>
      <c r="N3098" s="0" t="n">
        <v>11.4736391611812</v>
      </c>
      <c r="O3098" s="0" t="n">
        <v>9837</v>
      </c>
      <c r="P3098" s="0" t="n">
        <v>40.9875</v>
      </c>
      <c r="Q3098" s="0" t="n">
        <v>41.2320829521196</v>
      </c>
      <c r="R3098" s="0" t="n">
        <v>733.5</v>
      </c>
      <c r="S3098" s="0" t="n">
        <v>98.7048398091343</v>
      </c>
      <c r="T3098" s="0" t="n">
        <v>3271.9836400818</v>
      </c>
      <c r="U3098" s="0" t="n">
        <v>383.776414451261</v>
      </c>
      <c r="V3098" s="0" t="n">
        <v>552.965235173824</v>
      </c>
      <c r="W3098" s="0" t="n">
        <v>24000</v>
      </c>
      <c r="X3098" s="0" t="n">
        <v>18776</v>
      </c>
      <c r="Y3098" s="1" t="n">
        <v>10.8186729463915</v>
      </c>
      <c r="Z3098" s="0" t="n">
        <v>29.9222168206125</v>
      </c>
      <c r="AA3098" s="0" t="n">
        <v>35.5320173326914</v>
      </c>
      <c r="AB3098" s="0" t="n">
        <v>12.0514865018795</v>
      </c>
      <c r="AC3098" s="0" t="n">
        <v>-1.12140419307655</v>
      </c>
    </row>
    <row r="3099" customFormat="false" ht="18" hidden="false" customHeight="false" outlineLevel="0" collapsed="false">
      <c r="A3099" s="6" t="s">
        <v>233</v>
      </c>
      <c r="B3099" s="0" t="n">
        <v>40348</v>
      </c>
      <c r="C3099" s="0" t="n">
        <v>9703</v>
      </c>
      <c r="E3099" s="0" t="n">
        <v>35.5847031769015</v>
      </c>
      <c r="F3099" s="0" t="n">
        <v>11418</v>
      </c>
      <c r="G3099" s="0" t="n">
        <v>1.70423892100193</v>
      </c>
      <c r="H3099" s="0" t="n">
        <v>2.38963975538311</v>
      </c>
      <c r="I3099" s="0" t="n">
        <v>2.3022765815304</v>
      </c>
      <c r="J3099" s="0" t="n">
        <v>3237</v>
      </c>
      <c r="K3099" s="0" t="n">
        <v>16.6349761036024</v>
      </c>
      <c r="L3099" s="0" t="n">
        <v>3.92362935715537</v>
      </c>
      <c r="M3099" s="0" t="n">
        <v>4092.5</v>
      </c>
      <c r="N3099" s="0" t="n">
        <v>5.44899205864386</v>
      </c>
      <c r="O3099" s="0" t="n">
        <v>3877</v>
      </c>
      <c r="P3099" s="0" t="n">
        <v>19.9239426486459</v>
      </c>
      <c r="Q3099" s="0" t="n">
        <v>83.4923910239876</v>
      </c>
      <c r="R3099" s="0" t="n">
        <v>631</v>
      </c>
      <c r="S3099" s="0" t="n">
        <v>99.6830427892235</v>
      </c>
      <c r="T3099" s="0" t="n">
        <v>3083.8351822504</v>
      </c>
      <c r="U3099" s="0" t="n">
        <v>35.3407290015848</v>
      </c>
      <c r="V3099" s="0" t="n">
        <v>512.995245641838</v>
      </c>
      <c r="W3099" s="0" t="n">
        <v>19459</v>
      </c>
      <c r="X3099" s="0" t="n">
        <v>19170</v>
      </c>
      <c r="Y3099" s="1" t="n">
        <v>-7.59331370500522</v>
      </c>
      <c r="Z3099" s="0" t="n">
        <v>10.3448275862069</v>
      </c>
      <c r="AA3099" s="0" t="n">
        <v>2.29357798165138</v>
      </c>
      <c r="AB3099" s="0" t="n">
        <v>6.3940724478595</v>
      </c>
      <c r="AC3099" s="0" t="n">
        <v>7.39880557398806</v>
      </c>
    </row>
    <row r="3100" customFormat="false" ht="18" hidden="false" customHeight="false" outlineLevel="0" collapsed="false">
      <c r="A3100" s="6" t="s">
        <v>57</v>
      </c>
      <c r="B3100" s="0" t="n">
        <v>1581</v>
      </c>
      <c r="C3100" s="0" t="n">
        <v>9703</v>
      </c>
      <c r="E3100" s="0" t="n">
        <v>30.9139984684101</v>
      </c>
      <c r="F3100" s="0" t="n">
        <v>3203103.5</v>
      </c>
      <c r="G3100" s="0" t="n">
        <v>0.975201706719749</v>
      </c>
      <c r="H3100" s="0" t="n">
        <v>2.90382600990117</v>
      </c>
      <c r="I3100" s="0" t="n">
        <v>3.06559075344658</v>
      </c>
      <c r="J3100" s="0" t="n">
        <v>377765</v>
      </c>
      <c r="K3100" s="0" t="n">
        <v>12.0936193044596</v>
      </c>
      <c r="L3100" s="0" t="n">
        <v>2.98956933486539</v>
      </c>
      <c r="M3100" s="0" t="n">
        <v>1010988</v>
      </c>
      <c r="N3100" s="0" t="n">
        <v>5.94833964399182</v>
      </c>
      <c r="O3100" s="0" t="n">
        <v>516026</v>
      </c>
      <c r="P3100" s="0" t="n">
        <v>16.5198522764234</v>
      </c>
      <c r="Q3100" s="0" t="n">
        <v>73.2065826140543</v>
      </c>
      <c r="R3100" s="0" t="n">
        <v>47510</v>
      </c>
      <c r="S3100" s="0" t="n">
        <v>98.495053672911</v>
      </c>
      <c r="T3100" s="0" t="n">
        <v>6574.76741738581</v>
      </c>
      <c r="U3100" s="0" t="n">
        <v>126.577562618396</v>
      </c>
      <c r="V3100" s="0" t="n">
        <v>795.127341612292</v>
      </c>
      <c r="W3100" s="0" t="n">
        <v>3123672</v>
      </c>
      <c r="X3100" s="0" t="n">
        <v>3097125</v>
      </c>
      <c r="Y3100" s="1" t="n">
        <v>20.0389206737642</v>
      </c>
      <c r="Z3100" s="0" t="n">
        <v>12.7159941616837</v>
      </c>
      <c r="AA3100" s="0" t="n">
        <v>35.0937886105807</v>
      </c>
      <c r="AB3100" s="0" t="n">
        <v>7.30667576093444</v>
      </c>
      <c r="AC3100" s="0" t="n">
        <v>1.38266780815484</v>
      </c>
    </row>
    <row r="3101" customFormat="false" ht="18" hidden="false" customHeight="false" outlineLevel="0" collapsed="false">
      <c r="A3101" s="6" t="s">
        <v>58</v>
      </c>
      <c r="B3101" s="0" t="n">
        <v>1582</v>
      </c>
      <c r="C3101" s="0" t="n">
        <v>9703</v>
      </c>
      <c r="E3101" s="0" t="n">
        <v>29.0981356671171</v>
      </c>
      <c r="F3101" s="0" t="n">
        <v>680781</v>
      </c>
      <c r="G3101" s="0" t="n">
        <v>0.794148191562338</v>
      </c>
      <c r="H3101" s="0" t="n">
        <v>2.97905634237877</v>
      </c>
      <c r="I3101" s="0" t="n">
        <v>2.00447246879168</v>
      </c>
      <c r="J3101" s="0" t="n">
        <v>78067</v>
      </c>
      <c r="K3101" s="0" t="n">
        <v>14.4397113796401</v>
      </c>
      <c r="L3101" s="0" t="n">
        <v>1.5918481861274</v>
      </c>
      <c r="M3101" s="0" t="n">
        <v>199351</v>
      </c>
      <c r="N3101" s="0" t="n">
        <v>4.826662519877</v>
      </c>
      <c r="O3101" s="0" t="n">
        <v>101636</v>
      </c>
      <c r="P3101" s="0" t="n">
        <v>18.7991661749664</v>
      </c>
      <c r="Q3101" s="0" t="n">
        <v>76.8103821480578</v>
      </c>
      <c r="R3101" s="0" t="n">
        <v>10647.5</v>
      </c>
      <c r="S3101" s="0" t="n">
        <v>98.3799013853017</v>
      </c>
      <c r="T3101" s="0" t="n">
        <v>5077.63324724114</v>
      </c>
      <c r="U3101" s="0" t="n">
        <v>90.368631134069</v>
      </c>
      <c r="V3101" s="0" t="n">
        <v>733.195585818267</v>
      </c>
      <c r="W3101" s="0" t="n">
        <v>540641</v>
      </c>
      <c r="X3101" s="0" t="n">
        <v>538955</v>
      </c>
      <c r="Y3101" s="1" t="n">
        <v>-2.8227089306096</v>
      </c>
      <c r="Z3101" s="0" t="n">
        <v>-77.5970065945879</v>
      </c>
      <c r="AA3101" s="0" t="n">
        <v>-63.0477360881754</v>
      </c>
      <c r="AB3101" s="0" t="n">
        <v>-25.6057034944151</v>
      </c>
      <c r="AC3101" s="0" t="n">
        <v>2.4030956909556</v>
      </c>
    </row>
    <row r="3102" customFormat="false" ht="18" hidden="false" customHeight="false" outlineLevel="0" collapsed="false">
      <c r="A3102" s="6" t="s">
        <v>59</v>
      </c>
      <c r="B3102" s="0" t="n">
        <v>2668</v>
      </c>
      <c r="C3102" s="0" t="n">
        <v>9703</v>
      </c>
      <c r="E3102" s="0" t="n">
        <v>29.3992707421786</v>
      </c>
      <c r="F3102" s="0" t="n">
        <v>3395040</v>
      </c>
      <c r="G3102" s="0" t="n">
        <v>1.18697894575616</v>
      </c>
      <c r="H3102" s="0" t="n">
        <v>2.54809060704876</v>
      </c>
      <c r="I3102" s="0" t="n">
        <v>2.68122241051198</v>
      </c>
      <c r="J3102" s="0" t="n">
        <v>357853</v>
      </c>
      <c r="K3102" s="0" t="n">
        <v>8.88007740255757</v>
      </c>
      <c r="L3102" s="0" t="n">
        <v>3.1825545501673</v>
      </c>
      <c r="M3102" s="0" t="n">
        <v>955772</v>
      </c>
      <c r="N3102" s="0" t="n">
        <v>6.47507983075462</v>
      </c>
      <c r="O3102" s="0" t="n">
        <v>483250</v>
      </c>
      <c r="P3102" s="0" t="n">
        <v>11.9917882616212</v>
      </c>
      <c r="Q3102" s="0" t="n">
        <v>74.0513191929643</v>
      </c>
      <c r="R3102" s="0" t="n">
        <v>40822.5</v>
      </c>
      <c r="S3102" s="0" t="n">
        <v>99.9154877824729</v>
      </c>
      <c r="T3102" s="0" t="n">
        <v>9871.61736787311</v>
      </c>
      <c r="U3102" s="0" t="n">
        <v>151.600220466654</v>
      </c>
      <c r="V3102" s="0" t="n">
        <v>876.607263151448</v>
      </c>
      <c r="W3102" s="0" t="n">
        <v>4029841</v>
      </c>
      <c r="X3102" s="0" t="n">
        <v>3988758</v>
      </c>
      <c r="Y3102" s="1" t="n">
        <v>16.8478653256371</v>
      </c>
      <c r="Z3102" s="0" t="n">
        <v>7.38856035382398</v>
      </c>
      <c r="AA3102" s="0" t="n">
        <v>11.2775330396476</v>
      </c>
      <c r="AB3102" s="0" t="n">
        <v>-4.15338631590013</v>
      </c>
      <c r="AC3102" s="0" t="n">
        <v>3.75287394646124</v>
      </c>
    </row>
    <row r="3103" customFormat="false" ht="18" hidden="false" customHeight="false" outlineLevel="0" collapsed="false">
      <c r="A3103" s="6" t="s">
        <v>60</v>
      </c>
      <c r="B3103" s="0" t="n">
        <v>4601</v>
      </c>
      <c r="C3103" s="0" t="n">
        <v>9703</v>
      </c>
      <c r="E3103" s="0" t="n">
        <v>92.6621585928308</v>
      </c>
      <c r="F3103" s="0" t="n">
        <v>531740</v>
      </c>
      <c r="G3103" s="0" t="n">
        <v>0.294192650543499</v>
      </c>
      <c r="H3103" s="0" t="n">
        <v>28.2131761637496</v>
      </c>
      <c r="I3103" s="0" t="n">
        <v>29.9500108672028</v>
      </c>
      <c r="J3103" s="0" t="n">
        <v>18897</v>
      </c>
      <c r="K3103" s="0" t="n">
        <v>12.0798547630311</v>
      </c>
      <c r="L3103" s="0" t="n">
        <v>8.81107308082898</v>
      </c>
      <c r="M3103" s="0" t="n">
        <v>491653</v>
      </c>
      <c r="N3103" s="0" t="n">
        <v>5.18699163841164</v>
      </c>
      <c r="O3103" s="0" t="n">
        <v>67680</v>
      </c>
      <c r="P3103" s="0" t="n">
        <v>43.264252016825</v>
      </c>
      <c r="Q3103" s="0" t="n">
        <v>27.9210992907801</v>
      </c>
      <c r="R3103" s="0" t="n">
        <v>2105</v>
      </c>
      <c r="S3103" s="0" t="n">
        <v>99.2399049881235</v>
      </c>
      <c r="T3103" s="0" t="n">
        <v>7431.54394299288</v>
      </c>
      <c r="U3103" s="0" t="n">
        <v>1211.49643705463</v>
      </c>
      <c r="V3103" s="0" t="n">
        <v>897.719714964371</v>
      </c>
      <c r="W3103" s="0" t="n">
        <v>156434</v>
      </c>
      <c r="X3103" s="0" t="n">
        <v>113359</v>
      </c>
      <c r="Y3103" s="1" t="n">
        <v>4.064553896916</v>
      </c>
      <c r="Z3103" s="0" t="n">
        <v>4.04850207643963</v>
      </c>
      <c r="AA3103" s="0" t="n">
        <v>3.87356930471264</v>
      </c>
      <c r="AB3103" s="0" t="n">
        <v>3.5068132809274</v>
      </c>
      <c r="AC3103" s="0" t="n">
        <v>3.84678793207672</v>
      </c>
    </row>
    <row r="3104" customFormat="false" ht="18" hidden="false" customHeight="false" outlineLevel="0" collapsed="false">
      <c r="A3104" s="6" t="s">
        <v>190</v>
      </c>
      <c r="B3104" s="0" t="n">
        <v>6979</v>
      </c>
      <c r="C3104" s="0" t="n">
        <v>9703</v>
      </c>
      <c r="E3104" s="0" t="n">
        <v>71.2253445762681</v>
      </c>
      <c r="F3104" s="0" t="n">
        <v>107502</v>
      </c>
      <c r="G3104" s="0" t="n">
        <v>0.618500120927983</v>
      </c>
      <c r="H3104" s="0" t="n">
        <v>2.28906602496616</v>
      </c>
      <c r="I3104" s="0" t="n">
        <v>4.88193713340352</v>
      </c>
      <c r="J3104" s="0" t="n">
        <v>9906</v>
      </c>
      <c r="K3104" s="0" t="n">
        <v>14.8984809745826</v>
      </c>
      <c r="L3104" s="0" t="n">
        <v>3.01947870737289</v>
      </c>
      <c r="M3104" s="0" t="n">
        <v>76791.5</v>
      </c>
      <c r="N3104" s="0" t="n">
        <v>1.56657963446475</v>
      </c>
      <c r="O3104" s="0" t="n">
        <v>14908</v>
      </c>
      <c r="P3104" s="0" t="n">
        <v>22.4214167543992</v>
      </c>
      <c r="Q3104" s="0" t="n">
        <v>66.4475449423129</v>
      </c>
      <c r="R3104" s="0" t="n">
        <v>1380</v>
      </c>
      <c r="S3104" s="0" t="n">
        <v>92.6811594202899</v>
      </c>
      <c r="T3104" s="0" t="n">
        <v>4818.11594202899</v>
      </c>
      <c r="U3104" s="0" t="n">
        <v>87.1739130434783</v>
      </c>
      <c r="V3104" s="0" t="n">
        <v>717.826086956522</v>
      </c>
      <c r="W3104" s="0" t="n">
        <v>66490</v>
      </c>
      <c r="X3104" s="0" t="n">
        <v>65288</v>
      </c>
      <c r="Y3104" s="1" t="n">
        <v>6.25479417028893</v>
      </c>
      <c r="Z3104" s="0" t="n">
        <v>56.5846599131693</v>
      </c>
      <c r="AA3104" s="0" t="n">
        <v>-21.7815344603381</v>
      </c>
      <c r="AB3104" s="0" t="n">
        <v>3.92471244336006</v>
      </c>
      <c r="AC3104" s="0" t="n">
        <v>-2.24020526991019</v>
      </c>
    </row>
    <row r="3105" customFormat="false" ht="18" hidden="false" customHeight="false" outlineLevel="0" collapsed="false">
      <c r="A3105" s="6" t="s">
        <v>193</v>
      </c>
      <c r="B3105" s="0" t="n">
        <v>7073</v>
      </c>
      <c r="C3105" s="0" t="n">
        <v>9703</v>
      </c>
      <c r="E3105" s="0" t="n">
        <v>29.2097312768326</v>
      </c>
      <c r="F3105" s="0" t="n">
        <v>13683.5</v>
      </c>
      <c r="G3105" s="0" t="n">
        <v>0.974092885592137</v>
      </c>
      <c r="H3105" s="0" t="n">
        <v>-3.0309850701478</v>
      </c>
      <c r="I3105" s="0" t="n">
        <v>-4.78655563057994</v>
      </c>
      <c r="J3105" s="0" t="n">
        <v>1434</v>
      </c>
      <c r="K3105" s="0" t="n">
        <v>10.7584965113662</v>
      </c>
      <c r="L3105" s="0" t="n">
        <v>-4.6625497862389</v>
      </c>
      <c r="M3105" s="0" t="n">
        <v>4040</v>
      </c>
      <c r="N3105" s="0" t="n">
        <v>-18.1435643564356</v>
      </c>
      <c r="O3105" s="0" t="n">
        <v>995</v>
      </c>
      <c r="P3105" s="0" t="n">
        <v>7.46492610098282</v>
      </c>
      <c r="Q3105" s="0" t="n">
        <v>144.120603015075</v>
      </c>
      <c r="R3105" s="0" t="n">
        <v>237.5</v>
      </c>
      <c r="S3105" s="0" t="n">
        <v>94.7368421052632</v>
      </c>
      <c r="T3105" s="0" t="n">
        <v>5612.21052631579</v>
      </c>
      <c r="U3105" s="0" t="n">
        <v>-308.631578947368</v>
      </c>
      <c r="V3105" s="0" t="n">
        <v>603.789473684211</v>
      </c>
      <c r="W3105" s="0" t="n">
        <v>13329</v>
      </c>
      <c r="X3105" s="0" t="n">
        <v>14006</v>
      </c>
      <c r="Y3105" s="1" t="n">
        <v>-10.290752456589</v>
      </c>
      <c r="Z3105" s="0" t="s">
        <v>169</v>
      </c>
      <c r="AA3105" s="0" t="s">
        <v>169</v>
      </c>
      <c r="AB3105" s="0" t="n">
        <v>-21.0943695479778</v>
      </c>
      <c r="AC3105" s="0" t="n">
        <v>-3.88739946380697</v>
      </c>
    </row>
    <row r="3106" customFormat="false" ht="18" hidden="false" customHeight="false" outlineLevel="0" collapsed="false">
      <c r="A3106" s="6" t="s">
        <v>215</v>
      </c>
      <c r="B3106" s="0" t="n">
        <v>38473</v>
      </c>
      <c r="C3106" s="0" t="n">
        <v>9703</v>
      </c>
      <c r="E3106" s="0" t="n">
        <v>88.5127657892657</v>
      </c>
      <c r="F3106" s="0" t="n">
        <v>49346</v>
      </c>
      <c r="G3106" s="0" t="n">
        <v>0.466441048919872</v>
      </c>
      <c r="H3106" s="0" t="n">
        <v>21.5362558109224</v>
      </c>
      <c r="I3106" s="0" t="n">
        <v>20.3588651866012</v>
      </c>
      <c r="J3106" s="0" t="n">
        <v>5288</v>
      </c>
      <c r="K3106" s="0" t="n">
        <v>22.9743233262371</v>
      </c>
      <c r="L3106" s="0" t="n">
        <v>9.49621043245653</v>
      </c>
      <c r="M3106" s="0" t="n">
        <v>43568.5</v>
      </c>
      <c r="N3106" s="0" t="n">
        <v>6.81685162445345</v>
      </c>
      <c r="O3106" s="0" t="n">
        <v>11478</v>
      </c>
      <c r="P3106" s="0" t="n">
        <v>49.8674892470783</v>
      </c>
      <c r="Q3106" s="0" t="n">
        <v>46.0707440320613</v>
      </c>
      <c r="R3106" s="0" t="n">
        <v>981</v>
      </c>
      <c r="S3106" s="0" t="n">
        <v>102.650356778797</v>
      </c>
      <c r="T3106" s="0" t="n">
        <v>2346.27930682977</v>
      </c>
      <c r="U3106" s="0" t="n">
        <v>302.752293577982</v>
      </c>
      <c r="V3106" s="0" t="n">
        <v>539.041794087666</v>
      </c>
      <c r="W3106" s="0" t="n">
        <v>23017</v>
      </c>
      <c r="X3106" s="0" t="n">
        <v>18733</v>
      </c>
      <c r="Y3106" s="1" t="n">
        <v>4.49448404231171</v>
      </c>
      <c r="Z3106" s="0" t="n">
        <v>6.91307323750856</v>
      </c>
      <c r="AA3106" s="0" t="n">
        <v>27.5773195876289</v>
      </c>
      <c r="AB3106" s="0" t="n">
        <v>7.40151586039113</v>
      </c>
      <c r="AC3106" s="0" t="n">
        <v>2.54023657165018</v>
      </c>
    </row>
    <row r="3107" customFormat="false" ht="18" hidden="false" customHeight="false" outlineLevel="0" collapsed="false">
      <c r="A3107" s="6" t="s">
        <v>226</v>
      </c>
      <c r="B3107" s="0" t="n">
        <v>39627</v>
      </c>
      <c r="C3107" s="0" t="n">
        <v>9703</v>
      </c>
      <c r="E3107" s="0" t="n">
        <v>57.2809959116174</v>
      </c>
      <c r="F3107" s="0" t="n">
        <v>41177.5</v>
      </c>
      <c r="G3107" s="0" t="n">
        <v>1.40712767895088</v>
      </c>
      <c r="H3107" s="0" t="n">
        <v>7.4954264609437</v>
      </c>
      <c r="I3107" s="0" t="n">
        <v>7.90445618031825</v>
      </c>
      <c r="J3107" s="0" t="n">
        <v>2174</v>
      </c>
      <c r="K3107" s="0" t="n">
        <v>3.75202788995892</v>
      </c>
      <c r="L3107" s="0" t="n">
        <v>11.1225790783802</v>
      </c>
      <c r="M3107" s="0" t="n">
        <v>23739</v>
      </c>
      <c r="N3107" s="0" t="n">
        <v>11.4116011626438</v>
      </c>
      <c r="O3107" s="0" t="n">
        <v>7387</v>
      </c>
      <c r="P3107" s="0" t="n">
        <v>12.7489558524041</v>
      </c>
      <c r="Q3107" s="0" t="n">
        <v>29.430079870042</v>
      </c>
      <c r="R3107" s="0" t="n">
        <v>336</v>
      </c>
      <c r="S3107" s="0" t="n">
        <v>110.416666666667</v>
      </c>
      <c r="T3107" s="0" t="n">
        <v>17244.6428571429</v>
      </c>
      <c r="U3107" s="0" t="n">
        <v>806.25</v>
      </c>
      <c r="V3107" s="0" t="n">
        <v>647.02380952381</v>
      </c>
      <c r="W3107" s="0" t="n">
        <v>57942</v>
      </c>
      <c r="X3107" s="0" t="n">
        <v>53700</v>
      </c>
      <c r="Y3107" s="1" t="n">
        <v>11.202379809999</v>
      </c>
      <c r="Z3107" s="0" t="n">
        <v>-13.8611999247696</v>
      </c>
      <c r="AA3107" s="0" t="n">
        <v>2.1878536401358</v>
      </c>
      <c r="AB3107" s="0" t="n">
        <v>-6.49367088607595</v>
      </c>
      <c r="AC3107" s="0" t="n">
        <v>21.1142061281337</v>
      </c>
    </row>
    <row r="3108" customFormat="false" ht="18" hidden="false" customHeight="false" outlineLevel="0" collapsed="false">
      <c r="A3108" s="6" t="s">
        <v>238</v>
      </c>
      <c r="B3108" s="0" t="n">
        <v>40715</v>
      </c>
      <c r="C3108" s="0" t="n">
        <v>9703</v>
      </c>
      <c r="E3108" s="0" t="n">
        <v>56.393001345895</v>
      </c>
      <c r="F3108" s="0" t="n">
        <v>577</v>
      </c>
      <c r="G3108" s="0" t="n">
        <v>0.662045060658579</v>
      </c>
      <c r="H3108" s="0" t="n">
        <v>8.37696335078534</v>
      </c>
      <c r="I3108" s="0" t="n">
        <v>6.28272251308901</v>
      </c>
      <c r="J3108" s="0" t="n">
        <v>71</v>
      </c>
      <c r="K3108" s="0" t="n">
        <v>18.586387434555</v>
      </c>
      <c r="L3108" s="0" t="n">
        <v>4.15944540727903</v>
      </c>
      <c r="M3108" s="0" t="n">
        <v>273</v>
      </c>
      <c r="N3108" s="0" t="n">
        <v>2.56410256410256</v>
      </c>
      <c r="O3108" s="0" t="n">
        <v>132</v>
      </c>
      <c r="P3108" s="0" t="n">
        <v>34.5549738219895</v>
      </c>
      <c r="Q3108" s="0" t="n">
        <v>53.7878787878788</v>
      </c>
      <c r="R3108" s="0" t="n">
        <v>16</v>
      </c>
      <c r="S3108" s="0" t="n">
        <v>100</v>
      </c>
      <c r="T3108" s="0" t="n">
        <v>2387.5</v>
      </c>
      <c r="U3108" s="0" t="n">
        <v>43.75</v>
      </c>
      <c r="V3108" s="0" t="n">
        <v>443.75</v>
      </c>
      <c r="W3108" s="0" t="n">
        <v>382</v>
      </c>
      <c r="X3108" s="0" t="n">
        <v>366</v>
      </c>
      <c r="Y3108" s="1" t="n">
        <v>33.1010452961673</v>
      </c>
      <c r="Z3108" s="0" t="n">
        <v>242.857142857143</v>
      </c>
      <c r="AA3108" s="0" t="s">
        <v>169</v>
      </c>
      <c r="AB3108" s="0" t="n">
        <v>371.428571428571</v>
      </c>
      <c r="AC3108" s="0" t="n">
        <v>162.962962962963</v>
      </c>
    </row>
    <row r="3109" customFormat="false" ht="18" hidden="false" customHeight="false" outlineLevel="0" collapsed="false">
      <c r="A3109" s="6" t="s">
        <v>210</v>
      </c>
      <c r="B3109" s="0" t="n">
        <v>306</v>
      </c>
      <c r="C3109" s="0" t="n">
        <v>9703</v>
      </c>
      <c r="E3109" s="0" t="n">
        <v>34.0577954663437</v>
      </c>
      <c r="F3109" s="0" t="n">
        <v>29914.5</v>
      </c>
      <c r="G3109" s="0" t="n">
        <v>0.93252436109579</v>
      </c>
      <c r="H3109" s="0" t="n">
        <v>5.91841124175509</v>
      </c>
      <c r="I3109" s="0" t="n">
        <v>1.56653283624892</v>
      </c>
      <c r="J3109" s="0" t="n">
        <v>7690</v>
      </c>
      <c r="K3109" s="0" t="n">
        <v>27.5666762259822</v>
      </c>
      <c r="L3109" s="0" t="n">
        <v>1.4608300322586</v>
      </c>
      <c r="M3109" s="0" t="n">
        <v>9619.5</v>
      </c>
      <c r="N3109" s="0" t="n">
        <v>4.60522896200426</v>
      </c>
      <c r="O3109" s="0" t="n">
        <v>8637</v>
      </c>
      <c r="P3109" s="0" t="n">
        <v>30.9614281617436</v>
      </c>
      <c r="Q3109" s="0" t="n">
        <v>89.0355447493343</v>
      </c>
      <c r="R3109" s="0" t="n">
        <v>874.5</v>
      </c>
      <c r="S3109" s="0" t="n">
        <v>98.570611778159</v>
      </c>
      <c r="T3109" s="0" t="n">
        <v>3189.93710691824</v>
      </c>
      <c r="U3109" s="0" t="n">
        <v>50.6575185820469</v>
      </c>
      <c r="V3109" s="0" t="n">
        <v>879.359634076615</v>
      </c>
      <c r="W3109" s="0" t="n">
        <v>27896</v>
      </c>
      <c r="X3109" s="0" t="n">
        <v>27662</v>
      </c>
      <c r="Y3109" s="1" t="n">
        <v>9.23757684927752</v>
      </c>
      <c r="Z3109" s="0" t="s">
        <v>169</v>
      </c>
      <c r="AA3109" s="0" t="s">
        <v>169</v>
      </c>
      <c r="AB3109" s="0" t="n">
        <v>17.3664900122299</v>
      </c>
      <c r="AC3109" s="0" t="n">
        <v>5.50144052682124</v>
      </c>
    </row>
    <row r="3110" customFormat="false" ht="18" hidden="false" customHeight="false" outlineLevel="0" collapsed="false">
      <c r="A3110" s="6" t="s">
        <v>196</v>
      </c>
      <c r="B3110" s="0" t="n">
        <v>7156</v>
      </c>
      <c r="C3110" s="0" t="n">
        <v>9703</v>
      </c>
      <c r="E3110" s="0" t="n">
        <v>50.6544783485687</v>
      </c>
      <c r="F3110" s="0" t="n">
        <v>21413.5</v>
      </c>
      <c r="G3110" s="0" t="n">
        <v>0.608027646111098</v>
      </c>
      <c r="H3110" s="0" t="n">
        <v>12.7112135176651</v>
      </c>
      <c r="I3110" s="0" t="n">
        <v>11.2288786482335</v>
      </c>
      <c r="J3110" s="0" t="n">
        <v>2802</v>
      </c>
      <c r="K3110" s="0" t="n">
        <v>21.5207373271889</v>
      </c>
      <c r="L3110" s="0" t="n">
        <v>6.82746865295258</v>
      </c>
      <c r="M3110" s="0" t="n">
        <v>11527</v>
      </c>
      <c r="N3110" s="0" t="n">
        <v>5.76038865272838</v>
      </c>
      <c r="O3110" s="0" t="n">
        <v>4678</v>
      </c>
      <c r="P3110" s="0" t="n">
        <v>35.9293394777266</v>
      </c>
      <c r="Q3110" s="0" t="n">
        <v>59.8973920478837</v>
      </c>
      <c r="R3110" s="0" t="n">
        <v>508</v>
      </c>
      <c r="S3110" s="0" t="n">
        <v>101.574803149606</v>
      </c>
      <c r="T3110" s="0" t="n">
        <v>2562.99212598425</v>
      </c>
      <c r="U3110" s="0" t="n">
        <v>130.708661417323</v>
      </c>
      <c r="V3110" s="0" t="n">
        <v>551.574803149606</v>
      </c>
      <c r="W3110" s="0" t="n">
        <v>13020</v>
      </c>
      <c r="X3110" s="0" t="n">
        <v>11713</v>
      </c>
      <c r="Y3110" s="1" t="n">
        <v>10.4700492109282</v>
      </c>
      <c r="Z3110" s="0" t="n">
        <v>27.5741710296684</v>
      </c>
      <c r="AA3110" s="0" t="n">
        <v>8.49673202614379</v>
      </c>
      <c r="AB3110" s="0" t="n">
        <v>9.86378581493659</v>
      </c>
      <c r="AC3110" s="0" t="n">
        <v>6.29742033383915</v>
      </c>
    </row>
    <row r="3111" customFormat="false" ht="18" hidden="false" customHeight="false" outlineLevel="0" collapsed="false">
      <c r="A3111" s="6" t="s">
        <v>61</v>
      </c>
      <c r="B3111" s="0" t="n">
        <v>305</v>
      </c>
      <c r="C3111" s="0" t="n">
        <v>9703</v>
      </c>
      <c r="E3111" s="0" t="n">
        <v>66.3180079619077</v>
      </c>
      <c r="F3111" s="0" t="n">
        <v>63343.5</v>
      </c>
      <c r="G3111" s="0" t="n">
        <v>1.20825341195229</v>
      </c>
      <c r="H3111" s="0" t="n">
        <v>2.42503429803358</v>
      </c>
      <c r="I3111" s="0" t="n">
        <v>2.48513751878226</v>
      </c>
      <c r="J3111" s="0" t="n">
        <v>7374</v>
      </c>
      <c r="K3111" s="0" t="n">
        <v>9.63480760436402</v>
      </c>
      <c r="L3111" s="0" t="n">
        <v>3.00267588623931</v>
      </c>
      <c r="M3111" s="0" t="n">
        <v>42335</v>
      </c>
      <c r="N3111" s="0" t="n">
        <v>2.06212353844337</v>
      </c>
      <c r="O3111" s="0" t="n">
        <v>10409</v>
      </c>
      <c r="P3111" s="0" t="n">
        <v>13.6003135820213</v>
      </c>
      <c r="Q3111" s="0" t="n">
        <v>70.8425401095206</v>
      </c>
      <c r="R3111" s="0" t="n">
        <v>1314</v>
      </c>
      <c r="S3111" s="0" t="n">
        <v>100.380517503805</v>
      </c>
      <c r="T3111" s="0" t="n">
        <v>5824.58143074581</v>
      </c>
      <c r="U3111" s="0" t="n">
        <v>66.4383561643836</v>
      </c>
      <c r="V3111" s="0" t="n">
        <v>561.187214611872</v>
      </c>
      <c r="W3111" s="0" t="n">
        <v>76535</v>
      </c>
      <c r="X3111" s="0" t="n">
        <v>75033</v>
      </c>
      <c r="Y3111" s="1" t="n">
        <v>12.1293366150961</v>
      </c>
      <c r="Z3111" s="0" t="n">
        <v>5.25733259546209</v>
      </c>
      <c r="AA3111" s="0" t="n">
        <v>18.9373297002725</v>
      </c>
      <c r="AB3111" s="0" t="n">
        <v>1.75970280574836</v>
      </c>
      <c r="AC3111" s="0" t="n">
        <v>-1.44346431435445</v>
      </c>
    </row>
    <row r="3112" customFormat="false" ht="18" hidden="false" customHeight="false" outlineLevel="0" collapsed="false">
      <c r="A3112" s="6" t="s">
        <v>62</v>
      </c>
      <c r="B3112" s="0" t="n">
        <v>309</v>
      </c>
      <c r="C3112" s="0" t="n">
        <v>9703</v>
      </c>
      <c r="E3112" s="0" t="n">
        <v>46.3319830472756</v>
      </c>
      <c r="F3112" s="0" t="n">
        <v>83843.5</v>
      </c>
      <c r="G3112" s="0" t="n">
        <v>0.964833290594978</v>
      </c>
      <c r="H3112" s="0" t="n">
        <v>4.72835156684591</v>
      </c>
      <c r="I3112" s="0" t="n">
        <v>4.56394091105754</v>
      </c>
      <c r="J3112" s="0" t="n">
        <v>21565</v>
      </c>
      <c r="K3112" s="0" t="n">
        <v>26.6580134742568</v>
      </c>
      <c r="L3112" s="0" t="n">
        <v>4.40344212729669</v>
      </c>
      <c r="M3112" s="0" t="n">
        <v>39141</v>
      </c>
      <c r="N3112" s="0" t="n">
        <v>3.83485347844971</v>
      </c>
      <c r="O3112" s="0" t="n">
        <v>27066</v>
      </c>
      <c r="P3112" s="0" t="n">
        <v>33.458186538105</v>
      </c>
      <c r="Q3112" s="0" t="n">
        <v>79.6756077735905</v>
      </c>
      <c r="R3112" s="0" t="n">
        <v>2645</v>
      </c>
      <c r="S3112" s="0" t="n">
        <v>99.6975425330813</v>
      </c>
      <c r="T3112" s="0" t="n">
        <v>3058.41209829868</v>
      </c>
      <c r="U3112" s="0" t="n">
        <v>56.7485822306238</v>
      </c>
      <c r="V3112" s="0" t="n">
        <v>815.31190926276</v>
      </c>
      <c r="W3112" s="0" t="n">
        <v>80895</v>
      </c>
      <c r="X3112" s="0" t="n">
        <v>78257</v>
      </c>
      <c r="Y3112" s="1" t="n">
        <v>3.61987472620374</v>
      </c>
      <c r="Z3112" s="0" t="n">
        <v>-3.72881355932203</v>
      </c>
      <c r="AA3112" s="0" t="n">
        <v>-14.2775556824672</v>
      </c>
      <c r="AB3112" s="0" t="n">
        <v>1.87443541102078</v>
      </c>
      <c r="AC3112" s="0" t="n">
        <v>3.08317399617591</v>
      </c>
    </row>
    <row r="3113" customFormat="false" ht="18" hidden="false" customHeight="false" outlineLevel="0" collapsed="false">
      <c r="A3113" s="6" t="s">
        <v>63</v>
      </c>
      <c r="B3113" s="0" t="n">
        <v>375</v>
      </c>
      <c r="C3113" s="0" t="n">
        <v>9703</v>
      </c>
      <c r="E3113" s="0" t="n">
        <v>44.2022030257324</v>
      </c>
      <c r="F3113" s="0" t="n">
        <v>22543.5</v>
      </c>
      <c r="G3113" s="0" t="n">
        <v>0.764876793754297</v>
      </c>
      <c r="H3113" s="0" t="n">
        <v>2.4125732181175</v>
      </c>
      <c r="I3113" s="0" t="n">
        <v>0.68433567244679</v>
      </c>
      <c r="J3113" s="0" t="n">
        <v>5387</v>
      </c>
      <c r="K3113" s="0" t="n">
        <v>31.2416632836513</v>
      </c>
      <c r="L3113" s="0" t="n">
        <v>0.523432474992792</v>
      </c>
      <c r="M3113" s="0" t="n">
        <v>9599.5</v>
      </c>
      <c r="N3113" s="0" t="n">
        <v>1.47924371060993</v>
      </c>
      <c r="O3113" s="0" t="n">
        <v>6190</v>
      </c>
      <c r="P3113" s="0" t="n">
        <v>35.8986255292003</v>
      </c>
      <c r="Q3113" s="0" t="n">
        <v>87.0274636510501</v>
      </c>
      <c r="R3113" s="0" t="n">
        <v>828</v>
      </c>
      <c r="S3113" s="0" t="n">
        <v>100.12077294686</v>
      </c>
      <c r="T3113" s="0" t="n">
        <v>2082.48792270531</v>
      </c>
      <c r="U3113" s="0" t="n">
        <v>17.1497584541063</v>
      </c>
      <c r="V3113" s="0" t="n">
        <v>650.6038647343</v>
      </c>
      <c r="W3113" s="0" t="n">
        <v>17243</v>
      </c>
      <c r="X3113" s="0" t="n">
        <v>17229</v>
      </c>
      <c r="Y3113" s="1" t="n">
        <v>-5.18009348364036</v>
      </c>
      <c r="Z3113" s="0" t="n">
        <v>-85.9690844233056</v>
      </c>
      <c r="AA3113" s="0" t="n">
        <v>-88.1469115191987</v>
      </c>
      <c r="AB3113" s="0" t="n">
        <v>-12.7431632365379</v>
      </c>
      <c r="AC3113" s="0" t="n">
        <v>2.8838808250573</v>
      </c>
    </row>
    <row r="3114" customFormat="false" ht="18" hidden="false" customHeight="false" outlineLevel="0" collapsed="false">
      <c r="A3114" s="6" t="s">
        <v>64</v>
      </c>
      <c r="B3114" s="0" t="n">
        <v>1508</v>
      </c>
      <c r="C3114" s="0" t="n">
        <v>9703</v>
      </c>
      <c r="E3114" s="0" t="n">
        <v>57.3068936031597</v>
      </c>
      <c r="F3114" s="0" t="n">
        <v>145649</v>
      </c>
      <c r="G3114" s="0" t="n">
        <v>0.699084786026681</v>
      </c>
      <c r="H3114" s="0" t="n">
        <v>5.20030249162746</v>
      </c>
      <c r="I3114" s="0" t="n">
        <v>6.27080857583406</v>
      </c>
      <c r="J3114" s="0" t="n">
        <v>24948</v>
      </c>
      <c r="K3114" s="0" t="n">
        <v>24.5018218245745</v>
      </c>
      <c r="L3114" s="0" t="n">
        <v>4.38382687145123</v>
      </c>
      <c r="M3114" s="0" t="n">
        <v>79880</v>
      </c>
      <c r="N3114" s="0" t="n">
        <v>3.82824236354532</v>
      </c>
      <c r="O3114" s="0" t="n">
        <v>33487</v>
      </c>
      <c r="P3114" s="0" t="n">
        <v>32.8881075613086</v>
      </c>
      <c r="Q3114" s="0" t="n">
        <v>74.5005524531908</v>
      </c>
      <c r="R3114" s="0" t="n">
        <v>2799</v>
      </c>
      <c r="S3114" s="0" t="n">
        <v>99.3211861379064</v>
      </c>
      <c r="T3114" s="0" t="n">
        <v>3637.76348695963</v>
      </c>
      <c r="U3114" s="0" t="n">
        <v>109.253304751697</v>
      </c>
      <c r="V3114" s="0" t="n">
        <v>891.318327974277</v>
      </c>
      <c r="W3114" s="0" t="n">
        <v>101821</v>
      </c>
      <c r="X3114" s="0" t="n">
        <v>98902</v>
      </c>
      <c r="Y3114" s="1" t="n">
        <v>16.315013879528</v>
      </c>
      <c r="Z3114" s="0" t="n">
        <v>59.9448897795591</v>
      </c>
      <c r="AA3114" s="0" t="n">
        <v>75.4446356855995</v>
      </c>
      <c r="AB3114" s="0" t="n">
        <v>9.39531540949332</v>
      </c>
      <c r="AC3114" s="0" t="n">
        <v>2.66244187481997</v>
      </c>
    </row>
    <row r="3115" customFormat="false" ht="18" hidden="false" customHeight="false" outlineLevel="0" collapsed="false">
      <c r="A3115" s="6" t="s">
        <v>65</v>
      </c>
      <c r="B3115" s="0" t="n">
        <v>1678</v>
      </c>
      <c r="C3115" s="0" t="n">
        <v>9703</v>
      </c>
      <c r="E3115" s="0" t="n">
        <v>71.598440545809</v>
      </c>
      <c r="F3115" s="0" t="n">
        <v>21118</v>
      </c>
      <c r="G3115" s="0" t="n">
        <v>0.906809356946681</v>
      </c>
      <c r="H3115" s="0" t="n">
        <v>2.4490861618799</v>
      </c>
      <c r="I3115" s="0" t="n">
        <v>3.00261096605744</v>
      </c>
      <c r="J3115" s="0" t="n">
        <v>3131</v>
      </c>
      <c r="K3115" s="0" t="n">
        <v>16.3498694516971</v>
      </c>
      <c r="L3115" s="0" t="n">
        <v>2.7227957192916</v>
      </c>
      <c r="M3115" s="0" t="n">
        <v>14639</v>
      </c>
      <c r="N3115" s="0" t="n">
        <v>1.69410478857845</v>
      </c>
      <c r="O3115" s="0" t="n">
        <v>3695</v>
      </c>
      <c r="P3115" s="0" t="n">
        <v>19.2950391644909</v>
      </c>
      <c r="Q3115" s="0" t="n">
        <v>84.7361299052774</v>
      </c>
      <c r="R3115" s="0" t="n">
        <v>570</v>
      </c>
      <c r="S3115" s="0" t="n">
        <v>101.052631578947</v>
      </c>
      <c r="T3115" s="0" t="n">
        <v>3359.64912280702</v>
      </c>
      <c r="U3115" s="0" t="n">
        <v>43.5087719298246</v>
      </c>
      <c r="V3115" s="0" t="n">
        <v>549.298245614035</v>
      </c>
      <c r="W3115" s="0" t="n">
        <v>19150</v>
      </c>
      <c r="X3115" s="0" t="n">
        <v>18749</v>
      </c>
      <c r="Y3115" s="1" t="n">
        <v>5.56198666005182</v>
      </c>
      <c r="Z3115" s="0" t="n">
        <v>-12.6139817629179</v>
      </c>
      <c r="AA3115" s="0" t="n">
        <v>-8.82352941176471</v>
      </c>
      <c r="AB3115" s="0" t="n">
        <v>-1.83315621679065</v>
      </c>
      <c r="AC3115" s="0" t="n">
        <v>4.57581830327321</v>
      </c>
    </row>
    <row r="3116" customFormat="false" ht="18" hidden="false" customHeight="false" outlineLevel="0" collapsed="false">
      <c r="A3116" s="6" t="s">
        <v>66</v>
      </c>
      <c r="B3116" s="0" t="n">
        <v>1743</v>
      </c>
      <c r="C3116" s="0" t="n">
        <v>9703</v>
      </c>
      <c r="E3116" s="0" t="n">
        <v>33.4819882230689</v>
      </c>
      <c r="F3116" s="0" t="n">
        <v>49856</v>
      </c>
      <c r="G3116" s="0" t="n">
        <v>1.02214377406932</v>
      </c>
      <c r="H3116" s="0" t="n">
        <v>5.19427001569859</v>
      </c>
      <c r="I3116" s="0" t="n">
        <v>3.55769230769231</v>
      </c>
      <c r="J3116" s="0" t="n">
        <v>6875</v>
      </c>
      <c r="K3116" s="0" t="n">
        <v>13.4909733124019</v>
      </c>
      <c r="L3116" s="0" t="n">
        <v>3.636473042362</v>
      </c>
      <c r="M3116" s="0" t="n">
        <v>15127.5</v>
      </c>
      <c r="N3116" s="0" t="n">
        <v>5.63873739877706</v>
      </c>
      <c r="O3116" s="0" t="n">
        <v>9012</v>
      </c>
      <c r="P3116" s="0" t="n">
        <v>17.6844583987441</v>
      </c>
      <c r="Q3116" s="0" t="n">
        <v>76.2871726586773</v>
      </c>
      <c r="R3116" s="0" t="n">
        <v>917</v>
      </c>
      <c r="S3116" s="0" t="n">
        <v>99.7818974918212</v>
      </c>
      <c r="T3116" s="0" t="n">
        <v>5557.25190839695</v>
      </c>
      <c r="U3116" s="0" t="n">
        <v>93.020719738277</v>
      </c>
      <c r="V3116" s="0" t="n">
        <v>749.727371864776</v>
      </c>
      <c r="W3116" s="0" t="n">
        <v>50960</v>
      </c>
      <c r="X3116" s="0" t="n">
        <v>49675</v>
      </c>
      <c r="Y3116" s="1" t="n">
        <v>-25.6156125472566</v>
      </c>
      <c r="Z3116" s="0" t="n">
        <v>-75.0653280154037</v>
      </c>
      <c r="AA3116" s="0" t="n">
        <v>-85.270246934899</v>
      </c>
      <c r="AB3116" s="0" t="n">
        <v>-36.7312552653749</v>
      </c>
      <c r="AC3116" s="0" t="n">
        <v>-5.43328748280605</v>
      </c>
    </row>
    <row r="3117" customFormat="false" ht="18" hidden="false" customHeight="false" outlineLevel="0" collapsed="false">
      <c r="A3117" s="6" t="s">
        <v>67</v>
      </c>
      <c r="B3117" s="0" t="n">
        <v>1755</v>
      </c>
      <c r="C3117" s="0" t="n">
        <v>9703</v>
      </c>
      <c r="E3117" s="0" t="n">
        <v>63.575127159419</v>
      </c>
      <c r="F3117" s="0" t="n">
        <v>21782</v>
      </c>
      <c r="G3117" s="0" t="n">
        <v>0.993664493618584</v>
      </c>
      <c r="H3117" s="0" t="n">
        <v>0.808538163001294</v>
      </c>
      <c r="I3117" s="0" t="n">
        <v>1.63555719829976</v>
      </c>
      <c r="J3117" s="0" t="n">
        <v>3453</v>
      </c>
      <c r="K3117" s="0" t="n">
        <v>15.9536130105341</v>
      </c>
      <c r="L3117" s="0" t="n">
        <v>1.62519511523276</v>
      </c>
      <c r="M3117" s="0" t="n">
        <v>13887.5</v>
      </c>
      <c r="N3117" s="0" t="n">
        <v>0.446444644464447</v>
      </c>
      <c r="O3117" s="0" t="n">
        <v>3761</v>
      </c>
      <c r="P3117" s="0" t="n">
        <v>17.3766401774164</v>
      </c>
      <c r="Q3117" s="0" t="n">
        <v>91.8106886466365</v>
      </c>
      <c r="R3117" s="0" t="n">
        <v>517</v>
      </c>
      <c r="S3117" s="0" t="n">
        <v>98.6460348162476</v>
      </c>
      <c r="T3117" s="0" t="n">
        <v>4186.46034816248</v>
      </c>
      <c r="U3117" s="0" t="n">
        <v>11.9922630560928</v>
      </c>
      <c r="V3117" s="0" t="n">
        <v>667.8916827853</v>
      </c>
      <c r="W3117" s="0" t="n">
        <v>21644</v>
      </c>
      <c r="X3117" s="0" t="n">
        <v>21580</v>
      </c>
      <c r="Y3117" s="1" t="n">
        <v>-11.9016606968414</v>
      </c>
      <c r="Z3117" s="0" t="n">
        <v>5.04451038575668</v>
      </c>
      <c r="AA3117" s="0" t="n">
        <v>-74.6938775510204</v>
      </c>
      <c r="AB3117" s="0" t="n">
        <v>-14.5421495114747</v>
      </c>
      <c r="AC3117" s="0" t="n">
        <v>-10.3815208928108</v>
      </c>
    </row>
    <row r="3118" customFormat="false" ht="18" hidden="false" customHeight="false" outlineLevel="0" collapsed="false">
      <c r="A3118" s="6" t="s">
        <v>135</v>
      </c>
      <c r="B3118" s="0" t="n">
        <v>1844</v>
      </c>
      <c r="C3118" s="0" t="n">
        <v>9703</v>
      </c>
      <c r="E3118" s="0" t="n">
        <v>30.849532037437</v>
      </c>
      <c r="F3118" s="0" t="n">
        <v>8507.5</v>
      </c>
      <c r="G3118" s="0" t="n">
        <v>0.733352923890685</v>
      </c>
      <c r="H3118" s="0" t="n">
        <v>5.46561949030293</v>
      </c>
      <c r="I3118" s="0" t="n">
        <v>3.28578297804135</v>
      </c>
      <c r="J3118" s="0" t="n">
        <v>2299</v>
      </c>
      <c r="K3118" s="0" t="n">
        <v>36.8488539830101</v>
      </c>
      <c r="L3118" s="0" t="n">
        <v>2.40963855421687</v>
      </c>
      <c r="M3118" s="0" t="n">
        <v>2537.5</v>
      </c>
      <c r="N3118" s="0" t="n">
        <v>4.13793103448276</v>
      </c>
      <c r="O3118" s="0" t="n">
        <v>2602</v>
      </c>
      <c r="P3118" s="0" t="n">
        <v>41.7054015066517</v>
      </c>
      <c r="Q3118" s="0" t="n">
        <v>88.3551114527287</v>
      </c>
      <c r="R3118" s="0" t="n">
        <v>290.5</v>
      </c>
      <c r="S3118" s="0" t="n">
        <v>98.7951807228916</v>
      </c>
      <c r="T3118" s="0" t="n">
        <v>2147.67641996558</v>
      </c>
      <c r="U3118" s="0" t="n">
        <v>36.144578313253</v>
      </c>
      <c r="V3118" s="0" t="n">
        <v>791.394148020654</v>
      </c>
      <c r="W3118" s="0" t="n">
        <v>6239</v>
      </c>
      <c r="X3118" s="0" t="n">
        <v>6054</v>
      </c>
      <c r="Y3118" s="1" t="n">
        <v>1.87785760940562</v>
      </c>
      <c r="Z3118" s="0" t="n">
        <v>-6.81818181818182</v>
      </c>
      <c r="AA3118" s="0" t="n">
        <v>114.285714285714</v>
      </c>
      <c r="AB3118" s="0" t="n">
        <v>-3.73658897521273</v>
      </c>
      <c r="AC3118" s="0" t="n">
        <v>-2.74957698815567</v>
      </c>
    </row>
    <row r="3119" customFormat="false" ht="18" hidden="false" customHeight="false" outlineLevel="0" collapsed="false">
      <c r="A3119" s="6" t="s">
        <v>68</v>
      </c>
      <c r="B3119" s="0" t="n">
        <v>2019</v>
      </c>
      <c r="C3119" s="0" t="n">
        <v>9703</v>
      </c>
      <c r="E3119" s="0" t="n">
        <v>40.8638535031847</v>
      </c>
      <c r="F3119" s="0" t="n">
        <v>58424.5</v>
      </c>
      <c r="G3119" s="0" t="n">
        <v>1.00745406464754</v>
      </c>
      <c r="H3119" s="0" t="n">
        <v>2.74040095141013</v>
      </c>
      <c r="I3119" s="0" t="n">
        <v>2.77437988447163</v>
      </c>
      <c r="J3119" s="0" t="n">
        <v>13511</v>
      </c>
      <c r="K3119" s="0" t="n">
        <v>22.9544682296976</v>
      </c>
      <c r="L3119" s="0" t="n">
        <v>2.7950602914873</v>
      </c>
      <c r="M3119" s="0" t="n">
        <v>24454.5</v>
      </c>
      <c r="N3119" s="0" t="n">
        <v>3.55762743053426</v>
      </c>
      <c r="O3119" s="0" t="n">
        <v>15992</v>
      </c>
      <c r="P3119" s="0" t="n">
        <v>27.1695548759769</v>
      </c>
      <c r="Q3119" s="0" t="n">
        <v>84.4859929964983</v>
      </c>
      <c r="R3119" s="0" t="n">
        <v>1431.5</v>
      </c>
      <c r="S3119" s="0" t="n">
        <v>98.6377925253231</v>
      </c>
      <c r="T3119" s="0" t="n">
        <v>4111.77086971708</v>
      </c>
      <c r="U3119" s="0" t="n">
        <v>60.7754104086622</v>
      </c>
      <c r="V3119" s="0" t="n">
        <v>943.835137967167</v>
      </c>
      <c r="W3119" s="0" t="n">
        <v>58860</v>
      </c>
      <c r="X3119" s="0" t="n">
        <v>57727</v>
      </c>
      <c r="Y3119" s="1" t="n">
        <v>10.9854055888675</v>
      </c>
      <c r="Z3119" s="0" t="n">
        <v>6.94171578258022</v>
      </c>
      <c r="AA3119" s="0" t="n">
        <v>1.63551401869159</v>
      </c>
      <c r="AB3119" s="0" t="n">
        <v>4.91373089286886</v>
      </c>
      <c r="AC3119" s="0" t="n">
        <v>4.41267387944359</v>
      </c>
    </row>
    <row r="3120" customFormat="false" ht="18" hidden="false" customHeight="false" outlineLevel="0" collapsed="false">
      <c r="A3120" s="6" t="s">
        <v>137</v>
      </c>
      <c r="B3120" s="0" t="n">
        <v>2053</v>
      </c>
      <c r="C3120" s="0" t="n">
        <v>9703</v>
      </c>
      <c r="E3120" s="0" t="n">
        <v>19.1169712609141</v>
      </c>
      <c r="F3120" s="0" t="n">
        <v>60741</v>
      </c>
      <c r="G3120" s="0" t="n">
        <v>1.9271497011903</v>
      </c>
      <c r="H3120" s="0" t="n">
        <v>3.31120736051667</v>
      </c>
      <c r="I3120" s="0" t="n">
        <v>2.8464765029003</v>
      </c>
      <c r="J3120" s="0" t="n">
        <v>7281</v>
      </c>
      <c r="K3120" s="0" t="n">
        <v>6.2200466439427</v>
      </c>
      <c r="L3120" s="0" t="n">
        <v>5.48558634200952</v>
      </c>
      <c r="M3120" s="0" t="n">
        <v>9287.5</v>
      </c>
      <c r="N3120" s="0" t="n">
        <v>32.9044414535666</v>
      </c>
      <c r="O3120" s="0" t="n">
        <v>11983</v>
      </c>
      <c r="P3120" s="0" t="n">
        <v>10.2368931375313</v>
      </c>
      <c r="Q3120" s="0" t="n">
        <v>60.7610781941083</v>
      </c>
      <c r="R3120" s="0" t="n">
        <v>1203.5</v>
      </c>
      <c r="S3120" s="0" t="n">
        <v>98.3797257997507</v>
      </c>
      <c r="T3120" s="0" t="n">
        <v>9726.38138761944</v>
      </c>
      <c r="U3120" s="0" t="n">
        <v>253.926049023681</v>
      </c>
      <c r="V3120" s="0" t="n">
        <v>604.98545907769</v>
      </c>
      <c r="W3120" s="0" t="n">
        <v>117057</v>
      </c>
      <c r="X3120" s="0" t="n">
        <v>115015</v>
      </c>
      <c r="Y3120" s="1" t="n">
        <v>14.6067085707572</v>
      </c>
      <c r="Z3120" s="0" t="n">
        <v>-14.9348991575185</v>
      </c>
      <c r="AA3120" s="0" t="n">
        <v>53.877139979859</v>
      </c>
      <c r="AB3120" s="0" t="n">
        <v>8.95617384979087</v>
      </c>
      <c r="AC3120" s="0" t="n">
        <v>2.96987696224014</v>
      </c>
    </row>
    <row r="3121" customFormat="false" ht="18" hidden="false" customHeight="false" outlineLevel="0" collapsed="false">
      <c r="A3121" s="6" t="s">
        <v>69</v>
      </c>
      <c r="B3121" s="0" t="n">
        <v>2187</v>
      </c>
      <c r="C3121" s="0" t="n">
        <v>9703</v>
      </c>
      <c r="E3121" s="0" t="n">
        <v>4.32825130461476</v>
      </c>
      <c r="F3121" s="0" t="n">
        <v>28697.5</v>
      </c>
      <c r="G3121" s="0" t="n">
        <v>1.09828382263263</v>
      </c>
      <c r="H3121" s="0" t="n">
        <v>-4.84485056158386</v>
      </c>
      <c r="I3121" s="0" t="n">
        <v>-5.32711466463608</v>
      </c>
      <c r="J3121" s="0" t="n">
        <v>6443</v>
      </c>
      <c r="K3121" s="0" t="n">
        <v>20.4422869471413</v>
      </c>
      <c r="L3121" s="0" t="n">
        <v>-5.85068385747888</v>
      </c>
      <c r="M3121" s="0" t="n">
        <v>1820.5</v>
      </c>
      <c r="N3121" s="0" t="n">
        <v>-60.5877506179621</v>
      </c>
      <c r="O3121" s="0" t="n">
        <v>5950</v>
      </c>
      <c r="P3121" s="0" t="n">
        <v>18.8781014023732</v>
      </c>
      <c r="Q3121" s="0" t="n">
        <v>108.285714285714</v>
      </c>
      <c r="R3121" s="0" t="n">
        <v>960.5</v>
      </c>
      <c r="S3121" s="0" t="n">
        <v>101.093180635086</v>
      </c>
      <c r="T3121" s="0" t="n">
        <v>3281.41592920354</v>
      </c>
      <c r="U3121" s="0" t="n">
        <v>-114.836022904737</v>
      </c>
      <c r="V3121" s="0" t="n">
        <v>670.796460176991</v>
      </c>
      <c r="W3121" s="0" t="n">
        <v>31518</v>
      </c>
      <c r="X3121" s="0" t="n">
        <v>33378</v>
      </c>
      <c r="Y3121" s="1" t="n">
        <v>13.2193404698613</v>
      </c>
      <c r="Z3121" s="0" t="s">
        <v>169</v>
      </c>
      <c r="AA3121" s="0" t="s">
        <v>169</v>
      </c>
      <c r="AB3121" s="0" t="n">
        <v>-18.0440771349862</v>
      </c>
      <c r="AC3121" s="0" t="n">
        <v>-4.66114234980764</v>
      </c>
    </row>
    <row r="3122" customFormat="false" ht="18" hidden="false" customHeight="false" outlineLevel="0" collapsed="false">
      <c r="A3122" s="6" t="s">
        <v>70</v>
      </c>
      <c r="B3122" s="0" t="n">
        <v>2188</v>
      </c>
      <c r="C3122" s="0" t="n">
        <v>9703</v>
      </c>
      <c r="E3122" s="0" t="n">
        <v>56.5225828360743</v>
      </c>
      <c r="F3122" s="0" t="n">
        <v>42486.5</v>
      </c>
      <c r="G3122" s="0" t="n">
        <v>1.01328657338213</v>
      </c>
      <c r="H3122" s="0" t="n">
        <v>-3.95809621147012</v>
      </c>
      <c r="I3122" s="0" t="n">
        <v>-2.26475575480244</v>
      </c>
      <c r="J3122" s="0" t="n">
        <v>6157</v>
      </c>
      <c r="K3122" s="0" t="n">
        <v>14.3016422382755</v>
      </c>
      <c r="L3122" s="0" t="n">
        <v>-2.29484659833123</v>
      </c>
      <c r="M3122" s="0" t="n">
        <v>24103</v>
      </c>
      <c r="N3122" s="0" t="n">
        <v>-5.60096253578393</v>
      </c>
      <c r="O3122" s="0" t="n">
        <v>5620</v>
      </c>
      <c r="P3122" s="0" t="n">
        <v>13.0542844533228</v>
      </c>
      <c r="Q3122" s="0" t="n">
        <v>109.555160142349</v>
      </c>
      <c r="R3122" s="0" t="n">
        <v>1393</v>
      </c>
      <c r="S3122" s="0" t="n">
        <v>96.6259870782484</v>
      </c>
      <c r="T3122" s="0" t="n">
        <v>3090.52404881551</v>
      </c>
      <c r="U3122" s="0" t="n">
        <v>-96.9131371141421</v>
      </c>
      <c r="V3122" s="0" t="n">
        <v>441.995692749462</v>
      </c>
      <c r="W3122" s="0" t="n">
        <v>43051</v>
      </c>
      <c r="X3122" s="0" t="n">
        <v>45826</v>
      </c>
      <c r="Y3122" s="1" t="n">
        <v>-4.96677777532505</v>
      </c>
      <c r="Z3122" s="0" t="n">
        <v>-348.091603053435</v>
      </c>
      <c r="AA3122" s="0" t="n">
        <v>-322.772277227723</v>
      </c>
      <c r="AB3122" s="0" t="n">
        <v>-33.3491461100569</v>
      </c>
      <c r="AC3122" s="0" t="n">
        <v>-2.65612648221344</v>
      </c>
    </row>
    <row r="3123" customFormat="false" ht="18" hidden="false" customHeight="false" outlineLevel="0" collapsed="false">
      <c r="A3123" s="6" t="s">
        <v>132</v>
      </c>
      <c r="B3123" s="0" t="n">
        <v>3511</v>
      </c>
      <c r="C3123" s="0" t="n">
        <v>9703</v>
      </c>
      <c r="E3123" s="0" t="n">
        <v>65.3455875457188</v>
      </c>
      <c r="F3123" s="0" t="n">
        <v>54281</v>
      </c>
      <c r="G3123" s="0" t="n">
        <v>0.832519666181537</v>
      </c>
      <c r="H3123" s="0" t="n">
        <v>0.666076565611861</v>
      </c>
      <c r="I3123" s="0" t="n">
        <v>1.0157114405842</v>
      </c>
      <c r="J3123" s="0" t="n">
        <v>11556</v>
      </c>
      <c r="K3123" s="0" t="n">
        <v>25.5720292100022</v>
      </c>
      <c r="L3123" s="0" t="n">
        <v>0.845599749451926</v>
      </c>
      <c r="M3123" s="0" t="n">
        <v>35452.5</v>
      </c>
      <c r="N3123" s="0" t="n">
        <v>-2.637331640928</v>
      </c>
      <c r="O3123" s="0" t="n">
        <v>11211</v>
      </c>
      <c r="P3123" s="0" t="n">
        <v>24.8085859703474</v>
      </c>
      <c r="Q3123" s="0" t="n">
        <v>103.077334760503</v>
      </c>
      <c r="R3123" s="0" t="n">
        <v>1677.5</v>
      </c>
      <c r="S3123" s="0" t="n">
        <v>97.9433681073025</v>
      </c>
      <c r="T3123" s="0" t="n">
        <v>2693.88971684054</v>
      </c>
      <c r="U3123" s="0" t="n">
        <v>-55.7377049180328</v>
      </c>
      <c r="V3123" s="0" t="n">
        <v>688.882265275708</v>
      </c>
      <c r="W3123" s="0" t="n">
        <v>45190</v>
      </c>
      <c r="X3123" s="0" t="n">
        <v>45172</v>
      </c>
      <c r="Y3123" s="1" t="n">
        <v>8.66376511890735</v>
      </c>
      <c r="Z3123" s="0" t="s">
        <v>169</v>
      </c>
      <c r="AA3123" s="0" t="s">
        <v>169</v>
      </c>
      <c r="AB3123" s="0" t="n">
        <v>-5.47217537942664</v>
      </c>
      <c r="AC3123" s="0" t="n">
        <v>2.01271186440678</v>
      </c>
    </row>
    <row r="3124" customFormat="false" ht="18" hidden="false" customHeight="false" outlineLevel="0" collapsed="false">
      <c r="A3124" s="6" t="s">
        <v>71</v>
      </c>
      <c r="B3124" s="0" t="n">
        <v>3650</v>
      </c>
      <c r="C3124" s="0" t="n">
        <v>9703</v>
      </c>
      <c r="E3124" s="0" t="n">
        <v>52.7503027410216</v>
      </c>
      <c r="F3124" s="0" t="n">
        <v>117306</v>
      </c>
      <c r="G3124" s="0" t="n">
        <v>1.40647537210373</v>
      </c>
      <c r="H3124" s="0" t="n">
        <v>5.75435789269523</v>
      </c>
      <c r="I3124" s="0" t="n">
        <v>6.00407302349262</v>
      </c>
      <c r="J3124" s="0" t="n">
        <v>15129</v>
      </c>
      <c r="K3124" s="0" t="n">
        <v>9.16975780056731</v>
      </c>
      <c r="L3124" s="0" t="n">
        <v>8.44458083985474</v>
      </c>
      <c r="M3124" s="0" t="n">
        <v>57624</v>
      </c>
      <c r="N3124" s="0" t="n">
        <v>9.80841316118284</v>
      </c>
      <c r="O3124" s="0" t="n">
        <v>25792</v>
      </c>
      <c r="P3124" s="0" t="n">
        <v>15.6326520716658</v>
      </c>
      <c r="Q3124" s="0" t="n">
        <v>58.657723325062</v>
      </c>
      <c r="R3124" s="0" t="n">
        <v>2246</v>
      </c>
      <c r="S3124" s="0" t="n">
        <v>99.4657168299199</v>
      </c>
      <c r="T3124" s="0" t="n">
        <v>7345.85930543188</v>
      </c>
      <c r="U3124" s="0" t="n">
        <v>251.647373107747</v>
      </c>
      <c r="V3124" s="0" t="n">
        <v>673.59750667854</v>
      </c>
      <c r="W3124" s="0" t="n">
        <v>164988</v>
      </c>
      <c r="X3124" s="0" t="n">
        <v>156461</v>
      </c>
      <c r="Y3124" s="1" t="n">
        <v>0.986062909711893</v>
      </c>
      <c r="Z3124" s="0" t="n">
        <v>0.752644426362897</v>
      </c>
      <c r="AA3124" s="0" t="n">
        <v>28.6299499317251</v>
      </c>
      <c r="AB3124" s="0" t="n">
        <v>2.49970194332949</v>
      </c>
      <c r="AC3124" s="0" t="n">
        <v>3.36840666848866</v>
      </c>
    </row>
    <row r="3125" customFormat="false" ht="18" hidden="false" customHeight="false" outlineLevel="0" collapsed="false">
      <c r="A3125" s="6" t="s">
        <v>72</v>
      </c>
      <c r="B3125" s="0" t="n">
        <v>3780</v>
      </c>
      <c r="C3125" s="0" t="n">
        <v>9703</v>
      </c>
      <c r="E3125" s="0" t="n">
        <v>20.3190904089492</v>
      </c>
      <c r="F3125" s="0" t="n">
        <v>22226.5</v>
      </c>
      <c r="G3125" s="0" t="n">
        <v>1.12271387757857</v>
      </c>
      <c r="H3125" s="0" t="n">
        <v>5.09737917768694</v>
      </c>
      <c r="I3125" s="0" t="n">
        <v>4.07149154444177</v>
      </c>
      <c r="J3125" s="0" t="n">
        <v>4346</v>
      </c>
      <c r="K3125" s="0" t="n">
        <v>17.4160455237637</v>
      </c>
      <c r="L3125" s="0" t="n">
        <v>4.57112005938857</v>
      </c>
      <c r="M3125" s="0" t="n">
        <v>3475</v>
      </c>
      <c r="N3125" s="0" t="n">
        <v>55.0791366906475</v>
      </c>
      <c r="O3125" s="0" t="n">
        <v>6619</v>
      </c>
      <c r="P3125" s="0" t="n">
        <v>26.524805642382</v>
      </c>
      <c r="Q3125" s="0" t="n">
        <v>65.6594651760085</v>
      </c>
      <c r="R3125" s="0" t="n">
        <v>754</v>
      </c>
      <c r="S3125" s="0" t="n">
        <v>98.6737400530504</v>
      </c>
      <c r="T3125" s="0" t="n">
        <v>3309.54907161804</v>
      </c>
      <c r="U3125" s="0" t="n">
        <v>253.846153846154</v>
      </c>
      <c r="V3125" s="0" t="n">
        <v>576.392572944297</v>
      </c>
      <c r="W3125" s="0" t="n">
        <v>24954</v>
      </c>
      <c r="X3125" s="0" t="n">
        <v>24110</v>
      </c>
      <c r="Y3125" s="1" t="n">
        <v>2.68290675664554</v>
      </c>
      <c r="Z3125" s="0" t="n">
        <v>147.201946472019</v>
      </c>
      <c r="AA3125" s="0" t="n">
        <v>224.957555178268</v>
      </c>
      <c r="AB3125" s="0" t="n">
        <v>20.9170624771648</v>
      </c>
      <c r="AC3125" s="0" t="n">
        <v>-3.20712694877506</v>
      </c>
    </row>
    <row r="3126" customFormat="false" ht="18" hidden="false" customHeight="false" outlineLevel="0" collapsed="false">
      <c r="A3126" s="6" t="s">
        <v>73</v>
      </c>
      <c r="B3126" s="0" t="n">
        <v>4064</v>
      </c>
      <c r="C3126" s="0" t="n">
        <v>9703</v>
      </c>
      <c r="E3126" s="0" t="n">
        <v>39.106955888378</v>
      </c>
      <c r="F3126" s="0" t="n">
        <v>174751.5</v>
      </c>
      <c r="G3126" s="0" t="n">
        <v>1.02143329241809</v>
      </c>
      <c r="H3126" s="0" t="n">
        <v>5.82586822187488</v>
      </c>
      <c r="I3126" s="0" t="n">
        <v>5.7233454904004</v>
      </c>
      <c r="J3126" s="0" t="n">
        <v>34070</v>
      </c>
      <c r="K3126" s="0" t="n">
        <v>19.0871555264234</v>
      </c>
      <c r="L3126" s="0" t="n">
        <v>5.84601562790591</v>
      </c>
      <c r="M3126" s="0" t="n">
        <v>67611.5</v>
      </c>
      <c r="N3126" s="0" t="n">
        <v>5.11747261930293</v>
      </c>
      <c r="O3126" s="0" t="n">
        <v>45806</v>
      </c>
      <c r="P3126" s="0" t="n">
        <v>25.6620559449178</v>
      </c>
      <c r="Q3126" s="0" t="n">
        <v>74.3789023272061</v>
      </c>
      <c r="R3126" s="0" t="n">
        <v>4003.5</v>
      </c>
      <c r="S3126" s="0" t="n">
        <v>99.7377294866991</v>
      </c>
      <c r="T3126" s="0" t="n">
        <v>4458.52379168228</v>
      </c>
      <c r="U3126" s="0" t="n">
        <v>86.4243786686649</v>
      </c>
      <c r="V3126" s="0" t="n">
        <v>851.005370300987</v>
      </c>
      <c r="W3126" s="0" t="n">
        <v>178497</v>
      </c>
      <c r="X3126" s="0" t="n">
        <v>170716</v>
      </c>
      <c r="Y3126" s="1" t="n">
        <v>15.030965438575</v>
      </c>
      <c r="Z3126" s="0" t="n">
        <v>64.4823699887297</v>
      </c>
      <c r="AA3126" s="0" t="n">
        <v>131.903485254692</v>
      </c>
      <c r="AB3126" s="0" t="n">
        <v>20.1657965843805</v>
      </c>
      <c r="AC3126" s="0" t="n">
        <v>3.91947536983377</v>
      </c>
    </row>
    <row r="3127" customFormat="false" ht="18" hidden="false" customHeight="false" outlineLevel="0" collapsed="false">
      <c r="A3127" s="6" t="s">
        <v>74</v>
      </c>
      <c r="B3127" s="0" t="n">
        <v>4847</v>
      </c>
      <c r="C3127" s="0" t="n">
        <v>9703</v>
      </c>
      <c r="E3127" s="0" t="n">
        <v>34.4533471181184</v>
      </c>
      <c r="F3127" s="0" t="n">
        <v>12269.5</v>
      </c>
      <c r="G3127" s="0" t="n">
        <v>1.27168996291617</v>
      </c>
      <c r="H3127" s="0" t="n">
        <v>-9.2289944241492</v>
      </c>
      <c r="I3127" s="0" t="n">
        <v>-9.19694930462091</v>
      </c>
      <c r="J3127" s="0" t="n">
        <v>3019</v>
      </c>
      <c r="K3127" s="0" t="n">
        <v>19.348843171185</v>
      </c>
      <c r="L3127" s="0" t="n">
        <v>-11.6956681201353</v>
      </c>
      <c r="M3127" s="0" t="n">
        <v>4785.5</v>
      </c>
      <c r="N3127" s="0" t="n">
        <v>-32.870128513217</v>
      </c>
      <c r="O3127" s="0" t="n">
        <v>1533</v>
      </c>
      <c r="P3127" s="0" t="n">
        <v>9.8250336473755</v>
      </c>
      <c r="Q3127" s="0" t="n">
        <v>196.934116112198</v>
      </c>
      <c r="R3127" s="0" t="n">
        <v>559.5</v>
      </c>
      <c r="S3127" s="0" t="n">
        <v>96.1572832886506</v>
      </c>
      <c r="T3127" s="0" t="n">
        <v>2788.7399463807</v>
      </c>
      <c r="U3127" s="0" t="n">
        <v>-281.143878462913</v>
      </c>
      <c r="V3127" s="0" t="n">
        <v>539.588918677391</v>
      </c>
      <c r="W3127" s="0" t="n">
        <v>15603</v>
      </c>
      <c r="X3127" s="0" t="n">
        <v>17085</v>
      </c>
      <c r="Y3127" s="1" t="n">
        <v>4.3399759261736</v>
      </c>
      <c r="Z3127" s="0" t="s">
        <v>169</v>
      </c>
      <c r="AA3127" s="0" t="s">
        <v>169</v>
      </c>
      <c r="AB3127" s="0" t="n">
        <v>-43.9283101682517</v>
      </c>
      <c r="AC3127" s="0" t="n">
        <v>-11.0489098408957</v>
      </c>
    </row>
    <row r="3128" customFormat="false" ht="18" hidden="false" customHeight="false" outlineLevel="0" collapsed="false">
      <c r="A3128" s="6" t="s">
        <v>32</v>
      </c>
      <c r="B3128" s="0" t="n">
        <v>5681</v>
      </c>
      <c r="C3128" s="0" t="n">
        <v>9703</v>
      </c>
      <c r="E3128" s="0" t="n">
        <v>53.5728296811074</v>
      </c>
      <c r="F3128" s="0" t="n">
        <v>35706.5</v>
      </c>
      <c r="G3128" s="0" t="n">
        <v>0.917984120538277</v>
      </c>
      <c r="H3128" s="0" t="n">
        <v>6.30300811519922</v>
      </c>
      <c r="I3128" s="0" t="n">
        <v>6.25724571358838</v>
      </c>
      <c r="J3128" s="0" t="n">
        <v>7328</v>
      </c>
      <c r="K3128" s="0" t="n">
        <v>22.3564586002807</v>
      </c>
      <c r="L3128" s="0" t="n">
        <v>5.74405220338034</v>
      </c>
      <c r="M3128" s="0" t="n">
        <v>18555</v>
      </c>
      <c r="N3128" s="0" t="n">
        <v>5.70196712476422</v>
      </c>
      <c r="O3128" s="0" t="n">
        <v>10274</v>
      </c>
      <c r="P3128" s="0" t="n">
        <v>31.344194276649</v>
      </c>
      <c r="Q3128" s="0" t="n">
        <v>71.3256764648628</v>
      </c>
      <c r="R3128" s="0" t="n">
        <v>828</v>
      </c>
      <c r="S3128" s="0" t="n">
        <v>100</v>
      </c>
      <c r="T3128" s="0" t="n">
        <v>3958.69565217391</v>
      </c>
      <c r="U3128" s="0" t="n">
        <v>127.777777777778</v>
      </c>
      <c r="V3128" s="0" t="n">
        <v>885.024154589372</v>
      </c>
      <c r="W3128" s="0" t="n">
        <v>32778</v>
      </c>
      <c r="X3128" s="0" t="n">
        <v>31246</v>
      </c>
      <c r="Y3128" s="1" t="n">
        <v>1.40766636760202</v>
      </c>
      <c r="Z3128" s="0" t="n">
        <v>32.2372662798195</v>
      </c>
      <c r="AA3128" s="0" t="n">
        <v>68.4713375796178</v>
      </c>
      <c r="AB3128" s="0" t="n">
        <v>5.02964628910243</v>
      </c>
      <c r="AC3128" s="0" t="n">
        <v>2.51818690542809</v>
      </c>
    </row>
    <row r="3129" customFormat="false" ht="18" hidden="false" customHeight="false" outlineLevel="0" collapsed="false">
      <c r="A3129" s="6" t="s">
        <v>202</v>
      </c>
      <c r="B3129" s="0" t="n">
        <v>7611</v>
      </c>
      <c r="C3129" s="0" t="n">
        <v>9703</v>
      </c>
      <c r="E3129" s="0" t="n">
        <v>56.8353669015295</v>
      </c>
      <c r="F3129" s="0" t="n">
        <v>44230.5</v>
      </c>
      <c r="G3129" s="0" t="n">
        <v>1.49772216004793</v>
      </c>
      <c r="H3129" s="0" t="n">
        <v>8.91388029285229</v>
      </c>
      <c r="I3129" s="0" t="n">
        <v>8.77349233904446</v>
      </c>
      <c r="J3129" s="0" t="n">
        <v>11725</v>
      </c>
      <c r="K3129" s="0" t="n">
        <v>17.69944901502</v>
      </c>
      <c r="L3129" s="0" t="n">
        <v>13.1402538971976</v>
      </c>
      <c r="M3129" s="0" t="n">
        <v>24694.5</v>
      </c>
      <c r="N3129" s="0" t="n">
        <v>12.4278685537265</v>
      </c>
      <c r="O3129" s="0" t="n">
        <v>17802</v>
      </c>
      <c r="P3129" s="0" t="n">
        <v>26.8729715450223</v>
      </c>
      <c r="Q3129" s="0" t="n">
        <v>65.8633861363892</v>
      </c>
      <c r="R3129" s="0" t="n">
        <v>1563</v>
      </c>
      <c r="S3129" s="0" t="n">
        <v>101.535508637236</v>
      </c>
      <c r="T3129" s="0" t="n">
        <v>4238.32373640435</v>
      </c>
      <c r="U3129" s="0" t="n">
        <v>196.353166986564</v>
      </c>
      <c r="V3129" s="0" t="n">
        <v>750.159948816379</v>
      </c>
      <c r="W3129" s="0" t="n">
        <v>66245</v>
      </c>
      <c r="X3129" s="0" t="n">
        <v>60534</v>
      </c>
      <c r="Y3129" s="1" t="n">
        <v>23.5522315683459</v>
      </c>
      <c r="Z3129" s="0" t="n">
        <v>16.6365643186835</v>
      </c>
      <c r="AA3129" s="0" t="n">
        <v>18.815331010453</v>
      </c>
      <c r="AB3129" s="0" t="n">
        <v>9.84820436875231</v>
      </c>
      <c r="AC3129" s="0" t="n">
        <v>7.37179487179487</v>
      </c>
    </row>
    <row r="3130" customFormat="false" ht="18" hidden="false" customHeight="false" outlineLevel="0" collapsed="false">
      <c r="A3130" s="6" t="s">
        <v>206</v>
      </c>
      <c r="B3130" s="0" t="n">
        <v>7814</v>
      </c>
      <c r="C3130" s="0" t="n">
        <v>9703</v>
      </c>
      <c r="E3130" s="0" t="n">
        <v>40.5122317407048</v>
      </c>
      <c r="F3130" s="0" t="n">
        <v>179785</v>
      </c>
      <c r="G3130" s="0" t="n">
        <v>0.450476958589426</v>
      </c>
      <c r="H3130" s="0" t="n">
        <v>1.12360937905148</v>
      </c>
      <c r="I3130" s="0" t="n">
        <v>5.00932225363938</v>
      </c>
      <c r="J3130" s="0" t="n">
        <v>1668</v>
      </c>
      <c r="K3130" s="0" t="n">
        <v>2.05953894973391</v>
      </c>
      <c r="L3130" s="0" t="n">
        <v>2.2565842534138</v>
      </c>
      <c r="M3130" s="0" t="n">
        <v>78212</v>
      </c>
      <c r="N3130" s="0" t="n">
        <v>-22.6499769856288</v>
      </c>
      <c r="O3130" s="0" t="n">
        <v>-13570</v>
      </c>
      <c r="P3130" s="0" t="n">
        <v>-16.7553618392621</v>
      </c>
      <c r="Q3130" s="0" t="n">
        <v>-12.2918201915991</v>
      </c>
      <c r="R3130" s="0" t="n">
        <v>447.5</v>
      </c>
      <c r="S3130" s="0" t="n">
        <v>105.251396648045</v>
      </c>
      <c r="T3130" s="0" t="n">
        <v>18098.1005586592</v>
      </c>
      <c r="U3130" s="0" t="n">
        <v>-3958.65921787709</v>
      </c>
      <c r="V3130" s="0" t="n">
        <v>372.737430167598</v>
      </c>
      <c r="W3130" s="0" t="n">
        <v>80989</v>
      </c>
      <c r="X3130" s="0" t="n">
        <v>81828</v>
      </c>
      <c r="Y3130" s="1" t="n">
        <v>33.0043355448992</v>
      </c>
      <c r="Z3130" s="0" t="n">
        <v>-23.6113726228582</v>
      </c>
      <c r="AA3130" s="0" t="n">
        <v>-1226.19198982835</v>
      </c>
      <c r="AB3130" s="0" t="n">
        <v>-306.702208682407</v>
      </c>
      <c r="AC3130" s="0" t="n">
        <v>5.10396975425331</v>
      </c>
    </row>
    <row r="3131" customFormat="false" ht="18" hidden="false" customHeight="false" outlineLevel="0" collapsed="false">
      <c r="A3131" s="6" t="s">
        <v>221</v>
      </c>
      <c r="B3131" s="0" t="n">
        <v>38464</v>
      </c>
      <c r="C3131" s="0" t="n">
        <v>9703</v>
      </c>
      <c r="E3131" s="0" t="n">
        <v>92.0223017621145</v>
      </c>
      <c r="F3131" s="0" t="n">
        <v>28630.5</v>
      </c>
      <c r="G3131" s="0" t="n">
        <v>0.584376800964007</v>
      </c>
      <c r="H3131" s="0" t="n">
        <v>2.55812563504871</v>
      </c>
      <c r="I3131" s="0" t="n">
        <v>2.94064909449525</v>
      </c>
      <c r="J3131" s="0" t="n">
        <v>2244</v>
      </c>
      <c r="K3131" s="0" t="n">
        <v>13.4122287968442</v>
      </c>
      <c r="L3131" s="0" t="n">
        <v>1.71844711059884</v>
      </c>
      <c r="M3131" s="0" t="n">
        <v>26625</v>
      </c>
      <c r="N3131" s="0" t="n">
        <v>1.40469483568075</v>
      </c>
      <c r="O3131" s="0" t="n">
        <v>2840</v>
      </c>
      <c r="P3131" s="0" t="n">
        <v>16.9744785129401</v>
      </c>
      <c r="Q3131" s="0" t="n">
        <v>79.0140845070422</v>
      </c>
      <c r="R3131" s="0" t="n">
        <v>593.5</v>
      </c>
      <c r="S3131" s="0" t="n">
        <v>94.3555181128896</v>
      </c>
      <c r="T3131" s="0" t="n">
        <v>2819.03959561921</v>
      </c>
      <c r="U3131" s="0" t="n">
        <v>63.0160067396799</v>
      </c>
      <c r="V3131" s="0" t="n">
        <v>378.096040438079</v>
      </c>
      <c r="W3131" s="0" t="n">
        <v>16731</v>
      </c>
      <c r="X3131" s="0" t="n">
        <v>17051</v>
      </c>
      <c r="Y3131" s="1" t="n">
        <v>5.65167971710028</v>
      </c>
      <c r="Z3131" s="0" t="n">
        <v>137.68115942029</v>
      </c>
      <c r="AA3131" s="0" t="n">
        <v>533.898305084746</v>
      </c>
      <c r="AB3131" s="0" t="n">
        <v>8.47975553857907</v>
      </c>
      <c r="AC3131" s="0" t="n">
        <v>-3.19240724762726</v>
      </c>
    </row>
    <row r="3132" customFormat="false" ht="18" hidden="false" customHeight="false" outlineLevel="0" collapsed="false">
      <c r="A3132" s="6" t="s">
        <v>117</v>
      </c>
      <c r="B3132" s="0" t="n">
        <v>1354</v>
      </c>
      <c r="C3132" s="0" t="n">
        <v>9703</v>
      </c>
      <c r="E3132" s="0" t="n">
        <v>44.7933294521963</v>
      </c>
      <c r="F3132" s="0" t="n">
        <v>52472.5</v>
      </c>
      <c r="G3132" s="0" t="n">
        <v>1.22454619086188</v>
      </c>
      <c r="H3132" s="0" t="n">
        <v>6.64228464710917</v>
      </c>
      <c r="I3132" s="0" t="n">
        <v>7.02513423079916</v>
      </c>
      <c r="J3132" s="0" t="n">
        <v>13086</v>
      </c>
      <c r="K3132" s="0" t="n">
        <v>20.3657302933624</v>
      </c>
      <c r="L3132" s="0" t="n">
        <v>8.60260136261852</v>
      </c>
      <c r="M3132" s="0" t="n">
        <v>22889.5</v>
      </c>
      <c r="N3132" s="0" t="n">
        <v>10.2579785491164</v>
      </c>
      <c r="O3132" s="0" t="n">
        <v>18300</v>
      </c>
      <c r="P3132" s="0" t="n">
        <v>28.4802739086452</v>
      </c>
      <c r="Q3132" s="0" t="n">
        <v>71.5081967213115</v>
      </c>
      <c r="R3132" s="0" t="n">
        <v>1300.5</v>
      </c>
      <c r="S3132" s="0" t="n">
        <v>99.3464052287582</v>
      </c>
      <c r="T3132" s="0" t="n">
        <v>4940.79200307574</v>
      </c>
      <c r="U3132" s="0" t="n">
        <v>180.545943867743</v>
      </c>
      <c r="V3132" s="0" t="n">
        <v>1006.22837370242</v>
      </c>
      <c r="W3132" s="0" t="n">
        <v>64255</v>
      </c>
      <c r="X3132" s="0" t="n">
        <v>60201</v>
      </c>
      <c r="Y3132" s="1" t="n">
        <v>11.2139988922736</v>
      </c>
      <c r="Z3132" s="0" t="n">
        <v>26.6199158485274</v>
      </c>
      <c r="AA3132" s="0" t="n">
        <v>26.7818574514039</v>
      </c>
      <c r="AB3132" s="0" t="n">
        <v>6.45104996800652</v>
      </c>
      <c r="AC3132" s="0" t="n">
        <v>1.85242839352428</v>
      </c>
    </row>
    <row r="3133" customFormat="false" ht="18" hidden="false" customHeight="false" outlineLevel="0" collapsed="false">
      <c r="A3133" s="6" t="s">
        <v>143</v>
      </c>
      <c r="B3133" s="0" t="n">
        <v>1796</v>
      </c>
      <c r="C3133" s="0" t="n">
        <v>9703</v>
      </c>
      <c r="E3133" s="0" t="n">
        <v>36.7299296628668</v>
      </c>
      <c r="F3133" s="0" t="n">
        <v>63015.5</v>
      </c>
      <c r="G3133" s="0" t="n">
        <v>1.05040823289508</v>
      </c>
      <c r="H3133" s="0" t="n">
        <v>4.81478124244622</v>
      </c>
      <c r="I3133" s="0" t="n">
        <v>4.30867778583515</v>
      </c>
      <c r="J3133" s="0" t="n">
        <v>18303</v>
      </c>
      <c r="K3133" s="0" t="n">
        <v>27.6513778100073</v>
      </c>
      <c r="L3133" s="0" t="n">
        <v>4.52587061913339</v>
      </c>
      <c r="M3133" s="0" t="n">
        <v>23680.5</v>
      </c>
      <c r="N3133" s="0" t="n">
        <v>6.78617427841473</v>
      </c>
      <c r="O3133" s="0" t="n">
        <v>21621</v>
      </c>
      <c r="P3133" s="0" t="n">
        <v>32.6640681653372</v>
      </c>
      <c r="Q3133" s="0" t="n">
        <v>84.6538087970029</v>
      </c>
      <c r="R3133" s="0" t="n">
        <v>1896.5</v>
      </c>
      <c r="S3133" s="0" t="n">
        <v>99.3936198259952</v>
      </c>
      <c r="T3133" s="0" t="n">
        <v>3490.21882414975</v>
      </c>
      <c r="U3133" s="0" t="n">
        <v>84.7350382283153</v>
      </c>
      <c r="V3133" s="0" t="n">
        <v>965.09359346164</v>
      </c>
      <c r="W3133" s="0" t="n">
        <v>66192</v>
      </c>
      <c r="X3133" s="0" t="n">
        <v>63833</v>
      </c>
      <c r="Y3133" s="1" t="n">
        <v>12.5216740896882</v>
      </c>
      <c r="Z3133" s="0" t="n">
        <v>26.2505533421868</v>
      </c>
      <c r="AA3133" s="0" t="n">
        <v>45.9582198001817</v>
      </c>
      <c r="AB3133" s="0" t="n">
        <v>4.05216805428558</v>
      </c>
      <c r="AC3133" s="0" t="n">
        <v>2.26853662625021</v>
      </c>
    </row>
    <row r="3134" customFormat="false" ht="18" hidden="false" customHeight="false" outlineLevel="0" collapsed="false">
      <c r="A3134" s="6" t="s">
        <v>118</v>
      </c>
      <c r="B3134" s="0" t="n">
        <v>1942</v>
      </c>
      <c r="C3134" s="0" t="n">
        <v>9703</v>
      </c>
      <c r="E3134" s="0" t="n">
        <v>35.0394370992453</v>
      </c>
      <c r="F3134" s="0" t="n">
        <v>18045</v>
      </c>
      <c r="G3134" s="0" t="n">
        <v>0.895151011360488</v>
      </c>
      <c r="H3134" s="0" t="n">
        <v>5.29932520274872</v>
      </c>
      <c r="I3134" s="0" t="n">
        <v>4.34594193029159</v>
      </c>
      <c r="J3134" s="0" t="n">
        <v>4466</v>
      </c>
      <c r="K3134" s="0" t="n">
        <v>27.6481149012567</v>
      </c>
      <c r="L3134" s="0" t="n">
        <v>3.89027431421446</v>
      </c>
      <c r="M3134" s="0" t="n">
        <v>6075</v>
      </c>
      <c r="N3134" s="0" t="n">
        <v>5.94238683127572</v>
      </c>
      <c r="O3134" s="0" t="n">
        <v>5519</v>
      </c>
      <c r="P3134" s="0" t="n">
        <v>34.1670277966941</v>
      </c>
      <c r="Q3134" s="0" t="n">
        <v>80.9204566044573</v>
      </c>
      <c r="R3134" s="0" t="n">
        <v>599.5</v>
      </c>
      <c r="S3134" s="0" t="n">
        <v>99.0825688073395</v>
      </c>
      <c r="T3134" s="0" t="n">
        <v>2694.41201000834</v>
      </c>
      <c r="U3134" s="0" t="n">
        <v>60.2168473728107</v>
      </c>
      <c r="V3134" s="0" t="n">
        <v>744.954128440367</v>
      </c>
      <c r="W3134" s="0" t="n">
        <v>16153</v>
      </c>
      <c r="X3134" s="0" t="n">
        <v>15635</v>
      </c>
      <c r="Y3134" s="1" t="n">
        <v>4.79434280524199</v>
      </c>
      <c r="Z3134" s="0" t="n">
        <v>3.23529411764706</v>
      </c>
      <c r="AA3134" s="0" t="n">
        <v>-12.590799031477</v>
      </c>
      <c r="AB3134" s="0" t="n">
        <v>2.77467411545624</v>
      </c>
      <c r="AC3134" s="0" t="n">
        <v>0.585585585585586</v>
      </c>
    </row>
    <row r="3135" customFormat="false" ht="18" hidden="false" customHeight="false" outlineLevel="0" collapsed="false">
      <c r="A3135" s="6" t="s">
        <v>203</v>
      </c>
      <c r="B3135" s="0" t="n">
        <v>7606</v>
      </c>
      <c r="C3135" s="0" t="n">
        <v>9703</v>
      </c>
      <c r="E3135" s="0" t="n">
        <v>43.6211972522081</v>
      </c>
      <c r="F3135" s="0" t="n">
        <v>81349.5</v>
      </c>
      <c r="G3135" s="0" t="n">
        <v>0.933380045359836</v>
      </c>
      <c r="H3135" s="0" t="n">
        <v>5.12182273146319</v>
      </c>
      <c r="I3135" s="0" t="n">
        <v>4.8202291584354</v>
      </c>
      <c r="J3135" s="0" t="n">
        <v>13111</v>
      </c>
      <c r="K3135" s="0" t="n">
        <v>17.2672198077176</v>
      </c>
      <c r="L3135" s="0" t="n">
        <v>4.49910571054524</v>
      </c>
      <c r="M3135" s="0" t="n">
        <v>34924</v>
      </c>
      <c r="N3135" s="0" t="n">
        <v>4.90493643339824</v>
      </c>
      <c r="O3135" s="0" t="n">
        <v>17082</v>
      </c>
      <c r="P3135" s="0" t="n">
        <v>22.4970367443698</v>
      </c>
      <c r="Q3135" s="0" t="n">
        <v>76.7533075752254</v>
      </c>
      <c r="R3135" s="0" t="n">
        <v>1922.5</v>
      </c>
      <c r="S3135" s="0" t="n">
        <v>99.1417425227568</v>
      </c>
      <c r="T3135" s="0" t="n">
        <v>3949.54486345904</v>
      </c>
      <c r="U3135" s="0" t="n">
        <v>89.1027308192458</v>
      </c>
      <c r="V3135" s="0" t="n">
        <v>681.976592977893</v>
      </c>
      <c r="W3135" s="0" t="n">
        <v>75930</v>
      </c>
      <c r="X3135" s="0" t="n">
        <v>72703</v>
      </c>
      <c r="Y3135" s="1" t="n">
        <v>3.06353752392328</v>
      </c>
      <c r="Z3135" s="0" t="n">
        <v>-5.40191263892479</v>
      </c>
      <c r="AA3135" s="0" t="n">
        <v>-7.95271359484148</v>
      </c>
      <c r="AB3135" s="0" t="n">
        <v>0.0527148128624143</v>
      </c>
      <c r="AC3135" s="0" t="n">
        <v>3.59513274336283</v>
      </c>
    </row>
    <row r="3136" customFormat="false" ht="18" hidden="false" customHeight="false" outlineLevel="0" collapsed="false">
      <c r="A3136" s="6" t="s">
        <v>216</v>
      </c>
      <c r="B3136" s="0" t="n">
        <v>38217</v>
      </c>
      <c r="C3136" s="0" t="n">
        <v>9703</v>
      </c>
      <c r="E3136" s="0" t="n">
        <v>50.9467738085767</v>
      </c>
      <c r="F3136" s="0" t="n">
        <v>24350.5</v>
      </c>
      <c r="G3136" s="0" t="n">
        <v>0.952259707192871</v>
      </c>
      <c r="H3136" s="0" t="n">
        <v>9.26772468518199</v>
      </c>
      <c r="I3136" s="0" t="n">
        <v>7.91788856304985</v>
      </c>
      <c r="J3136" s="0" t="n">
        <v>3708</v>
      </c>
      <c r="K3136" s="0" t="n">
        <v>15.9910298430223</v>
      </c>
      <c r="L3136" s="0" t="n">
        <v>7.53988624463563</v>
      </c>
      <c r="M3136" s="0" t="n">
        <v>12484.5</v>
      </c>
      <c r="N3136" s="0" t="n">
        <v>6.904561656454</v>
      </c>
      <c r="O3136" s="0" t="n">
        <v>5841</v>
      </c>
      <c r="P3136" s="0" t="n">
        <v>25.1897533206831</v>
      </c>
      <c r="Q3136" s="0" t="n">
        <v>63.482280431433</v>
      </c>
      <c r="R3136" s="0" t="n">
        <v>480.5</v>
      </c>
      <c r="S3136" s="0" t="n">
        <v>99.687825182102</v>
      </c>
      <c r="T3136" s="0" t="n">
        <v>4825.8064516129</v>
      </c>
      <c r="U3136" s="0" t="n">
        <v>179.396462018731</v>
      </c>
      <c r="V3136" s="0" t="n">
        <v>771.696149843913</v>
      </c>
      <c r="W3136" s="0" t="n">
        <v>23188</v>
      </c>
      <c r="X3136" s="0" t="n">
        <v>21429</v>
      </c>
      <c r="Y3136" s="1" t="n">
        <v>9.69817390481597</v>
      </c>
      <c r="Z3136" s="0" t="n">
        <v>10.6024096385542</v>
      </c>
      <c r="AA3136" s="0" t="n">
        <v>13.8705416116248</v>
      </c>
      <c r="AB3136" s="0" t="n">
        <v>5.26220940710038</v>
      </c>
      <c r="AC3136" s="0" t="n">
        <v>3.74930050363738</v>
      </c>
    </row>
    <row r="3137" customFormat="false" ht="18" hidden="false" customHeight="false" outlineLevel="0" collapsed="false">
      <c r="A3137" s="6" t="s">
        <v>165</v>
      </c>
      <c r="B3137" s="0" t="n">
        <v>3900</v>
      </c>
      <c r="C3137" s="0" t="n">
        <v>9703</v>
      </c>
      <c r="E3137" s="0" t="n">
        <v>33.8876545703449</v>
      </c>
      <c r="F3137" s="0" t="n">
        <v>45963.5</v>
      </c>
      <c r="G3137" s="0" t="n">
        <v>1.27207458091747</v>
      </c>
      <c r="H3137" s="0" t="n">
        <v>2.27984059929193</v>
      </c>
      <c r="I3137" s="0" t="n">
        <v>2.14643657322684</v>
      </c>
      <c r="J3137" s="0" t="n">
        <v>8695</v>
      </c>
      <c r="K3137" s="0" t="n">
        <v>14.8711282902051</v>
      </c>
      <c r="L3137" s="0" t="n">
        <v>2.73042740435345</v>
      </c>
      <c r="M3137" s="0" t="n">
        <v>14993.5</v>
      </c>
      <c r="N3137" s="0" t="n">
        <v>3.63490846033281</v>
      </c>
      <c r="O3137" s="0" t="n">
        <v>11314</v>
      </c>
      <c r="P3137" s="0" t="n">
        <v>19.3504250115446</v>
      </c>
      <c r="Q3137" s="0" t="n">
        <v>76.8516881739438</v>
      </c>
      <c r="R3137" s="0" t="n">
        <v>1234.5</v>
      </c>
      <c r="S3137" s="0" t="n">
        <v>98.7444309437019</v>
      </c>
      <c r="T3137" s="0" t="n">
        <v>4736.24949372215</v>
      </c>
      <c r="U3137" s="0" t="n">
        <v>44.147428108546</v>
      </c>
      <c r="V3137" s="0" t="n">
        <v>704.33373835561</v>
      </c>
      <c r="W3137" s="0" t="n">
        <v>58469</v>
      </c>
      <c r="X3137" s="0" t="n">
        <v>57580</v>
      </c>
      <c r="Y3137" s="1" t="n">
        <v>9.88761088558112</v>
      </c>
      <c r="Z3137" s="0" t="n">
        <v>6.80851063829787</v>
      </c>
      <c r="AA3137" s="0" t="n">
        <v>22.4719101123596</v>
      </c>
      <c r="AB3137" s="0" t="n">
        <v>3.95075339948548</v>
      </c>
      <c r="AC3137" s="0" t="n">
        <v>5.56027679980576</v>
      </c>
    </row>
    <row r="3138" customFormat="false" ht="18" hidden="false" customHeight="false" outlineLevel="0" collapsed="false">
      <c r="A3138" s="6" t="s">
        <v>75</v>
      </c>
      <c r="B3138" s="0" t="n">
        <v>4078</v>
      </c>
      <c r="C3138" s="0" t="n">
        <v>9703</v>
      </c>
      <c r="E3138" s="0" t="n">
        <v>33.8819223208839</v>
      </c>
      <c r="F3138" s="0" t="n">
        <v>69144.5</v>
      </c>
      <c r="G3138" s="0" t="n">
        <v>1.06960061899356</v>
      </c>
      <c r="H3138" s="0" t="n">
        <v>3.96040942709953</v>
      </c>
      <c r="I3138" s="0" t="n">
        <v>4.21596333004313</v>
      </c>
      <c r="J3138" s="0" t="n">
        <v>13137</v>
      </c>
      <c r="K3138" s="0" t="n">
        <v>17.7630244601593</v>
      </c>
      <c r="L3138" s="0" t="n">
        <v>4.50939698746827</v>
      </c>
      <c r="M3138" s="0" t="n">
        <v>24509</v>
      </c>
      <c r="N3138" s="0" t="n">
        <v>5.92027418499327</v>
      </c>
      <c r="O3138" s="0" t="n">
        <v>18431</v>
      </c>
      <c r="P3138" s="0" t="n">
        <v>24.9212380166854</v>
      </c>
      <c r="Q3138" s="0" t="n">
        <v>71.2766534642722</v>
      </c>
      <c r="R3138" s="0" t="n">
        <v>1637</v>
      </c>
      <c r="S3138" s="0" t="n">
        <v>99.0226023213195</v>
      </c>
      <c r="T3138" s="0" t="n">
        <v>4517.83750763592</v>
      </c>
      <c r="U3138" s="0" t="n">
        <v>88.637751985339</v>
      </c>
      <c r="V3138" s="0" t="n">
        <v>802.504581551619</v>
      </c>
      <c r="W3138" s="0" t="n">
        <v>73957</v>
      </c>
      <c r="X3138" s="0" t="n">
        <v>71416</v>
      </c>
      <c r="Y3138" s="1" t="n">
        <v>10.8850473034769</v>
      </c>
      <c r="Z3138" s="0" t="n">
        <v>66.2933333333333</v>
      </c>
      <c r="AA3138" s="0" t="n">
        <v>60.8647450110865</v>
      </c>
      <c r="AB3138" s="0" t="n">
        <v>11.5205421431597</v>
      </c>
      <c r="AC3138" s="0" t="n">
        <v>2.51268045259462</v>
      </c>
    </row>
    <row r="3139" customFormat="false" ht="18" hidden="false" customHeight="false" outlineLevel="0" collapsed="false">
      <c r="A3139" s="6" t="s">
        <v>217</v>
      </c>
      <c r="B3139" s="0" t="n">
        <v>39421</v>
      </c>
      <c r="C3139" s="0" t="n">
        <v>9703</v>
      </c>
      <c r="E3139" s="0" t="n">
        <v>38.4445889322352</v>
      </c>
      <c r="F3139" s="0" t="n">
        <v>27806</v>
      </c>
      <c r="G3139" s="0" t="n">
        <v>1.33122347694742</v>
      </c>
      <c r="H3139" s="0" t="n">
        <v>0.243138102442187</v>
      </c>
      <c r="I3139" s="0" t="n">
        <v>1.37237951156257</v>
      </c>
      <c r="J3139" s="0" t="n">
        <v>6721</v>
      </c>
      <c r="K3139" s="0" t="n">
        <v>18.1570131834882</v>
      </c>
      <c r="L3139" s="0" t="n">
        <v>1.82694382507372</v>
      </c>
      <c r="M3139" s="0" t="n">
        <v>10627.5</v>
      </c>
      <c r="N3139" s="0" t="n">
        <v>2.01364384850623</v>
      </c>
      <c r="O3139" s="0" t="n">
        <v>7943</v>
      </c>
      <c r="P3139" s="0" t="n">
        <v>21.4582883077588</v>
      </c>
      <c r="Q3139" s="0" t="n">
        <v>84.6153846153846</v>
      </c>
      <c r="R3139" s="0" t="n">
        <v>885.5</v>
      </c>
      <c r="S3139" s="0" t="n">
        <v>99.0400903444382</v>
      </c>
      <c r="T3139" s="0" t="n">
        <v>4180.2371541502</v>
      </c>
      <c r="U3139" s="0" t="n">
        <v>24.1671372106155</v>
      </c>
      <c r="V3139" s="0" t="n">
        <v>759.006211180124</v>
      </c>
      <c r="W3139" s="0" t="n">
        <v>37016</v>
      </c>
      <c r="X3139" s="0" t="n">
        <v>37124</v>
      </c>
      <c r="Y3139" s="1" t="n">
        <v>2.26544369543596</v>
      </c>
      <c r="Z3139" s="0" t="n">
        <v>19.5294117647059</v>
      </c>
      <c r="AA3139" s="0" t="n">
        <v>-11.2033195020747</v>
      </c>
      <c r="AB3139" s="0" t="n">
        <v>-1.47606053088564</v>
      </c>
      <c r="AC3139" s="0" t="n">
        <v>-0.928655660377359</v>
      </c>
    </row>
    <row r="3140" customFormat="false" ht="18" hidden="false" customHeight="false" outlineLevel="0" collapsed="false">
      <c r="A3140" s="6" t="s">
        <v>138</v>
      </c>
      <c r="B3140" s="0" t="n">
        <v>3966</v>
      </c>
      <c r="C3140" s="0" t="n">
        <v>9703</v>
      </c>
      <c r="E3140" s="0" t="n">
        <v>52.1898006702647</v>
      </c>
      <c r="F3140" s="0" t="n">
        <v>147983.5</v>
      </c>
      <c r="G3140" s="0" t="n">
        <v>1.17774616764707</v>
      </c>
      <c r="H3140" s="0" t="n">
        <v>1.76892137680952</v>
      </c>
      <c r="I3140" s="0" t="n">
        <v>2.8521920739929</v>
      </c>
      <c r="J3140" s="0" t="n">
        <v>39814</v>
      </c>
      <c r="K3140" s="0" t="n">
        <v>22.8439298398618</v>
      </c>
      <c r="L3140" s="0" t="n">
        <v>3.35915828453848</v>
      </c>
      <c r="M3140" s="0" t="n">
        <v>76169.5</v>
      </c>
      <c r="N3140" s="0" t="n">
        <v>6.06804560880668</v>
      </c>
      <c r="O3140" s="0" t="n">
        <v>45315</v>
      </c>
      <c r="P3140" s="0" t="n">
        <v>26.0002180311785</v>
      </c>
      <c r="Q3140" s="0" t="n">
        <v>87.8605318327265</v>
      </c>
      <c r="R3140" s="0" t="n">
        <v>4545.5</v>
      </c>
      <c r="S3140" s="0" t="n">
        <v>99.2850071499285</v>
      </c>
      <c r="T3140" s="0" t="n">
        <v>3834.27565724343</v>
      </c>
      <c r="U3140" s="0" t="n">
        <v>101.682983170168</v>
      </c>
      <c r="V3140" s="0" t="n">
        <v>875.89924100759</v>
      </c>
      <c r="W3140" s="0" t="n">
        <v>174287</v>
      </c>
      <c r="X3140" s="0" t="n">
        <v>171741</v>
      </c>
      <c r="Y3140" s="1" t="n">
        <v>4.52934296938255</v>
      </c>
      <c r="Z3140" s="0" t="n">
        <v>14.9098474341193</v>
      </c>
      <c r="AA3140" s="0" t="n">
        <v>19.5241789500905</v>
      </c>
      <c r="AB3140" s="0" t="n">
        <v>2.76209265936458</v>
      </c>
      <c r="AC3140" s="0" t="n">
        <v>1.00205484664756</v>
      </c>
    </row>
    <row r="3141" customFormat="false" ht="18" hidden="false" customHeight="false" outlineLevel="0" collapsed="false">
      <c r="A3141" s="6" t="s">
        <v>139</v>
      </c>
      <c r="B3141" s="0" t="n">
        <v>4176</v>
      </c>
      <c r="C3141" s="0" t="n">
        <v>9703</v>
      </c>
      <c r="E3141" s="0" t="n">
        <v>74.0214700072401</v>
      </c>
      <c r="F3141" s="0" t="n">
        <v>116395</v>
      </c>
      <c r="G3141" s="0" t="n">
        <v>0.838670045964174</v>
      </c>
      <c r="H3141" s="0" t="n">
        <v>3.84359281682494</v>
      </c>
      <c r="I3141" s="0" t="n">
        <v>6.37184097032279</v>
      </c>
      <c r="J3141" s="0" t="n">
        <v>16374</v>
      </c>
      <c r="K3141" s="0" t="n">
        <v>16.773717692615</v>
      </c>
      <c r="L3141" s="0" t="n">
        <v>5.34387215945702</v>
      </c>
      <c r="M3141" s="0" t="n">
        <v>82093</v>
      </c>
      <c r="N3141" s="0" t="n">
        <v>4.00277733789726</v>
      </c>
      <c r="O3141" s="0" t="n">
        <v>23623</v>
      </c>
      <c r="P3141" s="0" t="n">
        <v>24.1996783347163</v>
      </c>
      <c r="Q3141" s="0" t="n">
        <v>69.3138043432248</v>
      </c>
      <c r="R3141" s="0" t="n">
        <v>2073.5</v>
      </c>
      <c r="S3141" s="0" t="n">
        <v>99.6865203761756</v>
      </c>
      <c r="T3141" s="0" t="n">
        <v>4707.83699059561</v>
      </c>
      <c r="U3141" s="0" t="n">
        <v>158.476006751869</v>
      </c>
      <c r="V3141" s="0" t="n">
        <v>789.67928623101</v>
      </c>
      <c r="W3141" s="0" t="n">
        <v>97617</v>
      </c>
      <c r="X3141" s="0" t="n">
        <v>94851</v>
      </c>
      <c r="Y3141" s="1" t="n">
        <v>8.85157060181313</v>
      </c>
      <c r="Z3141" s="0" t="n">
        <v>9.08453174324798</v>
      </c>
      <c r="AA3141" s="0" t="n">
        <v>15.6228008444757</v>
      </c>
      <c r="AB3141" s="0" t="n">
        <v>4.52192380868103</v>
      </c>
      <c r="AC3141" s="0" t="n">
        <v>2.95523138832998</v>
      </c>
    </row>
    <row r="3142" customFormat="false" ht="18" hidden="false" customHeight="false" outlineLevel="0" collapsed="false">
      <c r="A3142" s="6" t="s">
        <v>230</v>
      </c>
      <c r="B3142" s="0" t="n">
        <v>39894</v>
      </c>
      <c r="C3142" s="0" t="n">
        <v>9703</v>
      </c>
      <c r="E3142" s="0" t="n">
        <v>45.9584395386011</v>
      </c>
      <c r="F3142" s="0" t="n">
        <v>22656</v>
      </c>
      <c r="G3142" s="0" t="n">
        <v>1.16732874293785</v>
      </c>
      <c r="H3142" s="0" t="n">
        <v>10.7649260785722</v>
      </c>
      <c r="I3142" s="0" t="n">
        <v>10.6817408401709</v>
      </c>
      <c r="J3142" s="0" t="n">
        <v>4470</v>
      </c>
      <c r="K3142" s="0" t="n">
        <v>16.9017279842704</v>
      </c>
      <c r="L3142" s="0" t="n">
        <v>12.4691031073446</v>
      </c>
      <c r="M3142" s="0" t="n">
        <v>10214</v>
      </c>
      <c r="N3142" s="0" t="n">
        <v>9.56530252594478</v>
      </c>
      <c r="O3142" s="0" t="n">
        <v>7253</v>
      </c>
      <c r="P3142" s="0" t="n">
        <v>27.4246606420388</v>
      </c>
      <c r="Q3142" s="0" t="n">
        <v>61.6296704811802</v>
      </c>
      <c r="R3142" s="0" t="n">
        <v>587.5</v>
      </c>
      <c r="S3142" s="0" t="n">
        <v>99.9148936170213</v>
      </c>
      <c r="T3142" s="0" t="n">
        <v>4501.6170212766</v>
      </c>
      <c r="U3142" s="0" t="n">
        <v>166.297872340426</v>
      </c>
      <c r="V3142" s="0" t="n">
        <v>760.851063829787</v>
      </c>
      <c r="W3142" s="0" t="n">
        <v>26447</v>
      </c>
      <c r="X3142" s="0" t="n">
        <v>23806</v>
      </c>
      <c r="Y3142" s="1" t="n">
        <v>9.15431920425936</v>
      </c>
      <c r="Z3142" s="0" t="n">
        <v>37.6705653021443</v>
      </c>
      <c r="AA3142" s="0" t="n">
        <v>-6.05769230769231</v>
      </c>
      <c r="AB3142" s="0" t="n">
        <v>6.03801169590643</v>
      </c>
      <c r="AC3142" s="0" t="n">
        <v>5.30035335689046</v>
      </c>
    </row>
    <row r="3143" customFormat="false" ht="18" hidden="false" customHeight="false" outlineLevel="0" collapsed="false">
      <c r="A3143" s="6" t="s">
        <v>123</v>
      </c>
      <c r="B3143" s="0" t="n">
        <v>4227</v>
      </c>
      <c r="C3143" s="0" t="n">
        <v>9703</v>
      </c>
      <c r="E3143" s="0" t="n">
        <v>47.5048249241798</v>
      </c>
      <c r="F3143" s="0" t="n">
        <v>3400.5</v>
      </c>
      <c r="G3143" s="0" t="n">
        <v>0.743126010880753</v>
      </c>
      <c r="H3143" s="0" t="n">
        <v>-7.91452314998021</v>
      </c>
      <c r="I3143" s="0" t="n">
        <v>-10.0514444004749</v>
      </c>
      <c r="J3143" s="0" t="n">
        <v>452</v>
      </c>
      <c r="K3143" s="0" t="n">
        <v>17.8868223189553</v>
      </c>
      <c r="L3143" s="0" t="n">
        <v>-7.46948978091457</v>
      </c>
      <c r="M3143" s="0" t="n">
        <v>1713.5</v>
      </c>
      <c r="N3143" s="0" t="n">
        <v>-85.1473592063029</v>
      </c>
      <c r="O3143" s="0" t="n">
        <v>-938</v>
      </c>
      <c r="P3143" s="0" t="n">
        <v>-37.1191135734072</v>
      </c>
      <c r="Q3143" s="0" t="n">
        <v>-48.1876332622601</v>
      </c>
      <c r="R3143" s="0" t="n">
        <v>68.5</v>
      </c>
      <c r="S3143" s="0" t="n">
        <v>99.2700729927007</v>
      </c>
      <c r="T3143" s="0" t="n">
        <v>3689.05109489051</v>
      </c>
      <c r="U3143" s="0" t="n">
        <v>-2129.92700729927</v>
      </c>
      <c r="V3143" s="0" t="n">
        <v>659.85401459854</v>
      </c>
      <c r="W3143" s="0" t="n">
        <v>2527</v>
      </c>
      <c r="X3143" s="0" t="n">
        <v>2799</v>
      </c>
      <c r="Y3143" s="1" t="n">
        <v>8.22269807280514</v>
      </c>
      <c r="Z3143" s="0" t="s">
        <v>169</v>
      </c>
      <c r="AA3143" s="0" t="s">
        <v>169</v>
      </c>
      <c r="AB3143" s="0" t="s">
        <v>169</v>
      </c>
      <c r="AC3143" s="0" t="n">
        <v>-8.31643002028398</v>
      </c>
    </row>
    <row r="3144" customFormat="false" ht="18" hidden="false" customHeight="false" outlineLevel="0" collapsed="false">
      <c r="A3144" s="6" t="s">
        <v>218</v>
      </c>
      <c r="B3144" s="0" t="n">
        <v>38227</v>
      </c>
      <c r="C3144" s="0" t="n">
        <v>9703</v>
      </c>
      <c r="E3144" s="0" t="n">
        <v>30.4720472696578</v>
      </c>
      <c r="F3144" s="0" t="n">
        <v>15283</v>
      </c>
      <c r="G3144" s="0" t="n">
        <v>0.990774062684028</v>
      </c>
      <c r="H3144" s="0" t="n">
        <v>4.78140272090873</v>
      </c>
      <c r="I3144" s="0" t="n">
        <v>2.78695020472857</v>
      </c>
      <c r="J3144" s="0" t="n">
        <v>2375</v>
      </c>
      <c r="K3144" s="0" t="n">
        <v>15.6848500858539</v>
      </c>
      <c r="L3144" s="0" t="n">
        <v>2.76123797683701</v>
      </c>
      <c r="M3144" s="0" t="n">
        <v>4574.5</v>
      </c>
      <c r="N3144" s="0" t="n">
        <v>5.18089408678544</v>
      </c>
      <c r="O3144" s="0" t="n">
        <v>3766</v>
      </c>
      <c r="P3144" s="0" t="n">
        <v>24.8712191256109</v>
      </c>
      <c r="Q3144" s="0" t="n">
        <v>63.0642591609134</v>
      </c>
      <c r="R3144" s="0" t="n">
        <v>362.5</v>
      </c>
      <c r="S3144" s="0" t="n">
        <v>97.1034482758621</v>
      </c>
      <c r="T3144" s="0" t="n">
        <v>4177.10344827586</v>
      </c>
      <c r="U3144" s="0" t="n">
        <v>65.3793103448276</v>
      </c>
      <c r="V3144" s="0" t="n">
        <v>655.172413793104</v>
      </c>
      <c r="W3144" s="0" t="n">
        <v>15142</v>
      </c>
      <c r="X3144" s="0" t="n">
        <v>14865</v>
      </c>
      <c r="Y3144" s="1" t="n">
        <v>2.69243811461512</v>
      </c>
      <c r="Z3144" s="0" t="n">
        <v>79.5744680851064</v>
      </c>
      <c r="AA3144" s="0" t="s">
        <v>169</v>
      </c>
      <c r="AB3144" s="0" t="n">
        <v>93.227296049256</v>
      </c>
      <c r="AC3144" s="0" t="n">
        <v>3.17115551694179</v>
      </c>
    </row>
    <row r="3145" customFormat="false" ht="18" hidden="false" customHeight="false" outlineLevel="0" collapsed="false">
      <c r="A3145" s="6" t="s">
        <v>144</v>
      </c>
      <c r="B3145" s="0" t="n">
        <v>317</v>
      </c>
      <c r="C3145" s="0" t="n">
        <v>9703</v>
      </c>
      <c r="E3145" s="0" t="n">
        <v>49.2479477061312</v>
      </c>
      <c r="F3145" s="0" t="n">
        <v>2681205</v>
      </c>
      <c r="G3145" s="0" t="n">
        <v>0.809294701449535</v>
      </c>
      <c r="H3145" s="0" t="n">
        <v>3.77075282791484</v>
      </c>
      <c r="I3145" s="0" t="n">
        <v>3.95076236759091</v>
      </c>
      <c r="J3145" s="0" t="n">
        <v>193492</v>
      </c>
      <c r="K3145" s="0" t="n">
        <v>8.91715459575047</v>
      </c>
      <c r="L3145" s="0" t="n">
        <v>3.19733105077754</v>
      </c>
      <c r="M3145" s="0" t="n">
        <v>1309057.5</v>
      </c>
      <c r="N3145" s="0" t="n">
        <v>3.03325102220491</v>
      </c>
      <c r="O3145" s="0" t="n">
        <v>302318</v>
      </c>
      <c r="P3145" s="0" t="n">
        <v>13.9324434244211</v>
      </c>
      <c r="Q3145" s="0" t="n">
        <v>64.0028049934175</v>
      </c>
      <c r="R3145" s="0" t="n">
        <v>22068</v>
      </c>
      <c r="S3145" s="0" t="n">
        <v>99.4063802791372</v>
      </c>
      <c r="T3145" s="0" t="n">
        <v>9832.72158781947</v>
      </c>
      <c r="U3145" s="0" t="n">
        <v>179.930215696937</v>
      </c>
      <c r="V3145" s="0" t="n">
        <v>876.798984955592</v>
      </c>
      <c r="W3145" s="0" t="n">
        <v>2169885</v>
      </c>
      <c r="X3145" s="0" t="n">
        <v>2148409</v>
      </c>
      <c r="Y3145" s="1" t="n">
        <v>12.3711676552746</v>
      </c>
      <c r="Z3145" s="0" t="n">
        <v>199.902046527899</v>
      </c>
      <c r="AA3145" s="0" t="n">
        <v>36.2394921942014</v>
      </c>
      <c r="AB3145" s="0" t="n">
        <v>21.012392724478</v>
      </c>
      <c r="AC3145" s="0" t="n">
        <v>4.6926993436822</v>
      </c>
    </row>
    <row r="3146" customFormat="false" ht="18" hidden="false" customHeight="false" outlineLevel="0" collapsed="false">
      <c r="A3146" s="6" t="s">
        <v>76</v>
      </c>
      <c r="B3146" s="0" t="n">
        <v>2202</v>
      </c>
      <c r="C3146" s="0" t="n">
        <v>9703</v>
      </c>
      <c r="E3146" s="0" t="n">
        <v>56.5680981855535</v>
      </c>
      <c r="F3146" s="0" t="n">
        <v>1532078</v>
      </c>
      <c r="G3146" s="0" t="n">
        <v>0.89788770545625</v>
      </c>
      <c r="H3146" s="0" t="n">
        <v>4.26799570234525</v>
      </c>
      <c r="I3146" s="0" t="n">
        <v>5.1903340568785</v>
      </c>
      <c r="J3146" s="0" t="n">
        <v>157250</v>
      </c>
      <c r="K3146" s="0" t="n">
        <v>11.4310928633634</v>
      </c>
      <c r="L3146" s="0" t="n">
        <v>4.66033713688207</v>
      </c>
      <c r="M3146" s="0" t="n">
        <v>860709</v>
      </c>
      <c r="N3146" s="0" t="n">
        <v>4.62920685156075</v>
      </c>
      <c r="O3146" s="0" t="n">
        <v>232603</v>
      </c>
      <c r="P3146" s="0" t="n">
        <v>16.9087853309819</v>
      </c>
      <c r="Q3146" s="0" t="n">
        <v>67.6044590998396</v>
      </c>
      <c r="R3146" s="0" t="n">
        <v>23436</v>
      </c>
      <c r="S3146" s="0" t="n">
        <v>100.085338795016</v>
      </c>
      <c r="T3146" s="0" t="n">
        <v>5869.74739716675</v>
      </c>
      <c r="U3146" s="0" t="n">
        <v>170.011947431302</v>
      </c>
      <c r="V3146" s="0" t="n">
        <v>670.976275814986</v>
      </c>
      <c r="W3146" s="0" t="n">
        <v>1375634</v>
      </c>
      <c r="X3146" s="0" t="n">
        <v>1340333</v>
      </c>
      <c r="Y3146" s="1" t="n">
        <v>7.32450583264157</v>
      </c>
      <c r="Z3146" s="0" t="n">
        <v>1.23351765206295</v>
      </c>
      <c r="AA3146" s="0" t="n">
        <v>1.19882149751092</v>
      </c>
      <c r="AB3146" s="0" t="n">
        <v>1.20081968996228</v>
      </c>
      <c r="AC3146" s="0" t="n">
        <v>2.3409891118299</v>
      </c>
    </row>
    <row r="3147" customFormat="false" ht="18" hidden="false" customHeight="false" outlineLevel="0" collapsed="false">
      <c r="A3147" s="6" t="s">
        <v>152</v>
      </c>
      <c r="B3147" s="0" t="n">
        <v>2330</v>
      </c>
      <c r="C3147" s="0" t="n">
        <v>9703</v>
      </c>
      <c r="E3147" s="0" t="n">
        <v>55.214575388899</v>
      </c>
      <c r="F3147" s="0" t="n">
        <v>315005.5</v>
      </c>
      <c r="G3147" s="0" t="n">
        <v>1.34657648834703</v>
      </c>
      <c r="H3147" s="0" t="n">
        <v>6.64342176298214</v>
      </c>
      <c r="I3147" s="0" t="n">
        <v>7.60858033990367</v>
      </c>
      <c r="J3147" s="0" t="n">
        <v>31746</v>
      </c>
      <c r="K3147" s="0" t="n">
        <v>7.48410458792161</v>
      </c>
      <c r="L3147" s="0" t="n">
        <v>10.2455353954137</v>
      </c>
      <c r="M3147" s="0" t="n">
        <v>184909</v>
      </c>
      <c r="N3147" s="0" t="n">
        <v>8.39764424662942</v>
      </c>
      <c r="O3147" s="0" t="n">
        <v>68858</v>
      </c>
      <c r="P3147" s="0" t="n">
        <v>16.233241155267</v>
      </c>
      <c r="Q3147" s="0" t="n">
        <v>46.1035754741642</v>
      </c>
      <c r="R3147" s="0" t="n">
        <v>5301.5</v>
      </c>
      <c r="S3147" s="0" t="n">
        <v>101.499575591814</v>
      </c>
      <c r="T3147" s="0" t="n">
        <v>8001.11289257757</v>
      </c>
      <c r="U3147" s="0" t="n">
        <v>292.898236348203</v>
      </c>
      <c r="V3147" s="0" t="n">
        <v>598.811657078186</v>
      </c>
      <c r="W3147" s="0" t="n">
        <v>424179</v>
      </c>
      <c r="X3147" s="0" t="n">
        <v>396752</v>
      </c>
      <c r="Y3147" s="1" t="n">
        <v>19.1554209692462</v>
      </c>
      <c r="Z3147" s="0" t="n">
        <v>297.414111562615</v>
      </c>
      <c r="AA3147" s="0" t="n">
        <v>239.409836065574</v>
      </c>
      <c r="AB3147" s="0" t="n">
        <v>76.4413467944447</v>
      </c>
      <c r="AC3147" s="0" t="n">
        <v>8.19672131147541</v>
      </c>
    </row>
    <row r="3148" customFormat="false" ht="18" hidden="false" customHeight="false" outlineLevel="0" collapsed="false">
      <c r="A3148" s="6" t="s">
        <v>77</v>
      </c>
      <c r="B3148" s="0" t="n">
        <v>3205</v>
      </c>
      <c r="C3148" s="0" t="n">
        <v>9703</v>
      </c>
      <c r="E3148" s="0" t="n">
        <v>43.1086439333862</v>
      </c>
      <c r="F3148" s="0" t="n">
        <v>59485</v>
      </c>
      <c r="G3148" s="0" t="n">
        <v>1.30885097083298</v>
      </c>
      <c r="H3148" s="0" t="n">
        <v>0.928625557111114</v>
      </c>
      <c r="I3148" s="0" t="n">
        <v>0.399450274220687</v>
      </c>
      <c r="J3148" s="0" t="n">
        <v>12866</v>
      </c>
      <c r="K3148" s="0" t="n">
        <v>16.525167936088</v>
      </c>
      <c r="L3148" s="0" t="n">
        <v>0.522820879213247</v>
      </c>
      <c r="M3148" s="0" t="n">
        <v>24388</v>
      </c>
      <c r="N3148" s="0" t="n">
        <v>0.606855830736428</v>
      </c>
      <c r="O3148" s="0" t="n">
        <v>14033</v>
      </c>
      <c r="P3148" s="0" t="n">
        <v>18.0240697689354</v>
      </c>
      <c r="Q3148" s="0" t="n">
        <v>91.6838879783368</v>
      </c>
      <c r="R3148" s="0" t="n">
        <v>1394.5</v>
      </c>
      <c r="S3148" s="0" t="n">
        <v>98.7450699175332</v>
      </c>
      <c r="T3148" s="0" t="n">
        <v>5583.14808174973</v>
      </c>
      <c r="U3148" s="0" t="n">
        <v>10.6131229831481</v>
      </c>
      <c r="V3148" s="0" t="n">
        <v>922.624596629616</v>
      </c>
      <c r="W3148" s="0" t="n">
        <v>77857</v>
      </c>
      <c r="X3148" s="0" t="n">
        <v>78808</v>
      </c>
      <c r="Y3148" s="1" t="n">
        <v>2.76795142555438</v>
      </c>
      <c r="Z3148" s="0" t="n">
        <v>-7.44047619047619</v>
      </c>
      <c r="AA3148" s="0" t="n">
        <v>8.82352941176471</v>
      </c>
      <c r="AB3148" s="0" t="n">
        <v>0.0499073149864537</v>
      </c>
      <c r="AC3148" s="0" t="n">
        <v>-2.56720939038243</v>
      </c>
    </row>
    <row r="3149" customFormat="false" ht="18" hidden="false" customHeight="false" outlineLevel="0" collapsed="false">
      <c r="A3149" s="6" t="s">
        <v>153</v>
      </c>
      <c r="B3149" s="0" t="n">
        <v>3632</v>
      </c>
      <c r="C3149" s="0" t="n">
        <v>9703</v>
      </c>
      <c r="E3149" s="0" t="n">
        <v>60.0553337482732</v>
      </c>
      <c r="F3149" s="0" t="n">
        <v>259576</v>
      </c>
      <c r="G3149" s="0" t="n">
        <v>1.16310059481616</v>
      </c>
      <c r="H3149" s="0" t="n">
        <v>0.679003554003968</v>
      </c>
      <c r="I3149" s="0" t="n">
        <v>0.841633185719065</v>
      </c>
      <c r="J3149" s="0" t="n">
        <v>52733</v>
      </c>
      <c r="K3149" s="0" t="n">
        <v>17.466289957703</v>
      </c>
      <c r="L3149" s="0" t="n">
        <v>0.978904058926865</v>
      </c>
      <c r="M3149" s="0" t="n">
        <v>158555</v>
      </c>
      <c r="N3149" s="0" t="n">
        <v>0.766295607202548</v>
      </c>
      <c r="O3149" s="0" t="n">
        <v>57697</v>
      </c>
      <c r="P3149" s="0" t="n">
        <v>19.1104722221302</v>
      </c>
      <c r="Q3149" s="0" t="n">
        <v>91.3964330901087</v>
      </c>
      <c r="R3149" s="0" t="n">
        <v>6523.5</v>
      </c>
      <c r="S3149" s="0" t="n">
        <v>99.3944968191921</v>
      </c>
      <c r="T3149" s="0" t="n">
        <v>4628.08308423392</v>
      </c>
      <c r="U3149" s="0" t="n">
        <v>18.6249712577604</v>
      </c>
      <c r="V3149" s="0" t="n">
        <v>808.354410975703</v>
      </c>
      <c r="W3149" s="0" t="n">
        <v>301913</v>
      </c>
      <c r="X3149" s="0" t="n">
        <v>304551</v>
      </c>
      <c r="Y3149" s="1" t="n">
        <v>5.28237406935993</v>
      </c>
      <c r="Z3149" s="0" t="n">
        <v>117.924528301887</v>
      </c>
      <c r="AA3149" s="0" t="n">
        <v>19.8224852071006</v>
      </c>
      <c r="AB3149" s="0" t="n">
        <v>6.74943107180521</v>
      </c>
      <c r="AC3149" s="0" t="n">
        <v>5.56523131743839</v>
      </c>
    </row>
    <row r="3150" customFormat="false" ht="18" hidden="false" customHeight="false" outlineLevel="0" collapsed="false">
      <c r="A3150" s="6" t="s">
        <v>154</v>
      </c>
      <c r="B3150" s="0" t="n">
        <v>3688</v>
      </c>
      <c r="C3150" s="0" t="n">
        <v>9703</v>
      </c>
      <c r="E3150" s="0" t="n">
        <v>49.47139555486</v>
      </c>
      <c r="F3150" s="0" t="n">
        <v>1407611.5</v>
      </c>
      <c r="G3150" s="0" t="n">
        <v>0.784380491350064</v>
      </c>
      <c r="H3150" s="0" t="n">
        <v>1.59323903657539</v>
      </c>
      <c r="I3150" s="0" t="n">
        <v>2.63888423453247</v>
      </c>
      <c r="J3150" s="0" t="n">
        <v>187307</v>
      </c>
      <c r="K3150" s="0" t="n">
        <v>16.9646310172149</v>
      </c>
      <c r="L3150" s="0" t="n">
        <v>2.06988931249851</v>
      </c>
      <c r="M3150" s="0" t="n">
        <v>704195</v>
      </c>
      <c r="N3150" s="0" t="n">
        <v>2.3249242042332</v>
      </c>
      <c r="O3150" s="0" t="n">
        <v>231414</v>
      </c>
      <c r="P3150" s="0" t="n">
        <v>20.9594575868375</v>
      </c>
      <c r="Q3150" s="0" t="n">
        <v>80.9402196928449</v>
      </c>
      <c r="R3150" s="0" t="n">
        <v>25128.5</v>
      </c>
      <c r="S3150" s="0" t="n">
        <v>98.0241558389876</v>
      </c>
      <c r="T3150" s="0" t="n">
        <v>4393.82772549098</v>
      </c>
      <c r="U3150" s="0" t="n">
        <v>65.1531129991842</v>
      </c>
      <c r="V3150" s="0" t="n">
        <v>745.396661161629</v>
      </c>
      <c r="W3150" s="0" t="n">
        <v>1104103</v>
      </c>
      <c r="X3150" s="0" t="n">
        <v>1115612</v>
      </c>
      <c r="Y3150" s="1" t="n">
        <v>2.69397724387265</v>
      </c>
      <c r="Z3150" s="0" t="n">
        <v>2.68193832599119</v>
      </c>
      <c r="AA3150" s="0" t="n">
        <v>13.7971780079238</v>
      </c>
      <c r="AB3150" s="0" t="n">
        <v>6.07681623784706</v>
      </c>
      <c r="AC3150" s="0" t="n">
        <v>8.63351911890083</v>
      </c>
    </row>
    <row r="3151" customFormat="false" ht="18" hidden="false" customHeight="false" outlineLevel="0" collapsed="false">
      <c r="A3151" s="6" t="s">
        <v>78</v>
      </c>
      <c r="B3151" s="0" t="n">
        <v>3755</v>
      </c>
      <c r="C3151" s="0" t="n">
        <v>9703</v>
      </c>
      <c r="E3151" s="0" t="n">
        <v>13.8843421003683</v>
      </c>
      <c r="F3151" s="0" t="n">
        <v>108156</v>
      </c>
      <c r="G3151" s="0" t="n">
        <v>1.45013683938015</v>
      </c>
      <c r="H3151" s="0" t="n">
        <v>2.46810464100586</v>
      </c>
      <c r="I3151" s="0" t="n">
        <v>2.20095510740176</v>
      </c>
      <c r="J3151" s="0" t="n">
        <v>16816</v>
      </c>
      <c r="K3151" s="0" t="n">
        <v>10.7216862937625</v>
      </c>
      <c r="L3151" s="0" t="n">
        <v>3.1916860830652</v>
      </c>
      <c r="M3151" s="0" t="n">
        <v>13233</v>
      </c>
      <c r="N3151" s="0" t="n">
        <v>25.6253306128618</v>
      </c>
      <c r="O3151" s="0" t="n">
        <v>21230</v>
      </c>
      <c r="P3151" s="0" t="n">
        <v>13.536001428198</v>
      </c>
      <c r="Q3151" s="0" t="n">
        <v>79.2086669806877</v>
      </c>
      <c r="R3151" s="0" t="n">
        <v>2009</v>
      </c>
      <c r="S3151" s="0" t="n">
        <v>93.1806869089099</v>
      </c>
      <c r="T3151" s="0" t="n">
        <v>7806.91886510702</v>
      </c>
      <c r="U3151" s="0" t="n">
        <v>168.790443006471</v>
      </c>
      <c r="V3151" s="0" t="n">
        <v>837.033349925336</v>
      </c>
      <c r="W3151" s="0" t="n">
        <v>156841</v>
      </c>
      <c r="X3151" s="0" t="n">
        <v>154475</v>
      </c>
      <c r="Y3151" s="1" t="n">
        <v>-6.14898544133751</v>
      </c>
      <c r="Z3151" s="0" t="n">
        <v>13.7771918259723</v>
      </c>
      <c r="AA3151" s="0" t="s">
        <v>169</v>
      </c>
      <c r="AB3151" s="0" t="n">
        <v>36.5009965922973</v>
      </c>
      <c r="AC3151" s="0" t="n">
        <v>-0.497041420118343</v>
      </c>
    </row>
    <row r="3152" customFormat="false" ht="18" hidden="false" customHeight="false" outlineLevel="0" collapsed="false">
      <c r="A3152" s="6" t="s">
        <v>79</v>
      </c>
      <c r="B3152" s="0" t="n">
        <v>4056</v>
      </c>
      <c r="C3152" s="0" t="n">
        <v>9703</v>
      </c>
      <c r="E3152" s="0" t="n">
        <v>52.662844830903</v>
      </c>
      <c r="F3152" s="0" t="n">
        <v>374400.5</v>
      </c>
      <c r="G3152" s="0" t="n">
        <v>1.55089269378647</v>
      </c>
      <c r="H3152" s="0" t="n">
        <v>0.695249330497456</v>
      </c>
      <c r="I3152" s="0" t="n">
        <v>1.39032644169085</v>
      </c>
      <c r="J3152" s="0" t="n">
        <v>95160</v>
      </c>
      <c r="K3152" s="0" t="n">
        <v>16.3883889745202</v>
      </c>
      <c r="L3152" s="0" t="n">
        <v>2.15624712039647</v>
      </c>
      <c r="M3152" s="0" t="n">
        <v>203274.5</v>
      </c>
      <c r="N3152" s="0" t="n">
        <v>2.95314955884777</v>
      </c>
      <c r="O3152" s="0" t="n">
        <v>103630</v>
      </c>
      <c r="P3152" s="0" t="n">
        <v>17.8470864799235</v>
      </c>
      <c r="Q3152" s="0" t="n">
        <v>91.8266911126122</v>
      </c>
      <c r="R3152" s="0" t="n">
        <v>12664.5</v>
      </c>
      <c r="S3152" s="0" t="n">
        <v>98.6300288207193</v>
      </c>
      <c r="T3152" s="0" t="n">
        <v>4584.9026807217</v>
      </c>
      <c r="U3152" s="0" t="n">
        <v>47.4002131943622</v>
      </c>
      <c r="V3152" s="0" t="n">
        <v>751.391685419874</v>
      </c>
      <c r="W3152" s="0" t="n">
        <v>580655</v>
      </c>
      <c r="X3152" s="0" t="n">
        <v>582711</v>
      </c>
      <c r="Y3152" s="1" t="n">
        <v>3.21122524613883</v>
      </c>
      <c r="Z3152" s="0" t="n">
        <v>45.643153526971</v>
      </c>
      <c r="AA3152" s="0" t="n">
        <v>142.25181598063</v>
      </c>
      <c r="AB3152" s="0" t="n">
        <v>5.3054090581146</v>
      </c>
      <c r="AC3152" s="0" t="n">
        <v>1.77866669518808</v>
      </c>
    </row>
    <row r="3153" customFormat="false" ht="18" hidden="false" customHeight="false" outlineLevel="0" collapsed="false">
      <c r="A3153" s="6" t="s">
        <v>155</v>
      </c>
      <c r="B3153" s="0" t="n">
        <v>4173</v>
      </c>
      <c r="C3153" s="0" t="n">
        <v>9703</v>
      </c>
      <c r="E3153" s="0" t="n">
        <v>53.1755848105461</v>
      </c>
      <c r="F3153" s="0" t="n">
        <v>4441463</v>
      </c>
      <c r="G3153" s="0" t="n">
        <v>1.08020848085417</v>
      </c>
      <c r="H3153" s="0" t="n">
        <v>2.4848542199126</v>
      </c>
      <c r="I3153" s="0" t="n">
        <v>2.98709424879307</v>
      </c>
      <c r="J3153" s="0" t="n">
        <v>413074</v>
      </c>
      <c r="K3153" s="0" t="n">
        <v>8.60982311129527</v>
      </c>
      <c r="L3153" s="0" t="n">
        <v>3.22668454065699</v>
      </c>
      <c r="M3153" s="0" t="n">
        <v>2336420.5</v>
      </c>
      <c r="N3153" s="0" t="n">
        <v>3.55779278601604</v>
      </c>
      <c r="O3153" s="0" t="n">
        <v>617167</v>
      </c>
      <c r="P3153" s="0" t="n">
        <v>12.8637936547175</v>
      </c>
      <c r="Q3153" s="0" t="n">
        <v>66.930668684489</v>
      </c>
      <c r="R3153" s="0" t="n">
        <v>47858.5</v>
      </c>
      <c r="S3153" s="0" t="n">
        <v>98.1476644692166</v>
      </c>
      <c r="T3153" s="0" t="n">
        <v>10024.7730288246</v>
      </c>
      <c r="U3153" s="0" t="n">
        <v>173.689104338832</v>
      </c>
      <c r="V3153" s="0" t="n">
        <v>863.115225090632</v>
      </c>
      <c r="W3153" s="0" t="n">
        <v>4797706</v>
      </c>
      <c r="X3153" s="0" t="n">
        <v>4758932</v>
      </c>
      <c r="Y3153" s="1" t="n">
        <v>8.01474385788909</v>
      </c>
      <c r="Z3153" s="0" t="n">
        <v>38.9045583631376</v>
      </c>
      <c r="AA3153" s="0" t="n">
        <v>11.318682790299</v>
      </c>
      <c r="AB3153" s="0" t="n">
        <v>6.15169220555176</v>
      </c>
      <c r="AC3153" s="0" t="n">
        <v>0.684188589382037</v>
      </c>
    </row>
    <row r="3154" customFormat="false" ht="18" hidden="false" customHeight="false" outlineLevel="0" collapsed="false">
      <c r="A3154" s="6" t="s">
        <v>227</v>
      </c>
      <c r="B3154" s="0" t="n">
        <v>38816</v>
      </c>
      <c r="C3154" s="0" t="n">
        <v>9703</v>
      </c>
      <c r="E3154" s="0" t="n">
        <v>67.6863193543422</v>
      </c>
      <c r="F3154" s="0" t="n">
        <v>44848</v>
      </c>
      <c r="G3154" s="0" t="n">
        <v>0.810292543703175</v>
      </c>
      <c r="H3154" s="0" t="n">
        <v>8.29939460649422</v>
      </c>
      <c r="I3154" s="0" t="n">
        <v>8.50027517886626</v>
      </c>
      <c r="J3154" s="0" t="n">
        <v>7792</v>
      </c>
      <c r="K3154" s="0" t="n">
        <v>21.4419372592185</v>
      </c>
      <c r="L3154" s="0" t="n">
        <v>6.88770959686051</v>
      </c>
      <c r="M3154" s="0" t="n">
        <v>30219</v>
      </c>
      <c r="N3154" s="0" t="n">
        <v>4.71226711671465</v>
      </c>
      <c r="O3154" s="0" t="n">
        <v>11462</v>
      </c>
      <c r="P3154" s="0" t="n">
        <v>31.5410016510732</v>
      </c>
      <c r="Q3154" s="0" t="n">
        <v>67.9811551212703</v>
      </c>
      <c r="R3154" s="0" t="n">
        <v>1102</v>
      </c>
      <c r="S3154" s="0" t="n">
        <v>99.1833030852995</v>
      </c>
      <c r="T3154" s="0" t="n">
        <v>3297.64065335753</v>
      </c>
      <c r="U3154" s="0" t="n">
        <v>129.219600725953</v>
      </c>
      <c r="V3154" s="0" t="n">
        <v>707.078039927405</v>
      </c>
      <c r="W3154" s="0" t="n">
        <v>36340</v>
      </c>
      <c r="X3154" s="0" t="n">
        <v>33534</v>
      </c>
      <c r="Y3154" s="1" t="n">
        <v>6.55329130626008</v>
      </c>
      <c r="Z3154" s="0" t="n">
        <v>8.65283151600422</v>
      </c>
      <c r="AA3154" s="0" t="n">
        <v>0.636042402826855</v>
      </c>
      <c r="AB3154" s="0" t="n">
        <v>3.99201596806387</v>
      </c>
      <c r="AC3154" s="0" t="n">
        <v>1.98952879581152</v>
      </c>
    </row>
    <row r="3155" customFormat="false" ht="18" hidden="false" customHeight="false" outlineLevel="0" collapsed="false">
      <c r="A3155" s="6" t="s">
        <v>124</v>
      </c>
      <c r="B3155" s="0" t="n">
        <v>1740</v>
      </c>
      <c r="C3155" s="0" t="n">
        <v>9703</v>
      </c>
      <c r="E3155" s="0" t="n">
        <v>25.8399191211826</v>
      </c>
      <c r="F3155" s="0" t="n">
        <v>161229</v>
      </c>
      <c r="G3155" s="0" t="n">
        <v>1.39453820342494</v>
      </c>
      <c r="H3155" s="0" t="n">
        <v>1.3213840953567</v>
      </c>
      <c r="I3155" s="0" t="n">
        <v>0.872620530154777</v>
      </c>
      <c r="J3155" s="0" t="n">
        <v>17699</v>
      </c>
      <c r="K3155" s="0" t="n">
        <v>7.87181996086106</v>
      </c>
      <c r="L3155" s="0" t="n">
        <v>1.21690266639376</v>
      </c>
      <c r="M3155" s="0" t="n">
        <v>41221.5</v>
      </c>
      <c r="N3155" s="0" t="n">
        <v>3.37445265213541</v>
      </c>
      <c r="O3155" s="0" t="n">
        <v>23299</v>
      </c>
      <c r="P3155" s="0" t="n">
        <v>10.3624799857677</v>
      </c>
      <c r="Q3155" s="0" t="n">
        <v>75.964633675265</v>
      </c>
      <c r="R3155" s="0" t="n">
        <v>2853.5</v>
      </c>
      <c r="S3155" s="0" t="n">
        <v>98.3704222884177</v>
      </c>
      <c r="T3155" s="0" t="n">
        <v>7879.44629402488</v>
      </c>
      <c r="U3155" s="0" t="n">
        <v>48.74715261959</v>
      </c>
      <c r="V3155" s="0" t="n">
        <v>620.255826178377</v>
      </c>
      <c r="W3155" s="0" t="n">
        <v>224840</v>
      </c>
      <c r="X3155" s="0" t="n">
        <v>225047</v>
      </c>
      <c r="Y3155" s="1" t="n">
        <v>6.31889047035848</v>
      </c>
      <c r="Z3155" s="0" t="s">
        <v>169</v>
      </c>
      <c r="AA3155" s="0" t="s">
        <v>169</v>
      </c>
      <c r="AB3155" s="0" t="n">
        <v>198.169951369337</v>
      </c>
      <c r="AC3155" s="0" t="n">
        <v>-5.87140349944158</v>
      </c>
    </row>
    <row r="3156" customFormat="false" ht="18" hidden="false" customHeight="false" outlineLevel="0" collapsed="false">
      <c r="A3156" s="6" t="s">
        <v>119</v>
      </c>
      <c r="B3156" s="0" t="n">
        <v>2456</v>
      </c>
      <c r="C3156" s="0" t="n">
        <v>9703</v>
      </c>
      <c r="E3156" s="0" t="n">
        <v>45.8396493096809</v>
      </c>
      <c r="F3156" s="0" t="n">
        <v>25603.5</v>
      </c>
      <c r="G3156" s="0" t="n">
        <v>1.63305798035425</v>
      </c>
      <c r="H3156" s="0" t="n">
        <v>2.46101597627475</v>
      </c>
      <c r="I3156" s="0" t="n">
        <v>3.0613221084856</v>
      </c>
      <c r="J3156" s="0" t="n">
        <v>4458</v>
      </c>
      <c r="K3156" s="0" t="n">
        <v>10.66201090596</v>
      </c>
      <c r="L3156" s="0" t="n">
        <v>4.99931649969731</v>
      </c>
      <c r="M3156" s="0" t="n">
        <v>10976.5</v>
      </c>
      <c r="N3156" s="0" t="n">
        <v>3.23418211633945</v>
      </c>
      <c r="O3156" s="0" t="n">
        <v>5541</v>
      </c>
      <c r="P3156" s="0" t="n">
        <v>13.2521764086865</v>
      </c>
      <c r="Q3156" s="0" t="n">
        <v>80.4547915538712</v>
      </c>
      <c r="R3156" s="0" t="n">
        <v>800.5</v>
      </c>
      <c r="S3156" s="0" t="n">
        <v>73.7039350405996</v>
      </c>
      <c r="T3156" s="0" t="n">
        <v>5223.23547782636</v>
      </c>
      <c r="U3156" s="0" t="n">
        <v>44.3472829481574</v>
      </c>
      <c r="V3156" s="0" t="n">
        <v>556.901936289819</v>
      </c>
      <c r="W3156" s="0" t="n">
        <v>41812</v>
      </c>
      <c r="X3156" s="0" t="n">
        <v>41266</v>
      </c>
      <c r="Y3156" s="1" t="n">
        <v>-9.11817766861565</v>
      </c>
      <c r="Z3156" s="0" t="n">
        <v>1998.36065573771</v>
      </c>
      <c r="AA3156" s="0" t="n">
        <v>2118.75</v>
      </c>
      <c r="AB3156" s="0" t="n">
        <v>-18.8488576449912</v>
      </c>
      <c r="AC3156" s="0" t="n">
        <v>-27.7705767984446</v>
      </c>
    </row>
    <row r="3157" customFormat="false" ht="18" hidden="false" customHeight="false" outlineLevel="0" collapsed="false">
      <c r="A3157" s="6" t="s">
        <v>156</v>
      </c>
      <c r="B3157" s="0" t="n">
        <v>3472</v>
      </c>
      <c r="C3157" s="0" t="n">
        <v>9703</v>
      </c>
      <c r="E3157" s="0" t="n">
        <v>36.269202633504</v>
      </c>
      <c r="F3157" s="0" t="n">
        <v>141286</v>
      </c>
      <c r="G3157" s="0" t="n">
        <v>2.02275526237561</v>
      </c>
      <c r="H3157" s="0" t="n">
        <v>3.80913057626834</v>
      </c>
      <c r="I3157" s="0" t="n">
        <v>3.87421401253381</v>
      </c>
      <c r="J3157" s="0" t="n">
        <v>12650</v>
      </c>
      <c r="K3157" s="0" t="n">
        <v>4.42637348794732</v>
      </c>
      <c r="L3157" s="0" t="n">
        <v>7.83658678142208</v>
      </c>
      <c r="M3157" s="0" t="n">
        <v>47456.5</v>
      </c>
      <c r="N3157" s="0" t="n">
        <v>11.319840274778</v>
      </c>
      <c r="O3157" s="0" t="n">
        <v>27569</v>
      </c>
      <c r="P3157" s="0" t="n">
        <v>9.64669491614384</v>
      </c>
      <c r="Q3157" s="0" t="n">
        <v>45.8848706880917</v>
      </c>
      <c r="R3157" s="0" t="n">
        <v>1787.5</v>
      </c>
      <c r="S3157" s="0" t="n">
        <v>99.2447552447552</v>
      </c>
      <c r="T3157" s="0" t="n">
        <v>15988.0839160839</v>
      </c>
      <c r="U3157" s="0" t="n">
        <v>300.531468531469</v>
      </c>
      <c r="V3157" s="0" t="n">
        <v>707.692307692308</v>
      </c>
      <c r="W3157" s="0" t="n">
        <v>285787</v>
      </c>
      <c r="X3157" s="0" t="n">
        <v>276658</v>
      </c>
      <c r="Y3157" s="1" t="n">
        <v>11.6163628126416</v>
      </c>
      <c r="Z3157" s="0" t="n">
        <v>7.70428015564202</v>
      </c>
      <c r="AA3157" s="0" t="n">
        <v>6.16600790513834</v>
      </c>
      <c r="AB3157" s="0" t="n">
        <v>3.28175926272806</v>
      </c>
      <c r="AC3157" s="0" t="n">
        <v>0.628430514676637</v>
      </c>
    </row>
    <row r="3158" customFormat="false" ht="18" hidden="false" customHeight="false" outlineLevel="0" collapsed="false">
      <c r="A3158" s="6" t="s">
        <v>157</v>
      </c>
      <c r="B3158" s="0" t="n">
        <v>3485</v>
      </c>
      <c r="C3158" s="0" t="n">
        <v>9703</v>
      </c>
      <c r="E3158" s="0" t="n">
        <v>38.0766744768522</v>
      </c>
      <c r="F3158" s="0" t="n">
        <v>76040</v>
      </c>
      <c r="G3158" s="0" t="n">
        <v>0.769831667543398</v>
      </c>
      <c r="H3158" s="0" t="n">
        <v>0.223786258498753</v>
      </c>
      <c r="I3158" s="0" t="n">
        <v>4.22289794663296</v>
      </c>
      <c r="J3158" s="0" t="n">
        <v>2363</v>
      </c>
      <c r="K3158" s="0" t="n">
        <v>4.0366941132256</v>
      </c>
      <c r="L3158" s="0" t="n">
        <v>3.25092056812204</v>
      </c>
      <c r="M3158" s="0" t="n">
        <v>26448.5</v>
      </c>
      <c r="N3158" s="0" t="n">
        <v>7.60345577253909</v>
      </c>
      <c r="O3158" s="0" t="n">
        <v>5318</v>
      </c>
      <c r="P3158" s="0" t="n">
        <v>9.0846971198196</v>
      </c>
      <c r="Q3158" s="0" t="n">
        <v>44.4339977435126</v>
      </c>
      <c r="R3158" s="0" t="n">
        <v>540</v>
      </c>
      <c r="S3158" s="0" t="n">
        <v>86.6666666666667</v>
      </c>
      <c r="T3158" s="0" t="n">
        <v>10840.3703703704</v>
      </c>
      <c r="U3158" s="0" t="n">
        <v>372.407407407407</v>
      </c>
      <c r="V3158" s="0" t="n">
        <v>437.592592592593</v>
      </c>
      <c r="W3158" s="0" t="n">
        <v>58538</v>
      </c>
      <c r="X3158" s="0" t="n">
        <v>59376</v>
      </c>
      <c r="Y3158" s="1" t="n">
        <v>-5.94492110929014</v>
      </c>
      <c r="Z3158" s="0" t="s">
        <v>169</v>
      </c>
      <c r="AA3158" s="0" t="n">
        <v>68.4254606365159</v>
      </c>
      <c r="AB3158" s="0" t="n">
        <v>-34.2482690405539</v>
      </c>
      <c r="AC3158" s="0" t="n">
        <v>-58.7320991966469</v>
      </c>
    </row>
    <row r="3159" customFormat="false" ht="18" hidden="false" customHeight="false" outlineLevel="0" collapsed="false">
      <c r="A3159" s="6" t="s">
        <v>125</v>
      </c>
      <c r="B3159" s="0" t="n">
        <v>3637</v>
      </c>
      <c r="C3159" s="0" t="n">
        <v>9703</v>
      </c>
      <c r="E3159" s="0" t="n">
        <v>0.80629760869104</v>
      </c>
      <c r="F3159" s="0" t="n">
        <v>94187.5</v>
      </c>
      <c r="G3159" s="0" t="n">
        <v>0.451981420039814</v>
      </c>
      <c r="H3159" s="0" t="n">
        <v>2.89633788259613</v>
      </c>
      <c r="I3159" s="0" t="n">
        <v>2.38425219045829</v>
      </c>
      <c r="J3159" s="0" t="n">
        <v>367</v>
      </c>
      <c r="K3159" s="0" t="n">
        <v>0.862089215663245</v>
      </c>
      <c r="L3159" s="0" t="n">
        <v>1.07763769077638</v>
      </c>
      <c r="M3159" s="0" t="n">
        <v>1398</v>
      </c>
      <c r="N3159" s="0" t="n">
        <v>-91.3447782546495</v>
      </c>
      <c r="O3159" s="0" t="n">
        <v>1793</v>
      </c>
      <c r="P3159" s="0" t="n">
        <v>4.21178736698692</v>
      </c>
      <c r="Q3159" s="0" t="n">
        <v>20.4684885666481</v>
      </c>
      <c r="R3159" s="0" t="n">
        <v>91.5</v>
      </c>
      <c r="S3159" s="0" t="n">
        <v>101.639344262295</v>
      </c>
      <c r="T3159" s="0" t="n">
        <v>46525.6830601093</v>
      </c>
      <c r="U3159" s="0" t="n">
        <v>-1395.62841530055</v>
      </c>
      <c r="V3159" s="0" t="n">
        <v>401.092896174863</v>
      </c>
      <c r="W3159" s="0" t="n">
        <v>42571</v>
      </c>
      <c r="X3159" s="0" t="n">
        <v>43877</v>
      </c>
      <c r="Y3159" s="1" t="n">
        <v>-28.0603623090442</v>
      </c>
      <c r="Z3159" s="0" t="n">
        <v>-75.3041362530414</v>
      </c>
      <c r="AA3159" s="0" t="s">
        <v>169</v>
      </c>
      <c r="AB3159" s="0" t="n">
        <v>-37.7646650468587</v>
      </c>
      <c r="AC3159" s="0" t="n">
        <v>0.824175824175824</v>
      </c>
    </row>
    <row r="3160" customFormat="false" ht="18" hidden="false" customHeight="false" outlineLevel="0" collapsed="false">
      <c r="A3160" s="6" t="s">
        <v>140</v>
      </c>
      <c r="B3160" s="0" t="n">
        <v>3862</v>
      </c>
      <c r="C3160" s="0" t="n">
        <v>9703</v>
      </c>
      <c r="E3160" s="0" t="n">
        <v>36.359572065006</v>
      </c>
      <c r="F3160" s="0" t="n">
        <v>126892</v>
      </c>
      <c r="G3160" s="0" t="n">
        <v>1.06033477287772</v>
      </c>
      <c r="H3160" s="0" t="n">
        <v>2.76035318250736</v>
      </c>
      <c r="I3160" s="0" t="n">
        <v>2.44002140500045</v>
      </c>
      <c r="J3160" s="0" t="n">
        <v>10782</v>
      </c>
      <c r="K3160" s="0" t="n">
        <v>8.01349704194785</v>
      </c>
      <c r="L3160" s="0" t="n">
        <v>2.58723954228793</v>
      </c>
      <c r="M3160" s="0" t="n">
        <v>45720</v>
      </c>
      <c r="N3160" s="0" t="n">
        <v>2.7843394575678</v>
      </c>
      <c r="O3160" s="0" t="n">
        <v>13724</v>
      </c>
      <c r="P3160" s="0" t="n">
        <v>10.2000772958349</v>
      </c>
      <c r="Q3160" s="0" t="n">
        <v>78.5631011366948</v>
      </c>
      <c r="R3160" s="0" t="n">
        <v>2300</v>
      </c>
      <c r="S3160" s="0" t="n">
        <v>98.8695652173913</v>
      </c>
      <c r="T3160" s="0" t="n">
        <v>5849.91304347826</v>
      </c>
      <c r="U3160" s="0" t="n">
        <v>55.3478260869565</v>
      </c>
      <c r="V3160" s="0" t="n">
        <v>468.782608695652</v>
      </c>
      <c r="W3160" s="0" t="n">
        <v>134548</v>
      </c>
      <c r="X3160" s="0" t="n">
        <v>133548</v>
      </c>
      <c r="Y3160" s="1" t="n">
        <v>10.0012263418223</v>
      </c>
      <c r="Z3160" s="0" t="n">
        <v>489.407540394973</v>
      </c>
      <c r="AA3160" s="0" t="n">
        <v>132.7239488117</v>
      </c>
      <c r="AB3160" s="0" t="n">
        <v>0.719213268750917</v>
      </c>
      <c r="AC3160" s="0" t="n">
        <v>-3.51677852348993</v>
      </c>
    </row>
    <row r="3161" customFormat="false" ht="18" hidden="false" customHeight="false" outlineLevel="0" collapsed="false">
      <c r="A3161" s="6" t="s">
        <v>141</v>
      </c>
      <c r="B3161" s="0" t="n">
        <v>4079</v>
      </c>
      <c r="C3161" s="0" t="n">
        <v>9703</v>
      </c>
      <c r="E3161" s="0" t="n">
        <v>73.6786040095232</v>
      </c>
      <c r="F3161" s="0" t="n">
        <v>360428</v>
      </c>
      <c r="G3161" s="0" t="n">
        <v>0.945453738333315</v>
      </c>
      <c r="H3161" s="0" t="n">
        <v>-1.290027232604</v>
      </c>
      <c r="I3161" s="0" t="n">
        <v>-1.20287116161142</v>
      </c>
      <c r="J3161" s="0" t="n">
        <v>40311</v>
      </c>
      <c r="K3161" s="0" t="n">
        <v>11.8294558174476</v>
      </c>
      <c r="L3161" s="0" t="n">
        <v>-1.13725903647885</v>
      </c>
      <c r="M3161" s="0" t="n">
        <v>270457</v>
      </c>
      <c r="N3161" s="0" t="n">
        <v>-3.93777938822068</v>
      </c>
      <c r="O3161" s="0" t="n">
        <v>35324</v>
      </c>
      <c r="P3161" s="0" t="n">
        <v>10.3659968072119</v>
      </c>
      <c r="Q3161" s="0" t="n">
        <v>114.117880194768</v>
      </c>
      <c r="R3161" s="0" t="n">
        <v>8239</v>
      </c>
      <c r="S3161" s="0" t="n">
        <v>89.0156572399563</v>
      </c>
      <c r="T3161" s="0" t="n">
        <v>4136.03592669013</v>
      </c>
      <c r="U3161" s="0" t="n">
        <v>-129.263260104382</v>
      </c>
      <c r="V3161" s="0" t="n">
        <v>489.270542541571</v>
      </c>
      <c r="W3161" s="0" t="n">
        <v>340768</v>
      </c>
      <c r="X3161" s="0" t="n">
        <v>347768</v>
      </c>
      <c r="Y3161" s="1" t="n">
        <v>-3.17770605082511</v>
      </c>
      <c r="Z3161" s="0" t="s">
        <v>169</v>
      </c>
      <c r="AA3161" s="0" t="s">
        <v>169</v>
      </c>
      <c r="AB3161" s="0" t="n">
        <v>-3.19539599890381</v>
      </c>
      <c r="AC3161" s="0" t="n">
        <v>-12.6408633841886</v>
      </c>
    </row>
    <row r="3162" customFormat="false" ht="18" hidden="false" customHeight="false" outlineLevel="0" collapsed="false">
      <c r="A3162" s="6" t="s">
        <v>158</v>
      </c>
      <c r="B3162" s="0" t="n">
        <v>4178</v>
      </c>
      <c r="C3162" s="0" t="n">
        <v>9703</v>
      </c>
      <c r="E3162" s="0" t="n">
        <v>53.2636657486038</v>
      </c>
      <c r="F3162" s="0" t="n">
        <v>381950.5</v>
      </c>
      <c r="G3162" s="0" t="n">
        <v>1.74084076339735</v>
      </c>
      <c r="H3162" s="0" t="n">
        <v>8.40092342630261</v>
      </c>
      <c r="I3162" s="0" t="n">
        <v>8.51191505681177</v>
      </c>
      <c r="J3162" s="0" t="n">
        <v>61137</v>
      </c>
      <c r="K3162" s="0" t="n">
        <v>9.1947090981554</v>
      </c>
      <c r="L3162" s="0" t="n">
        <v>14.8178887054736</v>
      </c>
      <c r="M3162" s="0" t="n">
        <v>212770.5</v>
      </c>
      <c r="N3162" s="0" t="n">
        <v>10.6114334458959</v>
      </c>
      <c r="O3162" s="0" t="n">
        <v>118939</v>
      </c>
      <c r="P3162" s="0" t="n">
        <v>17.8878503267335</v>
      </c>
      <c r="Q3162" s="0" t="n">
        <v>51.4019791657909</v>
      </c>
      <c r="R3162" s="0" t="n">
        <v>8006</v>
      </c>
      <c r="S3162" s="0" t="n">
        <v>99.4504121908569</v>
      </c>
      <c r="T3162" s="0" t="n">
        <v>8305.20859355483</v>
      </c>
      <c r="U3162" s="0" t="n">
        <v>282.013489882588</v>
      </c>
      <c r="V3162" s="0" t="n">
        <v>763.639770172371</v>
      </c>
      <c r="W3162" s="0" t="n">
        <v>664915</v>
      </c>
      <c r="X3162" s="0" t="n">
        <v>614362</v>
      </c>
      <c r="Y3162" s="1" t="n">
        <v>33.1318413986837</v>
      </c>
      <c r="Z3162" s="0" t="n">
        <v>168.194095626214</v>
      </c>
      <c r="AA3162" s="0" t="n">
        <v>187.874537804412</v>
      </c>
      <c r="AB3162" s="0" t="n">
        <v>50.3843722341636</v>
      </c>
      <c r="AC3162" s="0" t="n">
        <v>6.9052948170945</v>
      </c>
    </row>
    <row r="3163" customFormat="false" ht="18" hidden="false" customHeight="false" outlineLevel="0" collapsed="false">
      <c r="A3163" s="6" t="s">
        <v>130</v>
      </c>
      <c r="B3163" s="0" t="n">
        <v>5229</v>
      </c>
      <c r="C3163" s="0" t="n">
        <v>9703</v>
      </c>
      <c r="E3163" s="0" t="n">
        <v>-11.1336926747371</v>
      </c>
      <c r="F3163" s="0" t="n">
        <v>22732.5</v>
      </c>
      <c r="G3163" s="0" t="n">
        <v>1.78959639282965</v>
      </c>
      <c r="H3163" s="0" t="n">
        <v>0.607148124477656</v>
      </c>
      <c r="I3163" s="0" t="n">
        <v>3.755960867214</v>
      </c>
      <c r="J3163" s="0" t="n">
        <v>1027</v>
      </c>
      <c r="K3163" s="0" t="n">
        <v>2.5244579912492</v>
      </c>
      <c r="L3163" s="0" t="n">
        <v>6.7216540195755</v>
      </c>
      <c r="M3163" s="0" t="n">
        <v>-2956</v>
      </c>
      <c r="N3163" s="0" t="n">
        <v>-29.4654939106901</v>
      </c>
      <c r="O3163" s="0" t="n">
        <v>2287</v>
      </c>
      <c r="P3163" s="0" t="n">
        <v>5.62165085295708</v>
      </c>
      <c r="Q3163" s="0" t="n">
        <v>44.905990380411</v>
      </c>
      <c r="R3163" s="0" t="n">
        <v>235.5</v>
      </c>
      <c r="S3163" s="0" t="n">
        <v>99.7876857749469</v>
      </c>
      <c r="T3163" s="0" t="n">
        <v>17274.7346072187</v>
      </c>
      <c r="U3163" s="0" t="n">
        <v>369.851380042463</v>
      </c>
      <c r="V3163" s="0" t="n">
        <v>436.093418259023</v>
      </c>
      <c r="W3163" s="0" t="n">
        <v>40682</v>
      </c>
      <c r="X3163" s="0" t="n">
        <v>40749</v>
      </c>
      <c r="Y3163" s="1" t="n">
        <v>85.525355709595</v>
      </c>
      <c r="Z3163" s="0" t="s">
        <v>169</v>
      </c>
      <c r="AA3163" s="0" t="s">
        <v>169</v>
      </c>
      <c r="AB3163" s="0" t="s">
        <v>169</v>
      </c>
      <c r="AC3163" s="0" t="n">
        <v>-12.4467178175618</v>
      </c>
    </row>
    <row r="3164" customFormat="false" ht="18" hidden="false" customHeight="false" outlineLevel="0" collapsed="false">
      <c r="A3164" s="6" t="s">
        <v>222</v>
      </c>
      <c r="B3164" s="0" t="n">
        <v>38462</v>
      </c>
      <c r="C3164" s="0" t="n">
        <v>9703</v>
      </c>
      <c r="E3164" s="0" t="n">
        <v>82.7907292870251</v>
      </c>
      <c r="F3164" s="0" t="n">
        <v>28303.5</v>
      </c>
      <c r="G3164" s="0" t="n">
        <v>0.879219884466585</v>
      </c>
      <c r="H3164" s="0" t="n">
        <v>17.1870604781997</v>
      </c>
      <c r="I3164" s="0" t="n">
        <v>16.7410086397428</v>
      </c>
      <c r="J3164" s="0" t="n">
        <v>5032</v>
      </c>
      <c r="K3164" s="0" t="n">
        <v>20.2210166767129</v>
      </c>
      <c r="L3164" s="0" t="n">
        <v>14.7190276820888</v>
      </c>
      <c r="M3164" s="0" t="n">
        <v>23427</v>
      </c>
      <c r="N3164" s="0" t="n">
        <v>9.19878772356682</v>
      </c>
      <c r="O3164" s="0" t="n">
        <v>9899</v>
      </c>
      <c r="P3164" s="0" t="n">
        <v>39.7789833232871</v>
      </c>
      <c r="Q3164" s="0" t="n">
        <v>50.8334175169209</v>
      </c>
      <c r="R3164" s="0" t="n">
        <v>644</v>
      </c>
      <c r="S3164" s="0" t="n">
        <v>100.931677018634</v>
      </c>
      <c r="T3164" s="0" t="n">
        <v>3864.13043478261</v>
      </c>
      <c r="U3164" s="0" t="n">
        <v>334.627329192547</v>
      </c>
      <c r="V3164" s="0" t="n">
        <v>781.366459627329</v>
      </c>
      <c r="W3164" s="0" t="n">
        <v>24885</v>
      </c>
      <c r="X3164" s="0" t="n">
        <v>20935</v>
      </c>
      <c r="Y3164" s="1" t="n">
        <v>8.12513578101238</v>
      </c>
      <c r="Z3164" s="0" t="n">
        <v>10.6507304116866</v>
      </c>
      <c r="AA3164" s="0" t="n">
        <v>11.7159149818559</v>
      </c>
      <c r="AB3164" s="0" t="n">
        <v>6.75078183974981</v>
      </c>
      <c r="AC3164" s="0" t="n">
        <v>4.68067401705846</v>
      </c>
    </row>
    <row r="3165" customFormat="false" ht="18" hidden="false" customHeight="false" outlineLevel="0" collapsed="false">
      <c r="A3165" s="6" t="s">
        <v>81</v>
      </c>
      <c r="B3165" s="0" t="n">
        <v>3642</v>
      </c>
      <c r="C3165" s="0" t="n">
        <v>9703</v>
      </c>
      <c r="E3165" s="0" t="n">
        <v>31.281351305238</v>
      </c>
      <c r="F3165" s="0" t="n">
        <v>26787</v>
      </c>
      <c r="G3165" s="0" t="n">
        <v>1.01702318288722</v>
      </c>
      <c r="H3165" s="0" t="n">
        <v>4.3056932055941</v>
      </c>
      <c r="I3165" s="0" t="n">
        <v>3.18613955878574</v>
      </c>
      <c r="J3165" s="0" t="n">
        <v>4535</v>
      </c>
      <c r="K3165" s="0" t="n">
        <v>16.6464779943472</v>
      </c>
      <c r="L3165" s="0" t="n">
        <v>3.24037779519916</v>
      </c>
      <c r="M3165" s="0" t="n">
        <v>9084</v>
      </c>
      <c r="N3165" s="0" t="n">
        <v>3.25847644209599</v>
      </c>
      <c r="O3165" s="0" t="n">
        <v>5541</v>
      </c>
      <c r="P3165" s="0" t="n">
        <v>20.3391696949675</v>
      </c>
      <c r="Q3165" s="0" t="n">
        <v>81.8444324129219</v>
      </c>
      <c r="R3165" s="0" t="n">
        <v>590.5</v>
      </c>
      <c r="S3165" s="0" t="n">
        <v>98.2218458933108</v>
      </c>
      <c r="T3165" s="0" t="n">
        <v>4613.54784081287</v>
      </c>
      <c r="U3165" s="0" t="n">
        <v>50.1270110076207</v>
      </c>
      <c r="V3165" s="0" t="n">
        <v>767.993226079594</v>
      </c>
      <c r="W3165" s="0" t="n">
        <v>27243</v>
      </c>
      <c r="X3165" s="0" t="n">
        <v>26665</v>
      </c>
      <c r="Y3165" s="1" t="n">
        <v>4.90988909426987</v>
      </c>
      <c r="Z3165" s="0" t="n">
        <v>45.6375838926175</v>
      </c>
      <c r="AA3165" s="0" t="n">
        <v>53.3678756476684</v>
      </c>
      <c r="AB3165" s="0" t="n">
        <v>0.892206846321923</v>
      </c>
      <c r="AC3165" s="0" t="n">
        <v>2.27785295444294</v>
      </c>
    </row>
    <row r="3166" customFormat="false" ht="18" hidden="false" customHeight="false" outlineLevel="0" collapsed="false">
      <c r="A3166" s="6" t="s">
        <v>82</v>
      </c>
      <c r="B3166" s="0" t="n">
        <v>3675</v>
      </c>
      <c r="C3166" s="0" t="n">
        <v>9703</v>
      </c>
      <c r="E3166" s="0" t="n">
        <v>45.0107599954695</v>
      </c>
      <c r="F3166" s="0" t="n">
        <v>121915.5</v>
      </c>
      <c r="G3166" s="0" t="n">
        <v>0.968351030016692</v>
      </c>
      <c r="H3166" s="0" t="n">
        <v>6.57817833758269</v>
      </c>
      <c r="I3166" s="0" t="n">
        <v>6.3825101434053</v>
      </c>
      <c r="J3166" s="0" t="n">
        <v>12929</v>
      </c>
      <c r="K3166" s="0" t="n">
        <v>10.9514895347163</v>
      </c>
      <c r="L3166" s="0" t="n">
        <v>6.18051027145851</v>
      </c>
      <c r="M3166" s="0" t="n">
        <v>53903</v>
      </c>
      <c r="N3166" s="0" t="n">
        <v>7.42073725024581</v>
      </c>
      <c r="O3166" s="0" t="n">
        <v>21177</v>
      </c>
      <c r="P3166" s="0" t="n">
        <v>17.9379452298466</v>
      </c>
      <c r="Q3166" s="0" t="n">
        <v>61.0520848089909</v>
      </c>
      <c r="R3166" s="0" t="n">
        <v>1818</v>
      </c>
      <c r="S3166" s="0" t="n">
        <v>98.954895489549</v>
      </c>
      <c r="T3166" s="0" t="n">
        <v>6493.78437843785</v>
      </c>
      <c r="U3166" s="0" t="n">
        <v>220.02200220022</v>
      </c>
      <c r="V3166" s="0" t="n">
        <v>711.166116611661</v>
      </c>
      <c r="W3166" s="0" t="n">
        <v>118057</v>
      </c>
      <c r="X3166" s="0" t="n">
        <v>113564</v>
      </c>
      <c r="Y3166" s="1" t="n">
        <v>3.06694370722168</v>
      </c>
      <c r="Z3166" s="0" t="n">
        <v>17.4957118353345</v>
      </c>
      <c r="AA3166" s="0" t="n">
        <v>20.4456489009335</v>
      </c>
      <c r="AB3166" s="0" t="n">
        <v>2.07258880802044</v>
      </c>
      <c r="AC3166" s="0" t="n">
        <v>1.77109571788413</v>
      </c>
    </row>
    <row r="3167" customFormat="false" ht="18" hidden="false" customHeight="false" outlineLevel="0" collapsed="false">
      <c r="A3167" s="6" t="s">
        <v>204</v>
      </c>
      <c r="B3167" s="0" t="n">
        <v>6198</v>
      </c>
      <c r="C3167" s="0" t="n">
        <v>9703</v>
      </c>
      <c r="E3167" s="0" t="n">
        <v>76.1042842909333</v>
      </c>
      <c r="F3167" s="0" t="n">
        <v>19552.5</v>
      </c>
      <c r="G3167" s="0" t="n">
        <v>1.0267229254571</v>
      </c>
      <c r="H3167" s="0" t="n">
        <v>6.4508094645081</v>
      </c>
      <c r="I3167" s="0" t="n">
        <v>6.06226650062267</v>
      </c>
      <c r="J3167" s="0" t="n">
        <v>3363</v>
      </c>
      <c r="K3167" s="0" t="n">
        <v>16.7521793275218</v>
      </c>
      <c r="L3167" s="0" t="n">
        <v>6.2242679964199</v>
      </c>
      <c r="M3167" s="0" t="n">
        <v>13570</v>
      </c>
      <c r="N3167" s="0" t="n">
        <v>3.861459100958</v>
      </c>
      <c r="O3167" s="0" t="n">
        <v>4679</v>
      </c>
      <c r="P3167" s="0" t="n">
        <v>23.307596513076</v>
      </c>
      <c r="Q3167" s="0" t="n">
        <v>71.8743321222484</v>
      </c>
      <c r="R3167" s="0" t="n">
        <v>629.5</v>
      </c>
      <c r="S3167" s="0" t="n">
        <v>95.3137410643368</v>
      </c>
      <c r="T3167" s="0" t="n">
        <v>3189.0389197776</v>
      </c>
      <c r="U3167" s="0" t="n">
        <v>83.2406671961875</v>
      </c>
      <c r="V3167" s="0" t="n">
        <v>534.233518665608</v>
      </c>
      <c r="W3167" s="0" t="n">
        <v>20075</v>
      </c>
      <c r="X3167" s="0" t="n">
        <v>19083</v>
      </c>
      <c r="Y3167" s="1" t="n">
        <v>-7.81558525049364</v>
      </c>
      <c r="Z3167" s="0" t="n">
        <v>-12.9470672389127</v>
      </c>
      <c r="AA3167" s="0" t="n">
        <v>-12.2278056951424</v>
      </c>
      <c r="AB3167" s="0" t="n">
        <v>-7.32818379877203</v>
      </c>
      <c r="AC3167" s="0" t="n">
        <v>-7.17637317140491</v>
      </c>
    </row>
    <row r="3168" customFormat="false" ht="18" hidden="false" customHeight="false" outlineLevel="0" collapsed="false">
      <c r="A3168" s="6" t="s">
        <v>182</v>
      </c>
      <c r="B3168" s="0" t="n">
        <v>6374</v>
      </c>
      <c r="C3168" s="0" t="n">
        <v>9703</v>
      </c>
      <c r="E3168" s="0" t="n">
        <v>72.6942302710985</v>
      </c>
      <c r="F3168" s="0" t="n">
        <v>357698.5</v>
      </c>
      <c r="G3168" s="0" t="n">
        <v>0.649670043346561</v>
      </c>
      <c r="H3168" s="0" t="n">
        <v>18.5566256142797</v>
      </c>
      <c r="I3168" s="0" t="n">
        <v>19.9009406762886</v>
      </c>
      <c r="J3168" s="0" t="n">
        <v>16497</v>
      </c>
      <c r="K3168" s="0" t="n">
        <v>7.09896465363662</v>
      </c>
      <c r="L3168" s="0" t="n">
        <v>12.9290449918018</v>
      </c>
      <c r="M3168" s="0" t="n">
        <v>251822.5</v>
      </c>
      <c r="N3168" s="0" t="n">
        <v>9.13897685870008</v>
      </c>
      <c r="O3168" s="0" t="n">
        <v>62648</v>
      </c>
      <c r="P3168" s="0" t="n">
        <v>26.9585947518353</v>
      </c>
      <c r="Q3168" s="0" t="n">
        <v>26.3328438258205</v>
      </c>
      <c r="R3168" s="0" t="n">
        <v>2626.5</v>
      </c>
      <c r="S3168" s="0" t="n">
        <v>97.7346278317152</v>
      </c>
      <c r="T3168" s="0" t="n">
        <v>8847.74414620217</v>
      </c>
      <c r="U3168" s="0" t="n">
        <v>876.223110603465</v>
      </c>
      <c r="V3168" s="0" t="n">
        <v>628.098229583095</v>
      </c>
      <c r="W3168" s="0" t="n">
        <v>232386</v>
      </c>
      <c r="X3168" s="0" t="n">
        <v>191862</v>
      </c>
      <c r="Y3168" s="1" t="n">
        <v>0.589549137751922</v>
      </c>
      <c r="Z3168" s="0" t="n">
        <v>9.14776616081754</v>
      </c>
      <c r="AA3168" s="0" t="n">
        <v>9.63224085365854</v>
      </c>
      <c r="AB3168" s="0" t="n">
        <v>5.77786782831864</v>
      </c>
      <c r="AC3168" s="0" t="n">
        <v>-1.64550169915936</v>
      </c>
    </row>
    <row r="3169" customFormat="false" ht="18" hidden="false" customHeight="false" outlineLevel="0" collapsed="false">
      <c r="A3169" s="6" t="s">
        <v>133</v>
      </c>
      <c r="B3169" s="0" t="n">
        <v>2607</v>
      </c>
      <c r="C3169" s="0" t="n">
        <v>9703</v>
      </c>
      <c r="E3169" s="0" t="n">
        <v>58.0105405265071</v>
      </c>
      <c r="F3169" s="0" t="n">
        <v>77783.5</v>
      </c>
      <c r="G3169" s="0" t="n">
        <v>0.654508989695758</v>
      </c>
      <c r="H3169" s="0" t="n">
        <v>6.67648791985857</v>
      </c>
      <c r="I3169" s="0" t="n">
        <v>6.13828324494206</v>
      </c>
      <c r="J3169" s="0" t="n">
        <v>9497</v>
      </c>
      <c r="K3169" s="0" t="n">
        <v>18.6544883127087</v>
      </c>
      <c r="L3169" s="0" t="n">
        <v>4.01756156511342</v>
      </c>
      <c r="M3169" s="0" t="n">
        <v>44330</v>
      </c>
      <c r="N3169" s="0" t="n">
        <v>2.96864425896684</v>
      </c>
      <c r="O3169" s="0" t="n">
        <v>13042</v>
      </c>
      <c r="P3169" s="0" t="n">
        <v>25.617756825771</v>
      </c>
      <c r="Q3169" s="0" t="n">
        <v>72.8185861064254</v>
      </c>
      <c r="R3169" s="0" t="n">
        <v>1219</v>
      </c>
      <c r="S3169" s="0" t="n">
        <v>99.0976210008203</v>
      </c>
      <c r="T3169" s="0" t="n">
        <v>4176.37407711239</v>
      </c>
      <c r="U3169" s="0" t="n">
        <v>107.957342083675</v>
      </c>
      <c r="V3169" s="0" t="n">
        <v>779.081214109926</v>
      </c>
      <c r="W3169" s="0" t="n">
        <v>50910</v>
      </c>
      <c r="X3169" s="0" t="n">
        <v>49434</v>
      </c>
      <c r="Y3169" s="1" t="n">
        <v>12.5729701043694</v>
      </c>
      <c r="Z3169" s="0" t="n">
        <v>2.05747877204442</v>
      </c>
      <c r="AA3169" s="0" t="n">
        <v>13.2530120481928</v>
      </c>
      <c r="AB3169" s="0" t="n">
        <v>2.51532777865116</v>
      </c>
      <c r="AC3169" s="0" t="n">
        <v>2.50404749055586</v>
      </c>
    </row>
    <row r="3170" customFormat="false" ht="18" hidden="false" customHeight="false" outlineLevel="0" collapsed="false">
      <c r="A3170" s="6" t="s">
        <v>187</v>
      </c>
      <c r="B3170" s="0" t="n">
        <v>6895</v>
      </c>
      <c r="C3170" s="0" t="n">
        <v>9703</v>
      </c>
      <c r="E3170" s="0" t="n">
        <v>53.1317494600432</v>
      </c>
      <c r="F3170" s="0" t="n">
        <v>112144.5</v>
      </c>
      <c r="G3170" s="0" t="n">
        <v>0.805469728787413</v>
      </c>
      <c r="H3170" s="0" t="n">
        <v>7.04424935513512</v>
      </c>
      <c r="I3170" s="0" t="n">
        <v>7.79816005933864</v>
      </c>
      <c r="J3170" s="0" t="n">
        <v>22507</v>
      </c>
      <c r="K3170" s="0" t="n">
        <v>24.9166934207176</v>
      </c>
      <c r="L3170" s="0" t="n">
        <v>6.28118186803633</v>
      </c>
      <c r="M3170" s="0" t="n">
        <v>57550.5</v>
      </c>
      <c r="N3170" s="0" t="n">
        <v>7.10332664355653</v>
      </c>
      <c r="O3170" s="0" t="n">
        <v>30072</v>
      </c>
      <c r="P3170" s="0" t="n">
        <v>33.2916339160181</v>
      </c>
      <c r="Q3170" s="0" t="n">
        <v>74.8437084330939</v>
      </c>
      <c r="R3170" s="0" t="n">
        <v>4201</v>
      </c>
      <c r="S3170" s="0" t="n">
        <v>101.61866222328</v>
      </c>
      <c r="T3170" s="0" t="n">
        <v>2150.17852892169</v>
      </c>
      <c r="U3170" s="0" t="n">
        <v>97.310164246608</v>
      </c>
      <c r="V3170" s="0" t="n">
        <v>535.753392049512</v>
      </c>
      <c r="W3170" s="0" t="n">
        <v>90329</v>
      </c>
      <c r="X3170" s="0" t="n">
        <v>85382</v>
      </c>
      <c r="Y3170" s="1" t="n">
        <v>8.061969135064</v>
      </c>
      <c r="Z3170" s="0" t="n">
        <v>3.20879120879121</v>
      </c>
      <c r="AA3170" s="0" t="n">
        <v>25.3603189205765</v>
      </c>
      <c r="AB3170" s="0" t="n">
        <v>5.67894292943492</v>
      </c>
      <c r="AC3170" s="0" t="n">
        <v>6.81505386550235</v>
      </c>
    </row>
    <row r="3171" customFormat="false" ht="18" hidden="false" customHeight="false" outlineLevel="0" collapsed="false">
      <c r="A3171" s="6" t="s">
        <v>159</v>
      </c>
      <c r="B3171" s="0" t="n">
        <v>236</v>
      </c>
      <c r="C3171" s="0" t="n">
        <v>9703</v>
      </c>
      <c r="E3171" s="0" t="n">
        <v>77.5866356988419</v>
      </c>
      <c r="F3171" s="0" t="n">
        <v>485228</v>
      </c>
      <c r="G3171" s="0" t="n">
        <v>0.819612635709399</v>
      </c>
      <c r="H3171" s="0" t="n">
        <v>7.24291486777689</v>
      </c>
      <c r="I3171" s="0" t="n">
        <v>10.8365874694178</v>
      </c>
      <c r="J3171" s="0" t="n">
        <v>59012</v>
      </c>
      <c r="K3171" s="0" t="n">
        <v>14.8383576523954</v>
      </c>
      <c r="L3171" s="0" t="n">
        <v>8.88180401790499</v>
      </c>
      <c r="M3171" s="0" t="n">
        <v>376644</v>
      </c>
      <c r="N3171" s="0" t="n">
        <v>5.31562961310946</v>
      </c>
      <c r="O3171" s="0" t="n">
        <v>98795</v>
      </c>
      <c r="P3171" s="0" t="n">
        <v>24.8416516008338</v>
      </c>
      <c r="Q3171" s="0" t="n">
        <v>59.7317678020143</v>
      </c>
      <c r="R3171" s="0" t="n">
        <v>7869</v>
      </c>
      <c r="S3171" s="0" t="n">
        <v>98.1954505019698</v>
      </c>
      <c r="T3171" s="0" t="n">
        <v>5053.99669589529</v>
      </c>
      <c r="U3171" s="0" t="n">
        <v>254.428771127208</v>
      </c>
      <c r="V3171" s="0" t="n">
        <v>749.930105477189</v>
      </c>
      <c r="W3171" s="0" t="n">
        <v>397699</v>
      </c>
      <c r="X3171" s="0" t="n">
        <v>371127</v>
      </c>
      <c r="Y3171" s="1" t="n">
        <v>5.87406890750039</v>
      </c>
      <c r="Z3171" s="0" t="n">
        <v>36.2363280015174</v>
      </c>
      <c r="AA3171" s="0" t="n">
        <v>22.0792682926829</v>
      </c>
      <c r="AB3171" s="0" t="n">
        <v>4.16798464815166</v>
      </c>
      <c r="AC3171" s="0" t="n">
        <v>2.16405249125723</v>
      </c>
    </row>
    <row r="3172" customFormat="false" ht="18" hidden="false" customHeight="false" outlineLevel="0" collapsed="false">
      <c r="A3172" s="6" t="s">
        <v>83</v>
      </c>
      <c r="B3172" s="0" t="n">
        <v>243</v>
      </c>
      <c r="C3172" s="0" t="n">
        <v>9703</v>
      </c>
      <c r="E3172" s="0" t="n">
        <v>34.7318753563068</v>
      </c>
      <c r="F3172" s="0" t="n">
        <v>84127</v>
      </c>
      <c r="G3172" s="0" t="n">
        <v>1.0550596122529</v>
      </c>
      <c r="H3172" s="0" t="n">
        <v>3.00927229914713</v>
      </c>
      <c r="I3172" s="0" t="n">
        <v>3.44190448292568</v>
      </c>
      <c r="J3172" s="0" t="n">
        <v>13052</v>
      </c>
      <c r="K3172" s="0" t="n">
        <v>14.7049876632229</v>
      </c>
      <c r="L3172" s="0" t="n">
        <v>3.63141440916709</v>
      </c>
      <c r="M3172" s="0" t="n">
        <v>27186.5</v>
      </c>
      <c r="N3172" s="0" t="n">
        <v>4.9436301105328</v>
      </c>
      <c r="O3172" s="0" t="n">
        <v>17520</v>
      </c>
      <c r="P3172" s="0" t="n">
        <v>19.7388433848962</v>
      </c>
      <c r="Q3172" s="0" t="n">
        <v>74.4977168949772</v>
      </c>
      <c r="R3172" s="0" t="n">
        <v>1928</v>
      </c>
      <c r="S3172" s="0" t="n">
        <v>96.1618257261411</v>
      </c>
      <c r="T3172" s="0" t="n">
        <v>4603.68257261411</v>
      </c>
      <c r="U3172" s="0" t="n">
        <v>69.7095435684647</v>
      </c>
      <c r="V3172" s="0" t="n">
        <v>676.970954356847</v>
      </c>
      <c r="W3172" s="0" t="n">
        <v>88759</v>
      </c>
      <c r="X3172" s="0" t="n">
        <v>87022</v>
      </c>
      <c r="Y3172" s="1" t="n">
        <v>-1.29883127425579</v>
      </c>
      <c r="Z3172" s="0" t="n">
        <v>-2.70700636942675</v>
      </c>
      <c r="AA3172" s="0" t="n">
        <v>2.98850574712644</v>
      </c>
      <c r="AB3172" s="0" t="n">
        <v>-2.04629319020463</v>
      </c>
      <c r="AC3172" s="0" t="n">
        <v>-1.90154077414506</v>
      </c>
    </row>
    <row r="3173" customFormat="false" ht="18" hidden="false" customHeight="false" outlineLevel="0" collapsed="false">
      <c r="A3173" s="6" t="s">
        <v>84</v>
      </c>
      <c r="B3173" s="0" t="n">
        <v>308</v>
      </c>
      <c r="C3173" s="0" t="n">
        <v>9703</v>
      </c>
      <c r="E3173" s="0" t="n">
        <v>67.9679311028641</v>
      </c>
      <c r="F3173" s="0" t="n">
        <v>34648.5</v>
      </c>
      <c r="G3173" s="0" t="n">
        <v>1.09089859589881</v>
      </c>
      <c r="H3173" s="0" t="n">
        <v>13.0297899359754</v>
      </c>
      <c r="I3173" s="0" t="n">
        <v>14.3102809672469</v>
      </c>
      <c r="J3173" s="0" t="n">
        <v>5948</v>
      </c>
      <c r="K3173" s="0" t="n">
        <v>15.7362823429811</v>
      </c>
      <c r="L3173" s="0" t="n">
        <v>15.6110654140872</v>
      </c>
      <c r="M3173" s="0" t="n">
        <v>22820</v>
      </c>
      <c r="N3173" s="0" t="n">
        <v>13.1113058720421</v>
      </c>
      <c r="O3173" s="0" t="n">
        <v>11729</v>
      </c>
      <c r="P3173" s="0" t="n">
        <v>31.030742367321</v>
      </c>
      <c r="Q3173" s="0" t="n">
        <v>50.7119106488192</v>
      </c>
      <c r="R3173" s="0" t="n">
        <v>814.5</v>
      </c>
      <c r="S3173" s="0" t="n">
        <v>100.552486187845</v>
      </c>
      <c r="T3173" s="0" t="n">
        <v>4640.63842848373</v>
      </c>
      <c r="U3173" s="0" t="n">
        <v>367.341927562922</v>
      </c>
      <c r="V3173" s="0" t="n">
        <v>730.263965623082</v>
      </c>
      <c r="W3173" s="0" t="n">
        <v>37798</v>
      </c>
      <c r="X3173" s="0" t="n">
        <v>33032</v>
      </c>
      <c r="Y3173" s="1" t="n">
        <v>-4.74054285642279</v>
      </c>
      <c r="Z3173" s="0" t="n">
        <v>3.50172215843858</v>
      </c>
      <c r="AA3173" s="0" t="n">
        <v>5.83657587548638</v>
      </c>
      <c r="AB3173" s="0" t="n">
        <v>0.617654628120443</v>
      </c>
      <c r="AC3173" s="0" t="n">
        <v>-1.0645375914837</v>
      </c>
    </row>
    <row r="3174" customFormat="false" ht="18" hidden="false" customHeight="false" outlineLevel="0" collapsed="false">
      <c r="A3174" s="6" t="s">
        <v>194</v>
      </c>
      <c r="B3174" s="0" t="n">
        <v>310</v>
      </c>
      <c r="C3174" s="0" t="n">
        <v>9703</v>
      </c>
      <c r="E3174" s="0" t="n">
        <v>74.89872439847</v>
      </c>
      <c r="F3174" s="0" t="n">
        <v>50658</v>
      </c>
      <c r="G3174" s="0" t="n">
        <v>0.639129061550002</v>
      </c>
      <c r="H3174" s="0" t="n">
        <v>6.28223739074034</v>
      </c>
      <c r="I3174" s="0" t="n">
        <v>7.69682181795719</v>
      </c>
      <c r="J3174" s="0" t="n">
        <v>4282</v>
      </c>
      <c r="K3174" s="0" t="n">
        <v>13.2254378107916</v>
      </c>
      <c r="L3174" s="0" t="n">
        <v>4.91926250542856</v>
      </c>
      <c r="M3174" s="0" t="n">
        <v>39313.5</v>
      </c>
      <c r="N3174" s="0" t="n">
        <v>3.07782313963397</v>
      </c>
      <c r="O3174" s="0" t="n">
        <v>7098</v>
      </c>
      <c r="P3174" s="0" t="n">
        <v>21.9229700095747</v>
      </c>
      <c r="Q3174" s="0" t="n">
        <v>60.326852634545</v>
      </c>
      <c r="R3174" s="0" t="n">
        <v>589</v>
      </c>
      <c r="S3174" s="0" t="n">
        <v>100</v>
      </c>
      <c r="T3174" s="0" t="n">
        <v>5496.94397283531</v>
      </c>
      <c r="U3174" s="0" t="n">
        <v>205.432937181664</v>
      </c>
      <c r="V3174" s="0" t="n">
        <v>726.994906621392</v>
      </c>
      <c r="W3174" s="0" t="n">
        <v>32377</v>
      </c>
      <c r="X3174" s="0" t="n">
        <v>31106</v>
      </c>
      <c r="Y3174" s="1" t="n">
        <v>3.92899560234969</v>
      </c>
      <c r="Z3174" s="0" t="n">
        <v>22.4570024570025</v>
      </c>
      <c r="AA3174" s="0" t="n">
        <v>39.0804597701149</v>
      </c>
      <c r="AB3174" s="0" t="n">
        <v>9.31772678268905</v>
      </c>
      <c r="AC3174" s="0" t="n">
        <v>2.90795481855323</v>
      </c>
    </row>
    <row r="3175" customFormat="false" ht="18" hidden="false" customHeight="false" outlineLevel="0" collapsed="false">
      <c r="A3175" s="6" t="s">
        <v>85</v>
      </c>
      <c r="B3175" s="0" t="n">
        <v>311</v>
      </c>
      <c r="C3175" s="0" t="n">
        <v>9703</v>
      </c>
      <c r="E3175" s="0" t="n">
        <v>67.0933357119761</v>
      </c>
      <c r="F3175" s="0" t="n">
        <v>94206</v>
      </c>
      <c r="G3175" s="0" t="n">
        <v>0.956266055240643</v>
      </c>
      <c r="H3175" s="0" t="n">
        <v>3.5865728304065</v>
      </c>
      <c r="I3175" s="0" t="n">
        <v>4.59782874142486</v>
      </c>
      <c r="J3175" s="0" t="n">
        <v>12081</v>
      </c>
      <c r="K3175" s="0" t="n">
        <v>13.4105188375552</v>
      </c>
      <c r="L3175" s="0" t="n">
        <v>4.3967475532344</v>
      </c>
      <c r="M3175" s="0" t="n">
        <v>59471.5</v>
      </c>
      <c r="N3175" s="0" t="n">
        <v>2.93249707843253</v>
      </c>
      <c r="O3175" s="0" t="n">
        <v>17655</v>
      </c>
      <c r="P3175" s="0" t="n">
        <v>19.5979397464645</v>
      </c>
      <c r="Q3175" s="0" t="n">
        <v>68.428207306712</v>
      </c>
      <c r="R3175" s="0" t="n">
        <v>1695.5</v>
      </c>
      <c r="S3175" s="0" t="n">
        <v>99.2627543497493</v>
      </c>
      <c r="T3175" s="0" t="n">
        <v>5313.2409318785</v>
      </c>
      <c r="U3175" s="0" t="n">
        <v>102.860513122973</v>
      </c>
      <c r="V3175" s="0" t="n">
        <v>712.533176054261</v>
      </c>
      <c r="W3175" s="0" t="n">
        <v>90086</v>
      </c>
      <c r="X3175" s="0" t="n">
        <v>87973</v>
      </c>
      <c r="Y3175" s="1" t="n">
        <v>25.7095810890011</v>
      </c>
      <c r="Z3175" s="0" t="n">
        <v>40.027045300879</v>
      </c>
      <c r="AA3175" s="0" t="n">
        <v>58.1142339075249</v>
      </c>
      <c r="AB3175" s="0" t="n">
        <v>6.65096049293222</v>
      </c>
      <c r="AC3175" s="0" t="n">
        <v>-0.820950660865282</v>
      </c>
    </row>
    <row r="3176" customFormat="false" ht="18" hidden="false" customHeight="false" outlineLevel="0" collapsed="false">
      <c r="A3176" s="6" t="s">
        <v>86</v>
      </c>
      <c r="B3176" s="0" t="n">
        <v>323</v>
      </c>
      <c r="C3176" s="0" t="n">
        <v>9703</v>
      </c>
      <c r="E3176" s="0" t="n">
        <v>79.7291768941254</v>
      </c>
      <c r="F3176" s="0" t="n">
        <v>24688</v>
      </c>
      <c r="G3176" s="0" t="n">
        <v>0.688350615683733</v>
      </c>
      <c r="H3176" s="0" t="n">
        <v>-1.03565964458044</v>
      </c>
      <c r="I3176" s="0" t="n">
        <v>3.63069318583029</v>
      </c>
      <c r="J3176" s="0" t="n">
        <v>3005</v>
      </c>
      <c r="K3176" s="0" t="n">
        <v>17.6827115452513</v>
      </c>
      <c r="L3176" s="0" t="n">
        <v>2.49918988982502</v>
      </c>
      <c r="M3176" s="0" t="n">
        <v>19497.5</v>
      </c>
      <c r="N3176" s="0" t="n">
        <v>1.74894217207334</v>
      </c>
      <c r="O3176" s="0" t="n">
        <v>3483</v>
      </c>
      <c r="P3176" s="0" t="n">
        <v>20.495468989055</v>
      </c>
      <c r="Q3176" s="0" t="n">
        <v>86.2761986792995</v>
      </c>
      <c r="R3176" s="0" t="n">
        <v>498.5</v>
      </c>
      <c r="S3176" s="0" t="n">
        <v>98.6960882647944</v>
      </c>
      <c r="T3176" s="0" t="n">
        <v>3409.02708124373</v>
      </c>
      <c r="U3176" s="0" t="n">
        <v>68.4052156469408</v>
      </c>
      <c r="V3176" s="0" t="n">
        <v>602.808425275827</v>
      </c>
      <c r="W3176" s="0" t="n">
        <v>16994</v>
      </c>
      <c r="X3176" s="0" t="n">
        <v>17594</v>
      </c>
      <c r="Y3176" s="1" t="n">
        <v>-9.375</v>
      </c>
      <c r="Z3176" s="0" t="n">
        <v>-40.8437200383509</v>
      </c>
      <c r="AA3176" s="0" t="n">
        <v>-38.9982110912343</v>
      </c>
      <c r="AB3176" s="0" t="n">
        <v>-7.61273209549072</v>
      </c>
      <c r="AC3176" s="0" t="n">
        <v>1.38326585695007</v>
      </c>
    </row>
    <row r="3177" customFormat="false" ht="18" hidden="false" customHeight="false" outlineLevel="0" collapsed="false">
      <c r="A3177" s="6" t="s">
        <v>87</v>
      </c>
      <c r="B3177" s="0" t="n">
        <v>374</v>
      </c>
      <c r="C3177" s="0" t="n">
        <v>9703</v>
      </c>
      <c r="E3177" s="0" t="n">
        <v>12.8578455484506</v>
      </c>
      <c r="F3177" s="0" t="n">
        <v>10439.5</v>
      </c>
      <c r="G3177" s="0" t="n">
        <v>0.935102255855166</v>
      </c>
      <c r="H3177" s="0" t="n">
        <v>3.52386805982381</v>
      </c>
      <c r="I3177" s="0" t="n">
        <v>1.9360786724032</v>
      </c>
      <c r="J3177" s="0" t="n">
        <v>2140</v>
      </c>
      <c r="K3177" s="0" t="n">
        <v>21.9217373489039</v>
      </c>
      <c r="L3177" s="0" t="n">
        <v>1.8104315340773</v>
      </c>
      <c r="M3177" s="0" t="n">
        <v>1239</v>
      </c>
      <c r="N3177" s="0" t="n">
        <v>11.0573042776433</v>
      </c>
      <c r="O3177" s="0" t="n">
        <v>2593</v>
      </c>
      <c r="P3177" s="0" t="n">
        <v>26.5621798811719</v>
      </c>
      <c r="Q3177" s="0" t="n">
        <v>82.5298881604319</v>
      </c>
      <c r="R3177" s="0" t="n">
        <v>337</v>
      </c>
      <c r="S3177" s="0" t="n">
        <v>98.813056379822</v>
      </c>
      <c r="T3177" s="0" t="n">
        <v>2896.73590504451</v>
      </c>
      <c r="U3177" s="0" t="n">
        <v>40.6528189910979</v>
      </c>
      <c r="V3177" s="0" t="n">
        <v>635.014836795252</v>
      </c>
      <c r="W3177" s="0" t="n">
        <v>9762</v>
      </c>
      <c r="X3177" s="0" t="n">
        <v>9667</v>
      </c>
      <c r="Y3177" s="1" t="n">
        <v>-2.77860770839558</v>
      </c>
      <c r="Z3177" s="0" t="n">
        <v>75</v>
      </c>
      <c r="AA3177" s="0" t="n">
        <v>6750</v>
      </c>
      <c r="AB3177" s="0" t="n">
        <v>-6.7601582164689</v>
      </c>
      <c r="AC3177" s="0" t="n">
        <v>-11.0556940980881</v>
      </c>
    </row>
    <row r="3178" customFormat="false" ht="18" hidden="false" customHeight="false" outlineLevel="0" collapsed="false">
      <c r="A3178" s="6" t="s">
        <v>88</v>
      </c>
      <c r="B3178" s="0" t="n">
        <v>376</v>
      </c>
      <c r="C3178" s="0" t="n">
        <v>9703</v>
      </c>
      <c r="E3178" s="0" t="n">
        <v>48.306752629793</v>
      </c>
      <c r="F3178" s="0" t="n">
        <v>14354.5</v>
      </c>
      <c r="G3178" s="0" t="n">
        <v>1.89884705144728</v>
      </c>
      <c r="H3178" s="0" t="n">
        <v>0.20545181054408</v>
      </c>
      <c r="I3178" s="0" t="n">
        <v>0.0917195582786073</v>
      </c>
      <c r="J3178" s="0" t="n">
        <v>4178</v>
      </c>
      <c r="K3178" s="0" t="n">
        <v>15.3281725795209</v>
      </c>
      <c r="L3178" s="0" t="n">
        <v>0.174161412797381</v>
      </c>
      <c r="M3178" s="0" t="n">
        <v>7061.5</v>
      </c>
      <c r="N3178" s="0" t="n">
        <v>1.6002265807548</v>
      </c>
      <c r="O3178" s="0" t="n">
        <v>4519</v>
      </c>
      <c r="P3178" s="0" t="n">
        <v>16.5792273544411</v>
      </c>
      <c r="Q3178" s="0" t="n">
        <v>92.4540827616729</v>
      </c>
      <c r="R3178" s="0" t="n">
        <v>686</v>
      </c>
      <c r="S3178" s="0" t="n">
        <v>99.7084548104956</v>
      </c>
      <c r="T3178" s="0" t="n">
        <v>3973.32361516035</v>
      </c>
      <c r="U3178" s="0" t="n">
        <v>16.4723032069971</v>
      </c>
      <c r="V3178" s="0" t="n">
        <v>609.037900874636</v>
      </c>
      <c r="W3178" s="0" t="n">
        <v>27257</v>
      </c>
      <c r="X3178" s="0" t="n">
        <v>27602</v>
      </c>
      <c r="Y3178" s="1" t="n">
        <v>7.52268244575937</v>
      </c>
      <c r="Z3178" s="0" t="s">
        <v>169</v>
      </c>
      <c r="AA3178" s="0" t="s">
        <v>169</v>
      </c>
      <c r="AB3178" s="0" t="n">
        <v>6.35443633796187</v>
      </c>
      <c r="AC3178" s="0" t="n">
        <v>0.45684058667949</v>
      </c>
    </row>
    <row r="3179" customFormat="false" ht="18" hidden="false" customHeight="false" outlineLevel="0" collapsed="false">
      <c r="A3179" s="6" t="s">
        <v>89</v>
      </c>
      <c r="B3179" s="0" t="n">
        <v>610</v>
      </c>
      <c r="C3179" s="0" t="n">
        <v>9703</v>
      </c>
      <c r="E3179" s="0" t="n">
        <v>62.6817561469278</v>
      </c>
      <c r="F3179" s="0" t="n">
        <v>413825</v>
      </c>
      <c r="G3179" s="0" t="n">
        <v>1.02022835739745</v>
      </c>
      <c r="H3179" s="0" t="n">
        <v>4.58246880595742</v>
      </c>
      <c r="I3179" s="0" t="n">
        <v>4.58152137869615</v>
      </c>
      <c r="J3179" s="0" t="n">
        <v>60517</v>
      </c>
      <c r="K3179" s="0" t="n">
        <v>14.3338638925996</v>
      </c>
      <c r="L3179" s="0" t="n">
        <v>4.67419803056848</v>
      </c>
      <c r="M3179" s="0" t="n">
        <v>254620</v>
      </c>
      <c r="N3179" s="0" t="n">
        <v>3.79153247977378</v>
      </c>
      <c r="O3179" s="0" t="n">
        <v>90488</v>
      </c>
      <c r="P3179" s="0" t="n">
        <v>21.4326995044955</v>
      </c>
      <c r="Q3179" s="0" t="n">
        <v>66.878481124569</v>
      </c>
      <c r="R3179" s="0" t="n">
        <v>7425.5</v>
      </c>
      <c r="S3179" s="0" t="n">
        <v>98.2964110160932</v>
      </c>
      <c r="T3179" s="0" t="n">
        <v>5685.7585347788</v>
      </c>
      <c r="U3179" s="0" t="n">
        <v>130.011447040603</v>
      </c>
      <c r="V3179" s="0" t="n">
        <v>814.988889637061</v>
      </c>
      <c r="W3179" s="0" t="n">
        <v>422196</v>
      </c>
      <c r="X3179" s="0" t="n">
        <v>409663</v>
      </c>
      <c r="Y3179" s="1" t="n">
        <v>5.02753827247715</v>
      </c>
      <c r="Z3179" s="0" t="n">
        <v>12.2439505599721</v>
      </c>
      <c r="AA3179" s="0" t="n">
        <v>25.3440664762399</v>
      </c>
      <c r="AB3179" s="0" t="n">
        <v>4.31494610640383</v>
      </c>
      <c r="AC3179" s="0" t="n">
        <v>3.86331651391892</v>
      </c>
    </row>
    <row r="3180" customFormat="false" ht="18" hidden="false" customHeight="false" outlineLevel="0" collapsed="false">
      <c r="A3180" s="6" t="s">
        <v>90</v>
      </c>
      <c r="B3180" s="0" t="n">
        <v>661</v>
      </c>
      <c r="C3180" s="0" t="n">
        <v>9703</v>
      </c>
      <c r="E3180" s="0" t="n">
        <v>25.6782966853357</v>
      </c>
      <c r="F3180" s="0" t="n">
        <v>90967</v>
      </c>
      <c r="G3180" s="0" t="n">
        <v>0.533479173766311</v>
      </c>
      <c r="H3180" s="0" t="n">
        <v>2.52220321869398</v>
      </c>
      <c r="I3180" s="0" t="n">
        <v>1.32498093923221</v>
      </c>
      <c r="J3180" s="0" t="n">
        <v>6687</v>
      </c>
      <c r="K3180" s="0" t="n">
        <v>13.7793896433061</v>
      </c>
      <c r="L3180" s="0" t="n">
        <v>0.706849736717711</v>
      </c>
      <c r="M3180" s="0" t="n">
        <v>23531</v>
      </c>
      <c r="N3180" s="0" t="n">
        <v>0.998682588925248</v>
      </c>
      <c r="O3180" s="0" t="n">
        <v>8728</v>
      </c>
      <c r="P3180" s="0" t="n">
        <v>17.9851222980074</v>
      </c>
      <c r="Q3180" s="0" t="n">
        <v>76.615490375802</v>
      </c>
      <c r="R3180" s="0" t="n">
        <v>1242.5</v>
      </c>
      <c r="S3180" s="0" t="n">
        <v>98.9939637826962</v>
      </c>
      <c r="T3180" s="0" t="n">
        <v>3905.75452716298</v>
      </c>
      <c r="U3180" s="0" t="n">
        <v>18.9134808853119</v>
      </c>
      <c r="V3180" s="0" t="n">
        <v>538.189134808853</v>
      </c>
      <c r="W3180" s="0" t="n">
        <v>48529</v>
      </c>
      <c r="X3180" s="0" t="n">
        <v>50510</v>
      </c>
      <c r="Y3180" s="1" t="n">
        <v>-1.97151802848197</v>
      </c>
      <c r="Z3180" s="0" t="n">
        <v>204.739336492891</v>
      </c>
      <c r="AA3180" s="0" t="n">
        <v>5.85585585585586</v>
      </c>
      <c r="AB3180" s="0" t="n">
        <v>-12.1135837277213</v>
      </c>
      <c r="AC3180" s="0" t="n">
        <v>-0.164228127799343</v>
      </c>
    </row>
    <row r="3181" customFormat="false" ht="18" hidden="false" customHeight="false" outlineLevel="0" collapsed="false">
      <c r="A3181" s="6" t="s">
        <v>91</v>
      </c>
      <c r="B3181" s="0" t="n">
        <v>1105</v>
      </c>
      <c r="C3181" s="0" t="n">
        <v>9703</v>
      </c>
      <c r="E3181" s="0" t="n">
        <v>57.2474961383228</v>
      </c>
      <c r="F3181" s="0" t="n">
        <v>57064.5</v>
      </c>
      <c r="G3181" s="0" t="n">
        <v>0.829219567331704</v>
      </c>
      <c r="H3181" s="0" t="n">
        <v>6.34840127644287</v>
      </c>
      <c r="I3181" s="0" t="n">
        <v>8.00101439168199</v>
      </c>
      <c r="J3181" s="0" t="n">
        <v>12276</v>
      </c>
      <c r="K3181" s="0" t="n">
        <v>25.9430672668484</v>
      </c>
      <c r="L3181" s="0" t="n">
        <v>6.63459769208527</v>
      </c>
      <c r="M3181" s="0" t="n">
        <v>33742</v>
      </c>
      <c r="N3181" s="0" t="n">
        <v>6.16738782526228</v>
      </c>
      <c r="O3181" s="0" t="n">
        <v>16810</v>
      </c>
      <c r="P3181" s="0" t="n">
        <v>35.5248420296287</v>
      </c>
      <c r="Q3181" s="0" t="n">
        <v>73.0279595478882</v>
      </c>
      <c r="R3181" s="0" t="n">
        <v>1701.5</v>
      </c>
      <c r="S3181" s="0" t="n">
        <v>101.792535997649</v>
      </c>
      <c r="T3181" s="0" t="n">
        <v>2781.01674992654</v>
      </c>
      <c r="U3181" s="0" t="n">
        <v>122.30384954452</v>
      </c>
      <c r="V3181" s="0" t="n">
        <v>721.481046135763</v>
      </c>
      <c r="W3181" s="0" t="n">
        <v>47319</v>
      </c>
      <c r="X3181" s="0" t="n">
        <v>44447</v>
      </c>
      <c r="Y3181" s="1" t="n">
        <v>19.2455017388237</v>
      </c>
      <c r="Z3181" s="0" t="n">
        <v>108.136338647609</v>
      </c>
      <c r="AA3181" s="0" t="n">
        <v>153.47137637028</v>
      </c>
      <c r="AB3181" s="0" t="n">
        <v>24.9256837098692</v>
      </c>
      <c r="AC3181" s="0" t="n">
        <v>7.32645567406889</v>
      </c>
    </row>
    <row r="3182" customFormat="false" ht="18" hidden="false" customHeight="false" outlineLevel="0" collapsed="false">
      <c r="A3182" s="6" t="s">
        <v>211</v>
      </c>
      <c r="B3182" s="0" t="n">
        <v>1115</v>
      </c>
      <c r="C3182" s="0" t="n">
        <v>9703</v>
      </c>
      <c r="E3182" s="0" t="n">
        <v>51.1872415829888</v>
      </c>
      <c r="F3182" s="0" t="n">
        <v>60352</v>
      </c>
      <c r="G3182" s="0" t="n">
        <v>0.633433854718982</v>
      </c>
      <c r="H3182" s="0" t="n">
        <v>3.70661016505794</v>
      </c>
      <c r="I3182" s="0" t="n">
        <v>5.40427424206754</v>
      </c>
      <c r="J3182" s="0" t="n">
        <v>6055</v>
      </c>
      <c r="K3182" s="0" t="n">
        <v>15.8387611499124</v>
      </c>
      <c r="L3182" s="0" t="n">
        <v>3.42325026511135</v>
      </c>
      <c r="M3182" s="0" t="n">
        <v>29864</v>
      </c>
      <c r="N3182" s="0" t="n">
        <v>4.27270291990356</v>
      </c>
      <c r="O3182" s="0" t="n">
        <v>8633</v>
      </c>
      <c r="P3182" s="0" t="n">
        <v>22.5823327840121</v>
      </c>
      <c r="Q3182" s="0" t="n">
        <v>70.1378431599676</v>
      </c>
      <c r="R3182" s="0" t="n">
        <v>1051.5</v>
      </c>
      <c r="S3182" s="0" t="n">
        <v>97.9553019495958</v>
      </c>
      <c r="T3182" s="0" t="n">
        <v>3635.66333808845</v>
      </c>
      <c r="U3182" s="0" t="n">
        <v>121.350451735616</v>
      </c>
      <c r="V3182" s="0" t="n">
        <v>575.84403233476</v>
      </c>
      <c r="W3182" s="0" t="n">
        <v>38229</v>
      </c>
      <c r="X3182" s="0" t="n">
        <v>37719</v>
      </c>
      <c r="Y3182" s="1" t="n">
        <v>-7.94625442461894</v>
      </c>
      <c r="Z3182" s="0" t="n">
        <v>-21.831252364737</v>
      </c>
      <c r="AA3182" s="0" t="n">
        <v>-2.44648318042813</v>
      </c>
      <c r="AB3182" s="0" t="n">
        <v>-4.1842397336293</v>
      </c>
      <c r="AC3182" s="0" t="n">
        <v>4.00206114737204</v>
      </c>
    </row>
    <row r="3183" customFormat="false" ht="18" hidden="false" customHeight="false" outlineLevel="0" collapsed="false">
      <c r="A3183" s="6" t="s">
        <v>92</v>
      </c>
      <c r="B3183" s="0" t="n">
        <v>1236</v>
      </c>
      <c r="C3183" s="0" t="n">
        <v>9703</v>
      </c>
      <c r="E3183" s="0" t="n">
        <v>42.0112570356473</v>
      </c>
      <c r="F3183" s="0" t="n">
        <v>76577.5</v>
      </c>
      <c r="G3183" s="0" t="n">
        <v>0.995083412229441</v>
      </c>
      <c r="H3183" s="0" t="n">
        <v>4.58786630096718</v>
      </c>
      <c r="I3183" s="0" t="n">
        <v>3.79785042191047</v>
      </c>
      <c r="J3183" s="0" t="n">
        <v>16216</v>
      </c>
      <c r="K3183" s="0" t="n">
        <v>21.280560622564</v>
      </c>
      <c r="L3183" s="0" t="n">
        <v>3.7791779569717</v>
      </c>
      <c r="M3183" s="0" t="n">
        <v>32137.5</v>
      </c>
      <c r="N3183" s="0" t="n">
        <v>8.94593543368339</v>
      </c>
      <c r="O3183" s="0" t="n">
        <v>20090</v>
      </c>
      <c r="P3183" s="0" t="n">
        <v>26.3644834057296</v>
      </c>
      <c r="Q3183" s="0" t="n">
        <v>80.7167745146839</v>
      </c>
      <c r="R3183" s="0" t="n">
        <v>1982.5</v>
      </c>
      <c r="S3183" s="0" t="n">
        <v>99.4703656998739</v>
      </c>
      <c r="T3183" s="0" t="n">
        <v>3843.68221941992</v>
      </c>
      <c r="U3183" s="0" t="n">
        <v>145.018915510719</v>
      </c>
      <c r="V3183" s="0" t="n">
        <v>817.957124842371</v>
      </c>
      <c r="W3183" s="0" t="n">
        <v>76201</v>
      </c>
      <c r="X3183" s="0" t="n">
        <v>74376</v>
      </c>
      <c r="Y3183" s="1" t="n">
        <v>13.7684946027859</v>
      </c>
      <c r="Z3183" s="0" t="n">
        <v>233.794694348328</v>
      </c>
      <c r="AA3183" s="0" t="n">
        <v>239.033018867925</v>
      </c>
      <c r="AB3183" s="0" t="n">
        <v>14.3686667425709</v>
      </c>
      <c r="AC3183" s="0" t="n">
        <v>4.39709006631044</v>
      </c>
    </row>
    <row r="3184" customFormat="false" ht="18" hidden="false" customHeight="false" outlineLevel="0" collapsed="false">
      <c r="A3184" s="6" t="s">
        <v>93</v>
      </c>
      <c r="B3184" s="0" t="n">
        <v>1494</v>
      </c>
      <c r="C3184" s="0" t="n">
        <v>9703</v>
      </c>
      <c r="E3184" s="0" t="n">
        <v>26.6889349753152</v>
      </c>
      <c r="F3184" s="0" t="n">
        <v>52906.5</v>
      </c>
      <c r="G3184" s="0" t="n">
        <v>0.938088892669143</v>
      </c>
      <c r="H3184" s="0" t="n">
        <v>4.63218552920554</v>
      </c>
      <c r="I3184" s="0" t="n">
        <v>4.1345127037537</v>
      </c>
      <c r="J3184" s="0" t="n">
        <v>9523</v>
      </c>
      <c r="K3184" s="0" t="n">
        <v>19.1876045213677</v>
      </c>
      <c r="L3184" s="0" t="n">
        <v>3.87854044399081</v>
      </c>
      <c r="M3184" s="0" t="n">
        <v>13736.5</v>
      </c>
      <c r="N3184" s="0" t="n">
        <v>11.7278782804936</v>
      </c>
      <c r="O3184" s="0" t="n">
        <v>12394</v>
      </c>
      <c r="P3184" s="0" t="n">
        <v>24.9722955410933</v>
      </c>
      <c r="Q3184" s="0" t="n">
        <v>76.8355655962563</v>
      </c>
      <c r="R3184" s="0" t="n">
        <v>1123.5</v>
      </c>
      <c r="S3184" s="0" t="n">
        <v>99.6884735202492</v>
      </c>
      <c r="T3184" s="0" t="n">
        <v>4417.53449043169</v>
      </c>
      <c r="U3184" s="0" t="n">
        <v>143.391188251001</v>
      </c>
      <c r="V3184" s="0" t="n">
        <v>847.619047619048</v>
      </c>
      <c r="W3184" s="0" t="n">
        <v>49631</v>
      </c>
      <c r="X3184" s="0" t="n">
        <v>48175</v>
      </c>
      <c r="Y3184" s="1" t="n">
        <v>9.33383266510993</v>
      </c>
      <c r="Z3184" s="0" t="n">
        <v>63.8977635782748</v>
      </c>
      <c r="AA3184" s="0" t="n">
        <v>36.9897959183674</v>
      </c>
      <c r="AB3184" s="0" t="n">
        <v>5.0072015589257</v>
      </c>
      <c r="AC3184" s="0" t="n">
        <v>4.37308198158702</v>
      </c>
    </row>
    <row r="3185" customFormat="false" ht="18" hidden="false" customHeight="false" outlineLevel="0" collapsed="false">
      <c r="A3185" s="6" t="s">
        <v>30</v>
      </c>
      <c r="B3185" s="0" t="n">
        <v>1757</v>
      </c>
      <c r="C3185" s="0" t="n">
        <v>9703</v>
      </c>
      <c r="E3185" s="0" t="n">
        <v>18.9869623857336</v>
      </c>
      <c r="F3185" s="0" t="n">
        <v>152807.5</v>
      </c>
      <c r="G3185" s="0" t="n">
        <v>1.71220653436513</v>
      </c>
      <c r="H3185" s="0" t="n">
        <v>4.23791651059861</v>
      </c>
      <c r="I3185" s="0" t="n">
        <v>5.00156705065778</v>
      </c>
      <c r="J3185" s="0" t="n">
        <v>13472</v>
      </c>
      <c r="K3185" s="0" t="n">
        <v>5.14909913697552</v>
      </c>
      <c r="L3185" s="0" t="n">
        <v>8.56371578620159</v>
      </c>
      <c r="M3185" s="0" t="n">
        <v>27771.5</v>
      </c>
      <c r="N3185" s="0" t="n">
        <v>24.6943809300902</v>
      </c>
      <c r="O3185" s="0" t="n">
        <v>31488</v>
      </c>
      <c r="P3185" s="0" t="n">
        <v>12.0349490517432</v>
      </c>
      <c r="Q3185" s="0" t="n">
        <v>42.7845528455285</v>
      </c>
      <c r="R3185" s="0" t="n">
        <v>1766.5</v>
      </c>
      <c r="S3185" s="0" t="n">
        <v>98.6696858194169</v>
      </c>
      <c r="T3185" s="0" t="n">
        <v>14811.0953863572</v>
      </c>
      <c r="U3185" s="0" t="n">
        <v>388.225304273988</v>
      </c>
      <c r="V3185" s="0" t="n">
        <v>762.637984715539</v>
      </c>
      <c r="W3185" s="0" t="n">
        <v>261638</v>
      </c>
      <c r="X3185" s="0" t="n">
        <v>252616</v>
      </c>
      <c r="Y3185" s="1" t="n">
        <v>8.93730769070628</v>
      </c>
      <c r="Z3185" s="0" t="n">
        <v>20.2204869085898</v>
      </c>
      <c r="AA3185" s="0" t="n">
        <v>119.526248399488</v>
      </c>
      <c r="AB3185" s="0" t="n">
        <v>34.2886386898669</v>
      </c>
      <c r="AC3185" s="0" t="n">
        <v>2.11475782611991</v>
      </c>
    </row>
    <row r="3186" customFormat="false" ht="18" hidden="false" customHeight="false" outlineLevel="0" collapsed="false">
      <c r="A3186" s="6" t="s">
        <v>33</v>
      </c>
      <c r="B3186" s="0" t="n">
        <v>1758</v>
      </c>
      <c r="C3186" s="0" t="n">
        <v>9703</v>
      </c>
      <c r="E3186" s="0" t="n">
        <v>67.240591673099</v>
      </c>
      <c r="F3186" s="0" t="n">
        <v>113097.5</v>
      </c>
      <c r="G3186" s="0" t="n">
        <v>0.798231614315082</v>
      </c>
      <c r="H3186" s="0" t="n">
        <v>6.06792352511132</v>
      </c>
      <c r="I3186" s="0" t="n">
        <v>8.13265690422916</v>
      </c>
      <c r="J3186" s="0" t="n">
        <v>16240</v>
      </c>
      <c r="K3186" s="0" t="n">
        <v>17.988878796606</v>
      </c>
      <c r="L3186" s="0" t="n">
        <v>6.49174384933354</v>
      </c>
      <c r="M3186" s="0" t="n">
        <v>81141</v>
      </c>
      <c r="N3186" s="0" t="n">
        <v>6.33834929320565</v>
      </c>
      <c r="O3186" s="0" t="n">
        <v>25049</v>
      </c>
      <c r="P3186" s="0" t="n">
        <v>27.7465163162675</v>
      </c>
      <c r="Q3186" s="0" t="n">
        <v>64.8329274621741</v>
      </c>
      <c r="R3186" s="0" t="n">
        <v>2504.5</v>
      </c>
      <c r="S3186" s="0" t="n">
        <v>100.539029746456</v>
      </c>
      <c r="T3186" s="0" t="n">
        <v>3604.63166300659</v>
      </c>
      <c r="U3186" s="0" t="n">
        <v>205.350369335197</v>
      </c>
      <c r="V3186" s="0" t="n">
        <v>648.43282092234</v>
      </c>
      <c r="W3186" s="0" t="n">
        <v>90278</v>
      </c>
      <c r="X3186" s="0" t="n">
        <v>86599</v>
      </c>
      <c r="Y3186" s="1" t="n">
        <v>18.1139036803475</v>
      </c>
      <c r="Z3186" s="0" t="n">
        <v>18.8602881657763</v>
      </c>
      <c r="AA3186" s="0" t="n">
        <v>-3.95891690009337</v>
      </c>
      <c r="AB3186" s="0" t="n">
        <v>3.55105415460934</v>
      </c>
      <c r="AC3186" s="0" t="n">
        <v>5.74293527803099</v>
      </c>
    </row>
    <row r="3187" customFormat="false" ht="18" hidden="false" customHeight="false" outlineLevel="0" collapsed="false">
      <c r="A3187" s="6" t="s">
        <v>160</v>
      </c>
      <c r="B3187" s="0" t="n">
        <v>1760</v>
      </c>
      <c r="C3187" s="0" t="n">
        <v>9703</v>
      </c>
      <c r="E3187" s="0" t="n">
        <v>84.0965585814506</v>
      </c>
      <c r="F3187" s="0" t="n">
        <v>18111</v>
      </c>
      <c r="G3187" s="0" t="n">
        <v>0.578322566396113</v>
      </c>
      <c r="H3187" s="0" t="n">
        <v>4.91693717777353</v>
      </c>
      <c r="I3187" s="0" t="n">
        <v>6.99828145885049</v>
      </c>
      <c r="J3187" s="0" t="n">
        <v>3016</v>
      </c>
      <c r="K3187" s="0" t="n">
        <v>28.7951117051747</v>
      </c>
      <c r="L3187" s="0" t="n">
        <v>4.04726409364475</v>
      </c>
      <c r="M3187" s="0" t="n">
        <v>15078</v>
      </c>
      <c r="N3187" s="0" t="n">
        <v>3.07733121103595</v>
      </c>
      <c r="O3187" s="0" t="n">
        <v>3979</v>
      </c>
      <c r="P3187" s="0" t="n">
        <v>37.9893068550697</v>
      </c>
      <c r="Q3187" s="0" t="n">
        <v>75.7979391806987</v>
      </c>
      <c r="R3187" s="0" t="n">
        <v>608</v>
      </c>
      <c r="S3187" s="0" t="n">
        <v>100.328947368421</v>
      </c>
      <c r="T3187" s="0" t="n">
        <v>1722.69736842105</v>
      </c>
      <c r="U3187" s="0" t="n">
        <v>76.3157894736842</v>
      </c>
      <c r="V3187" s="0" t="n">
        <v>496.052631578947</v>
      </c>
      <c r="W3187" s="0" t="n">
        <v>10474</v>
      </c>
      <c r="X3187" s="0" t="n">
        <v>10064</v>
      </c>
      <c r="Y3187" s="1" t="n">
        <v>-1.93802078457073</v>
      </c>
      <c r="Z3187" s="0" t="n">
        <v>18.2258064516129</v>
      </c>
      <c r="AA3187" s="0" t="n">
        <v>-22.7953410981697</v>
      </c>
      <c r="AB3187" s="0" t="n">
        <v>5.32027527792483</v>
      </c>
      <c r="AC3187" s="0" t="n">
        <v>1.03852596314908</v>
      </c>
    </row>
    <row r="3188" customFormat="false" ht="18" hidden="false" customHeight="false" outlineLevel="0" collapsed="false">
      <c r="A3188" s="6" t="s">
        <v>167</v>
      </c>
      <c r="B3188" s="0" t="n">
        <v>2084</v>
      </c>
      <c r="C3188" s="0" t="n">
        <v>9703</v>
      </c>
      <c r="E3188" s="0" t="n">
        <v>8.56942420808375</v>
      </c>
      <c r="F3188" s="0" t="n">
        <v>15390.5</v>
      </c>
      <c r="G3188" s="0" t="n">
        <v>1.28059517234658</v>
      </c>
      <c r="H3188" s="0" t="n">
        <v>1.37500634228018</v>
      </c>
      <c r="I3188" s="0" t="n">
        <v>0.273986503627784</v>
      </c>
      <c r="J3188" s="0" t="n">
        <v>976</v>
      </c>
      <c r="K3188" s="0" t="n">
        <v>4.95205236186514</v>
      </c>
      <c r="L3188" s="0" t="n">
        <v>0.350865793833859</v>
      </c>
      <c r="M3188" s="0" t="n">
        <v>377.5</v>
      </c>
      <c r="N3188" s="0" t="n">
        <v>641.324503311258</v>
      </c>
      <c r="O3188" s="0" t="n">
        <v>3745</v>
      </c>
      <c r="P3188" s="0" t="n">
        <v>19.001471409001</v>
      </c>
      <c r="Q3188" s="0" t="n">
        <v>26.0614152202937</v>
      </c>
      <c r="R3188" s="0" t="n">
        <v>200</v>
      </c>
      <c r="S3188" s="0" t="n">
        <v>97.5</v>
      </c>
      <c r="T3188" s="0" t="n">
        <v>9854.5</v>
      </c>
      <c r="U3188" s="0" t="n">
        <v>1210.5</v>
      </c>
      <c r="V3188" s="0" t="n">
        <v>488</v>
      </c>
      <c r="W3188" s="0" t="n">
        <v>19709</v>
      </c>
      <c r="X3188" s="0" t="n">
        <v>20003</v>
      </c>
      <c r="Y3188" s="1" t="n">
        <v>-1.58785639386828</v>
      </c>
      <c r="Z3188" s="0" t="n">
        <v>-87.0192307692308</v>
      </c>
      <c r="AA3188" s="0" t="s">
        <v>169</v>
      </c>
      <c r="AB3188" s="0" t="s">
        <v>169</v>
      </c>
      <c r="AC3188" s="0" t="n">
        <v>-24.0466926070039</v>
      </c>
    </row>
    <row r="3189" customFormat="false" ht="18" hidden="false" customHeight="false" outlineLevel="0" collapsed="false">
      <c r="A3189" s="6" t="s">
        <v>94</v>
      </c>
      <c r="B3189" s="0" t="n">
        <v>2197</v>
      </c>
      <c r="C3189" s="0" t="n">
        <v>9703</v>
      </c>
      <c r="E3189" s="0" t="n">
        <v>57.7112743438388</v>
      </c>
      <c r="F3189" s="0" t="n">
        <v>67196.5</v>
      </c>
      <c r="G3189" s="0" t="n">
        <v>0.857931588698816</v>
      </c>
      <c r="H3189" s="0" t="n">
        <v>1.91153512575889</v>
      </c>
      <c r="I3189" s="0" t="n">
        <v>3.94102341717259</v>
      </c>
      <c r="J3189" s="0" t="n">
        <v>5342</v>
      </c>
      <c r="K3189" s="0" t="n">
        <v>9.26626192541197</v>
      </c>
      <c r="L3189" s="0" t="n">
        <v>3.38112848139412</v>
      </c>
      <c r="M3189" s="0" t="n">
        <v>38957</v>
      </c>
      <c r="N3189" s="0" t="n">
        <v>2.57720050311882</v>
      </c>
      <c r="O3189" s="0" t="n">
        <v>8360</v>
      </c>
      <c r="P3189" s="0" t="n">
        <v>14.501300954033</v>
      </c>
      <c r="Q3189" s="0" t="n">
        <v>63.8995215311005</v>
      </c>
      <c r="R3189" s="0" t="n">
        <v>812.5</v>
      </c>
      <c r="S3189" s="0" t="n">
        <v>96.6153846153846</v>
      </c>
      <c r="T3189" s="0" t="n">
        <v>7095.38461538462</v>
      </c>
      <c r="U3189" s="0" t="n">
        <v>123.569230769231</v>
      </c>
      <c r="V3189" s="0" t="n">
        <v>657.476923076923</v>
      </c>
      <c r="W3189" s="0" t="n">
        <v>57650</v>
      </c>
      <c r="X3189" s="0" t="n">
        <v>57731</v>
      </c>
      <c r="Y3189" s="1" t="n">
        <v>12.3650255330761</v>
      </c>
      <c r="Z3189" s="0" t="n">
        <v>87.3042044517725</v>
      </c>
      <c r="AA3189" s="0" t="n">
        <v>73.1034482758621</v>
      </c>
      <c r="AB3189" s="0" t="n">
        <v>5.18369401107197</v>
      </c>
      <c r="AC3189" s="0" t="n">
        <v>-2.26856933772411</v>
      </c>
    </row>
    <row r="3190" customFormat="false" ht="18" hidden="false" customHeight="false" outlineLevel="0" collapsed="false">
      <c r="A3190" s="6" t="s">
        <v>95</v>
      </c>
      <c r="B3190" s="0" t="n">
        <v>2503</v>
      </c>
      <c r="C3190" s="0" t="n">
        <v>9703</v>
      </c>
      <c r="E3190" s="0" t="n">
        <v>11.1399815813709</v>
      </c>
      <c r="F3190" s="0" t="n">
        <v>90784.5</v>
      </c>
      <c r="G3190" s="0" t="n">
        <v>1.38520342128888</v>
      </c>
      <c r="H3190" s="0" t="n">
        <v>0.248101467138484</v>
      </c>
      <c r="I3190" s="0" t="n">
        <v>-0.626615243926683</v>
      </c>
      <c r="J3190" s="0" t="n">
        <v>14380</v>
      </c>
      <c r="K3190" s="0" t="n">
        <v>11.4349330046519</v>
      </c>
      <c r="L3190" s="0" t="n">
        <v>-0.867989579719005</v>
      </c>
      <c r="M3190" s="0" t="n">
        <v>13064</v>
      </c>
      <c r="N3190" s="0" t="n">
        <v>-44.4427434170239</v>
      </c>
      <c r="O3190" s="0" t="n">
        <v>9575</v>
      </c>
      <c r="P3190" s="0" t="n">
        <v>7.61401137131724</v>
      </c>
      <c r="Q3190" s="0" t="n">
        <v>150.182767624021</v>
      </c>
      <c r="R3190" s="0" t="n">
        <v>2272.5</v>
      </c>
      <c r="S3190" s="0" t="n">
        <v>93.5973597359736</v>
      </c>
      <c r="T3190" s="0" t="n">
        <v>5533.77337733773</v>
      </c>
      <c r="U3190" s="0" t="n">
        <v>-255.489548954896</v>
      </c>
      <c r="V3190" s="0" t="n">
        <v>632.783278327833</v>
      </c>
      <c r="W3190" s="0" t="n">
        <v>125755</v>
      </c>
      <c r="X3190" s="0" t="n">
        <v>127845</v>
      </c>
      <c r="Y3190" s="1" t="n">
        <v>14.7064725627554</v>
      </c>
      <c r="Z3190" s="0" t="n">
        <v>-163.961038961039</v>
      </c>
      <c r="AA3190" s="0" t="n">
        <v>-843.405889884763</v>
      </c>
      <c r="AB3190" s="0" t="n">
        <v>-43.2121463732875</v>
      </c>
      <c r="AC3190" s="0" t="n">
        <v>-3.80627466720182</v>
      </c>
    </row>
    <row r="3191" customFormat="false" ht="18" hidden="false" customHeight="false" outlineLevel="0" collapsed="false">
      <c r="A3191" s="6" t="s">
        <v>195</v>
      </c>
      <c r="B3191" s="0" t="n">
        <v>2618</v>
      </c>
      <c r="C3191" s="0" t="n">
        <v>9703</v>
      </c>
      <c r="E3191" s="0" t="n">
        <v>23.892490545651</v>
      </c>
      <c r="F3191" s="0" t="n">
        <v>16111</v>
      </c>
      <c r="G3191" s="0" t="n">
        <v>1.13208366954255</v>
      </c>
      <c r="H3191" s="0" t="n">
        <v>0.970447941224848</v>
      </c>
      <c r="I3191" s="0" t="n">
        <v>0.553758429738473</v>
      </c>
      <c r="J3191" s="0" t="n">
        <v>1180</v>
      </c>
      <c r="K3191" s="0" t="n">
        <v>6.46965294149899</v>
      </c>
      <c r="L3191" s="0" t="n">
        <v>0.62690087517845</v>
      </c>
      <c r="M3191" s="0" t="n">
        <v>3532.5</v>
      </c>
      <c r="N3191" s="0" t="n">
        <v>0.311394196744515</v>
      </c>
      <c r="O3191" s="0" t="n">
        <v>1618</v>
      </c>
      <c r="P3191" s="0" t="n">
        <v>8.87110038927573</v>
      </c>
      <c r="Q3191" s="0" t="n">
        <v>72.929542645241</v>
      </c>
      <c r="R3191" s="0" t="n">
        <v>161.5</v>
      </c>
      <c r="S3191" s="0" t="n">
        <v>40.8668730650155</v>
      </c>
      <c r="T3191" s="0" t="n">
        <v>11293.4984520124</v>
      </c>
      <c r="U3191" s="0" t="n">
        <v>6.81114551083591</v>
      </c>
      <c r="V3191" s="0" t="n">
        <v>730.650154798762</v>
      </c>
      <c r="W3191" s="0" t="n">
        <v>18239</v>
      </c>
      <c r="X3191" s="0" t="n">
        <v>18348</v>
      </c>
      <c r="Y3191" s="1" t="n">
        <v>-4.60774058577406</v>
      </c>
      <c r="Z3191" s="0" t="s">
        <v>169</v>
      </c>
      <c r="AA3191" s="0" t="s">
        <v>169</v>
      </c>
      <c r="AB3191" s="0" t="n">
        <v>-21.2268743914314</v>
      </c>
      <c r="AC3191" s="0" t="n">
        <v>-40.1926001013685</v>
      </c>
    </row>
    <row r="3192" customFormat="false" ht="18" hidden="false" customHeight="false" outlineLevel="0" collapsed="false">
      <c r="A3192" s="6" t="s">
        <v>126</v>
      </c>
      <c r="B3192" s="0" t="n">
        <v>2636</v>
      </c>
      <c r="C3192" s="0" t="n">
        <v>9703</v>
      </c>
      <c r="E3192" s="0" t="n">
        <v>79.0301352234062</v>
      </c>
      <c r="F3192" s="0" t="n">
        <v>97146</v>
      </c>
      <c r="G3192" s="0" t="n">
        <v>0.707378584810491</v>
      </c>
      <c r="H3192" s="0" t="n">
        <v>18.5785590593577</v>
      </c>
      <c r="I3192" s="0" t="n">
        <v>20.2345785008513</v>
      </c>
      <c r="J3192" s="0" t="n">
        <v>4611</v>
      </c>
      <c r="K3192" s="0" t="n">
        <v>6.70993466144734</v>
      </c>
      <c r="L3192" s="0" t="n">
        <v>14.313507504169</v>
      </c>
      <c r="M3192" s="0" t="n">
        <v>76701.5</v>
      </c>
      <c r="N3192" s="0" t="n">
        <v>9.97764059373024</v>
      </c>
      <c r="O3192" s="0" t="n">
        <v>19578</v>
      </c>
      <c r="P3192" s="0" t="n">
        <v>28.4899372808103</v>
      </c>
      <c r="Q3192" s="0" t="n">
        <v>23.5519460619062</v>
      </c>
      <c r="R3192" s="0" t="n">
        <v>717.5</v>
      </c>
      <c r="S3192" s="0" t="n">
        <v>102.020905923345</v>
      </c>
      <c r="T3192" s="0" t="n">
        <v>9577.56097560976</v>
      </c>
      <c r="U3192" s="0" t="n">
        <v>1066.62020905923</v>
      </c>
      <c r="V3192" s="0" t="n">
        <v>642.648083623693</v>
      </c>
      <c r="W3192" s="0" t="n">
        <v>68719</v>
      </c>
      <c r="X3192" s="0" t="n">
        <v>57049</v>
      </c>
      <c r="Y3192" s="1" t="n">
        <v>13.322889182058</v>
      </c>
      <c r="Z3192" s="0" t="n">
        <v>16.0587597028629</v>
      </c>
      <c r="AA3192" s="0" t="n">
        <v>20.5576559546314</v>
      </c>
      <c r="AB3192" s="0" t="n">
        <v>13.7726638772664</v>
      </c>
      <c r="AC3192" s="0" t="n">
        <v>7.30742378403537</v>
      </c>
    </row>
    <row r="3193" customFormat="false" ht="18" hidden="false" customHeight="false" outlineLevel="0" collapsed="false">
      <c r="A3193" s="6" t="s">
        <v>127</v>
      </c>
      <c r="B3193" s="0" t="n">
        <v>2645</v>
      </c>
      <c r="C3193" s="0" t="n">
        <v>9703</v>
      </c>
      <c r="E3193" s="0" t="n">
        <v>57.2119504160558</v>
      </c>
      <c r="F3193" s="0" t="n">
        <v>53107</v>
      </c>
      <c r="G3193" s="0" t="n">
        <v>1.09514753234037</v>
      </c>
      <c r="H3193" s="0" t="n">
        <v>0.93363136176066</v>
      </c>
      <c r="I3193" s="0" t="n">
        <v>1.20013755158184</v>
      </c>
      <c r="J3193" s="0" t="n">
        <v>6665</v>
      </c>
      <c r="K3193" s="0" t="n">
        <v>11.4597661623109</v>
      </c>
      <c r="L3193" s="0" t="n">
        <v>1.31432767808387</v>
      </c>
      <c r="M3193" s="0" t="n">
        <v>29905</v>
      </c>
      <c r="N3193" s="0" t="n">
        <v>1.77562280555091</v>
      </c>
      <c r="O3193" s="0" t="n">
        <v>8111</v>
      </c>
      <c r="P3193" s="0" t="n">
        <v>13.9460110041265</v>
      </c>
      <c r="Q3193" s="0" t="n">
        <v>82.1723585254593</v>
      </c>
      <c r="R3193" s="0" t="n">
        <v>1042.5</v>
      </c>
      <c r="S3193" s="0" t="n">
        <v>97.3621103117506</v>
      </c>
      <c r="T3193" s="0" t="n">
        <v>5578.89688249401</v>
      </c>
      <c r="U3193" s="0" t="n">
        <v>50.9352517985612</v>
      </c>
      <c r="V3193" s="0" t="n">
        <v>639.328537170264</v>
      </c>
      <c r="W3193" s="0" t="n">
        <v>58160</v>
      </c>
      <c r="X3193" s="0" t="n">
        <v>58214</v>
      </c>
      <c r="Y3193" s="1" t="n">
        <v>-8.49878858437431</v>
      </c>
      <c r="Z3193" s="0" t="n">
        <v>-33.5238095238095</v>
      </c>
      <c r="AA3193" s="0" t="n">
        <v>19.3258426966292</v>
      </c>
      <c r="AB3193" s="0" t="n">
        <v>-3.48643503093765</v>
      </c>
      <c r="AC3193" s="0" t="n">
        <v>-1.89873417721519</v>
      </c>
    </row>
    <row r="3194" customFormat="false" ht="18" hidden="false" customHeight="false" outlineLevel="0" collapsed="false">
      <c r="A3194" s="6" t="s">
        <v>96</v>
      </c>
      <c r="B3194" s="0" t="n">
        <v>2756</v>
      </c>
      <c r="C3194" s="0" t="n">
        <v>9703</v>
      </c>
      <c r="E3194" s="0" t="n">
        <v>27.6599579453289</v>
      </c>
      <c r="F3194" s="0" t="n">
        <v>32951.5</v>
      </c>
      <c r="G3194" s="0" t="n">
        <v>1.4562614751984</v>
      </c>
      <c r="H3194" s="0" t="n">
        <v>2.64452131871796</v>
      </c>
      <c r="I3194" s="0" t="n">
        <v>1.90889009294378</v>
      </c>
      <c r="J3194" s="0" t="n">
        <v>9646</v>
      </c>
      <c r="K3194" s="0" t="n">
        <v>20.1016963280957</v>
      </c>
      <c r="L3194" s="0" t="n">
        <v>2.77984310274191</v>
      </c>
      <c r="M3194" s="0" t="n">
        <v>9167</v>
      </c>
      <c r="N3194" s="0" t="n">
        <v>4.12348641867568</v>
      </c>
      <c r="O3194" s="0" t="n">
        <v>11071</v>
      </c>
      <c r="P3194" s="0" t="n">
        <v>23.071312466136</v>
      </c>
      <c r="Q3194" s="0" t="n">
        <v>87.128534007768</v>
      </c>
      <c r="R3194" s="0" t="n">
        <v>1432.5</v>
      </c>
      <c r="S3194" s="0" t="n">
        <v>97.7312390924956</v>
      </c>
      <c r="T3194" s="0" t="n">
        <v>3349.80802792321</v>
      </c>
      <c r="U3194" s="0" t="n">
        <v>26.3874345549738</v>
      </c>
      <c r="V3194" s="0" t="n">
        <v>673.368237347295</v>
      </c>
      <c r="W3194" s="0" t="n">
        <v>47986</v>
      </c>
      <c r="X3194" s="0" t="n">
        <v>47334</v>
      </c>
      <c r="Y3194" s="1" t="n">
        <v>-3.59223691083698</v>
      </c>
      <c r="Z3194" s="0" t="n">
        <v>-9.39663699307616</v>
      </c>
      <c r="AA3194" s="0" t="n">
        <v>-15.4362416107383</v>
      </c>
      <c r="AB3194" s="0" t="n">
        <v>-6.52651131374536</v>
      </c>
      <c r="AC3194" s="0" t="n">
        <v>-6.900878293601</v>
      </c>
    </row>
    <row r="3195" customFormat="false" ht="18" hidden="false" customHeight="false" outlineLevel="0" collapsed="false">
      <c r="A3195" s="6" t="s">
        <v>97</v>
      </c>
      <c r="B3195" s="0" t="n">
        <v>2757</v>
      </c>
      <c r="C3195" s="0" t="n">
        <v>9703</v>
      </c>
      <c r="E3195" s="0" t="n">
        <v>82.4603239079218</v>
      </c>
      <c r="F3195" s="0" t="n">
        <v>206512</v>
      </c>
      <c r="G3195" s="0" t="n">
        <v>0.591268304021074</v>
      </c>
      <c r="H3195" s="0" t="n">
        <v>4.79263578588744</v>
      </c>
      <c r="I3195" s="0" t="n">
        <v>6.88920919871585</v>
      </c>
      <c r="J3195" s="0" t="n">
        <v>19659</v>
      </c>
      <c r="K3195" s="0" t="n">
        <v>16.1002096573413</v>
      </c>
      <c r="L3195" s="0" t="n">
        <v>4.0733710389711</v>
      </c>
      <c r="M3195" s="0" t="n">
        <v>169094</v>
      </c>
      <c r="N3195" s="0" t="n">
        <v>2.98118206441388</v>
      </c>
      <c r="O3195" s="0" t="n">
        <v>28184</v>
      </c>
      <c r="P3195" s="0" t="n">
        <v>23.0819629168578</v>
      </c>
      <c r="Q3195" s="0" t="n">
        <v>69.7523417541868</v>
      </c>
      <c r="R3195" s="0" t="n">
        <v>2287.5</v>
      </c>
      <c r="S3195" s="0" t="n">
        <v>98.6229508196721</v>
      </c>
      <c r="T3195" s="0" t="n">
        <v>5337.87978142077</v>
      </c>
      <c r="U3195" s="0" t="n">
        <v>220.371584699454</v>
      </c>
      <c r="V3195" s="0" t="n">
        <v>859.409836065574</v>
      </c>
      <c r="W3195" s="0" t="n">
        <v>122104</v>
      </c>
      <c r="X3195" s="0" t="n">
        <v>117089</v>
      </c>
      <c r="Y3195" s="1" t="n">
        <v>11.5899910438486</v>
      </c>
      <c r="Z3195" s="0" t="n">
        <v>45.9909753557792</v>
      </c>
      <c r="AA3195" s="0" t="n">
        <v>10.4997807978957</v>
      </c>
      <c r="AB3195" s="0" t="n">
        <v>6.15842404610343</v>
      </c>
      <c r="AC3195" s="0" t="n">
        <v>2.67941084299593</v>
      </c>
    </row>
    <row r="3196" customFormat="false" ht="18" hidden="false" customHeight="false" outlineLevel="0" collapsed="false">
      <c r="A3196" s="6" t="s">
        <v>128</v>
      </c>
      <c r="B3196" s="0" t="n">
        <v>2947</v>
      </c>
      <c r="C3196" s="0" t="n">
        <v>9703</v>
      </c>
      <c r="E3196" s="0" t="n">
        <v>33.5397135743052</v>
      </c>
      <c r="F3196" s="0" t="n">
        <v>117162.5</v>
      </c>
      <c r="G3196" s="0" t="n">
        <v>0.969806892136989</v>
      </c>
      <c r="H3196" s="0" t="n">
        <v>4.97601760176018</v>
      </c>
      <c r="I3196" s="0" t="n">
        <v>3.34521452145215</v>
      </c>
      <c r="J3196" s="0" t="n">
        <v>24505</v>
      </c>
      <c r="K3196" s="0" t="n">
        <v>21.5665566556656</v>
      </c>
      <c r="L3196" s="0" t="n">
        <v>3.24421209858103</v>
      </c>
      <c r="M3196" s="0" t="n">
        <v>39856</v>
      </c>
      <c r="N3196" s="0" t="n">
        <v>3.76856684062625</v>
      </c>
      <c r="O3196" s="0" t="n">
        <v>30008</v>
      </c>
      <c r="P3196" s="0" t="n">
        <v>26.4096809680968</v>
      </c>
      <c r="Q3196" s="0" t="n">
        <v>81.6615569181552</v>
      </c>
      <c r="R3196" s="0" t="n">
        <v>2657</v>
      </c>
      <c r="S3196" s="0" t="n">
        <v>98.6827248776816</v>
      </c>
      <c r="T3196" s="0" t="n">
        <v>4276.43959352653</v>
      </c>
      <c r="U3196" s="0" t="n">
        <v>56.5299209634927</v>
      </c>
      <c r="V3196" s="0" t="n">
        <v>922.280767783214</v>
      </c>
      <c r="W3196" s="0" t="n">
        <v>113625</v>
      </c>
      <c r="X3196" s="0" t="n">
        <v>110530</v>
      </c>
      <c r="Y3196" s="1" t="n">
        <v>12.6963818138538</v>
      </c>
      <c r="Z3196" s="0" t="n">
        <v>20.9739019732654</v>
      </c>
      <c r="AA3196" s="0" t="n">
        <v>24.7508305647841</v>
      </c>
      <c r="AB3196" s="0" t="n">
        <v>1.25864687025477</v>
      </c>
      <c r="AC3196" s="0" t="n">
        <v>1.47418112551244</v>
      </c>
    </row>
    <row r="3197" customFormat="false" ht="18" hidden="false" customHeight="false" outlineLevel="0" collapsed="false">
      <c r="A3197" s="6" t="s">
        <v>98</v>
      </c>
      <c r="B3197" s="0" t="n">
        <v>3033</v>
      </c>
      <c r="C3197" s="0" t="n">
        <v>9703</v>
      </c>
      <c r="E3197" s="0" t="n">
        <v>36.52470068174</v>
      </c>
      <c r="F3197" s="0" t="n">
        <v>339240</v>
      </c>
      <c r="G3197" s="0" t="n">
        <v>0.760945053649334</v>
      </c>
      <c r="H3197" s="0" t="n">
        <v>1.73004884889383</v>
      </c>
      <c r="I3197" s="0" t="n">
        <v>1.09164300407139</v>
      </c>
      <c r="J3197" s="0" t="n">
        <v>25567</v>
      </c>
      <c r="K3197" s="0" t="n">
        <v>9.90420038505789</v>
      </c>
      <c r="L3197" s="0" t="n">
        <v>0.830680344299021</v>
      </c>
      <c r="M3197" s="0" t="n">
        <v>124480.5</v>
      </c>
      <c r="N3197" s="0" t="n">
        <v>1.64363093014569</v>
      </c>
      <c r="O3197" s="0" t="n">
        <v>36845</v>
      </c>
      <c r="P3197" s="0" t="n">
        <v>14.2730966944678</v>
      </c>
      <c r="Q3197" s="0" t="n">
        <v>69.3906907314425</v>
      </c>
      <c r="R3197" s="0" t="n">
        <v>4628.5</v>
      </c>
      <c r="S3197" s="0" t="n">
        <v>91.9736415685427</v>
      </c>
      <c r="T3197" s="0" t="n">
        <v>5577.24964891434</v>
      </c>
      <c r="U3197" s="0" t="n">
        <v>44.2043858701523</v>
      </c>
      <c r="V3197" s="0" t="n">
        <v>552.381981203414</v>
      </c>
      <c r="W3197" s="0" t="n">
        <v>258143</v>
      </c>
      <c r="X3197" s="0" t="n">
        <v>265170</v>
      </c>
      <c r="Y3197" s="1" t="n">
        <v>18.4620397224568</v>
      </c>
      <c r="Z3197" s="0" t="n">
        <v>55.5187637969095</v>
      </c>
      <c r="AA3197" s="0" t="n">
        <v>179.890560875513</v>
      </c>
      <c r="AB3197" s="0" t="n">
        <v>0.460791798451303</v>
      </c>
      <c r="AC3197" s="0" t="n">
        <v>-5.20207638116426</v>
      </c>
    </row>
    <row r="3198" customFormat="false" ht="18" hidden="false" customHeight="false" outlineLevel="0" collapsed="false">
      <c r="A3198" s="6" t="s">
        <v>99</v>
      </c>
      <c r="B3198" s="0" t="n">
        <v>3369</v>
      </c>
      <c r="C3198" s="0" t="n">
        <v>9703</v>
      </c>
      <c r="E3198" s="0" t="n">
        <v>22.7466150870406</v>
      </c>
      <c r="F3198" s="0" t="n">
        <v>4935</v>
      </c>
      <c r="G3198" s="0" t="n">
        <v>1.33617021276596</v>
      </c>
      <c r="H3198" s="0" t="n">
        <v>1.80467091295117</v>
      </c>
      <c r="I3198" s="0" t="n">
        <v>0.48528965726418</v>
      </c>
      <c r="J3198" s="0" t="n">
        <v>1601</v>
      </c>
      <c r="K3198" s="0" t="n">
        <v>24.2796481649985</v>
      </c>
      <c r="L3198" s="0" t="n">
        <v>0.648429584599797</v>
      </c>
      <c r="M3198" s="0" t="n">
        <v>1171</v>
      </c>
      <c r="N3198" s="0" t="n">
        <v>0.85397096498719</v>
      </c>
      <c r="O3198" s="0" t="n">
        <v>1714</v>
      </c>
      <c r="P3198" s="0" t="n">
        <v>25.9933272672126</v>
      </c>
      <c r="Q3198" s="0" t="n">
        <v>93.4072345390898</v>
      </c>
      <c r="R3198" s="0" t="n">
        <v>223</v>
      </c>
      <c r="S3198" s="0" t="n">
        <v>101.345291479821</v>
      </c>
      <c r="T3198" s="0" t="n">
        <v>2956.95067264574</v>
      </c>
      <c r="U3198" s="0" t="n">
        <v>4.48430493273543</v>
      </c>
      <c r="V3198" s="0" t="n">
        <v>717.937219730942</v>
      </c>
      <c r="W3198" s="0" t="n">
        <v>6594</v>
      </c>
      <c r="X3198" s="0" t="n">
        <v>6589</v>
      </c>
      <c r="Y3198" s="1" t="n">
        <v>1.16600184105554</v>
      </c>
      <c r="Z3198" s="0" t="n">
        <v>-71.4285714285714</v>
      </c>
      <c r="AA3198" s="0" t="s">
        <v>169</v>
      </c>
      <c r="AB3198" s="0" t="n">
        <v>11.2264763140818</v>
      </c>
      <c r="AC3198" s="0" t="n">
        <v>5.05249343832021</v>
      </c>
    </row>
    <row r="3199" customFormat="false" ht="18" hidden="false" customHeight="false" outlineLevel="0" collapsed="false">
      <c r="A3199" s="6" t="s">
        <v>100</v>
      </c>
      <c r="B3199" s="0" t="n">
        <v>3555</v>
      </c>
      <c r="C3199" s="0" t="n">
        <v>9703</v>
      </c>
      <c r="E3199" s="0" t="n">
        <v>48.5640385301463</v>
      </c>
      <c r="F3199" s="0" t="n">
        <v>11036</v>
      </c>
      <c r="G3199" s="0" t="n">
        <v>0.74438202247191</v>
      </c>
      <c r="H3199" s="0" t="n">
        <v>1.33901399878271</v>
      </c>
      <c r="I3199" s="0" t="n">
        <v>2.22763237979306</v>
      </c>
      <c r="J3199" s="0" t="n">
        <v>2395</v>
      </c>
      <c r="K3199" s="0" t="n">
        <v>29.15398660986</v>
      </c>
      <c r="L3199" s="0" t="n">
        <v>1.65820949619427</v>
      </c>
      <c r="M3199" s="0" t="n">
        <v>5432</v>
      </c>
      <c r="N3199" s="0" t="n">
        <v>2.22754050073638</v>
      </c>
      <c r="O3199" s="0" t="n">
        <v>2716</v>
      </c>
      <c r="P3199" s="0" t="n">
        <v>33.0614729153987</v>
      </c>
      <c r="Q3199" s="0" t="n">
        <v>88.1811487481591</v>
      </c>
      <c r="R3199" s="0" t="n">
        <v>368</v>
      </c>
      <c r="S3199" s="0" t="n">
        <v>100.815217391304</v>
      </c>
      <c r="T3199" s="0" t="n">
        <v>2232.33695652174</v>
      </c>
      <c r="U3199" s="0" t="n">
        <v>32.8804347826087</v>
      </c>
      <c r="V3199" s="0" t="n">
        <v>650.815217391304</v>
      </c>
      <c r="W3199" s="0" t="n">
        <v>8215</v>
      </c>
      <c r="X3199" s="0" t="n">
        <v>8315</v>
      </c>
      <c r="Y3199" s="1" t="n">
        <v>-9.32671081677704</v>
      </c>
      <c r="Z3199" s="0" t="n">
        <v>-64.8076923076923</v>
      </c>
      <c r="AA3199" s="0" t="s">
        <v>169</v>
      </c>
      <c r="AB3199" s="0" t="n">
        <v>20.1238390092879</v>
      </c>
      <c r="AC3199" s="0" t="n">
        <v>0.167294019238812</v>
      </c>
    </row>
    <row r="3200" customFormat="false" ht="18" hidden="false" customHeight="false" outlineLevel="0" collapsed="false">
      <c r="A3200" s="6" t="s">
        <v>101</v>
      </c>
      <c r="B3200" s="0" t="n">
        <v>3653</v>
      </c>
      <c r="C3200" s="0" t="n">
        <v>9703</v>
      </c>
      <c r="E3200" s="0" t="n">
        <v>49.9619656169177</v>
      </c>
      <c r="F3200" s="0" t="n">
        <v>13021.5</v>
      </c>
      <c r="G3200" s="0" t="n">
        <v>1.32158353492301</v>
      </c>
      <c r="H3200" s="0" t="n">
        <v>2.98099831483526</v>
      </c>
      <c r="I3200" s="0" t="n">
        <v>3.16694752745656</v>
      </c>
      <c r="J3200" s="0" t="n">
        <v>4984</v>
      </c>
      <c r="K3200" s="0" t="n">
        <v>28.9615898657679</v>
      </c>
      <c r="L3200" s="0" t="n">
        <v>4.18538570825174</v>
      </c>
      <c r="M3200" s="0" t="n">
        <v>6546.5</v>
      </c>
      <c r="N3200" s="0" t="n">
        <v>2.4440540746964</v>
      </c>
      <c r="O3200" s="0" t="n">
        <v>5604</v>
      </c>
      <c r="P3200" s="0" t="n">
        <v>32.5643558603057</v>
      </c>
      <c r="Q3200" s="0" t="n">
        <v>88.9364739471806</v>
      </c>
      <c r="R3200" s="0" t="n">
        <v>694.5</v>
      </c>
      <c r="S3200" s="0" t="n">
        <v>98.3441324694024</v>
      </c>
      <c r="T3200" s="0" t="n">
        <v>2477.89776817855</v>
      </c>
      <c r="U3200" s="0" t="n">
        <v>23.0381569474442</v>
      </c>
      <c r="V3200" s="0" t="n">
        <v>717.638588912887</v>
      </c>
      <c r="W3200" s="0" t="n">
        <v>17209</v>
      </c>
      <c r="X3200" s="0" t="n">
        <v>16706</v>
      </c>
      <c r="Y3200" s="1" t="n">
        <v>2.59329915345177</v>
      </c>
      <c r="Z3200" s="0" t="n">
        <v>51.3888888888889</v>
      </c>
      <c r="AA3200" s="0" t="n">
        <v>14.2857142857143</v>
      </c>
      <c r="AB3200" s="0" t="n">
        <v>2.28143821865304</v>
      </c>
      <c r="AC3200" s="0" t="n">
        <v>-0.657763603747259</v>
      </c>
    </row>
    <row r="3201" customFormat="false" ht="18" hidden="false" customHeight="false" outlineLevel="0" collapsed="false">
      <c r="A3201" s="6" t="s">
        <v>102</v>
      </c>
      <c r="B3201" s="0" t="n">
        <v>3716</v>
      </c>
      <c r="C3201" s="0" t="n">
        <v>9703</v>
      </c>
      <c r="E3201" s="0" t="n">
        <v>20.3522504892368</v>
      </c>
      <c r="F3201" s="0" t="n">
        <v>40492.5</v>
      </c>
      <c r="G3201" s="0" t="n">
        <v>1.3221954682966</v>
      </c>
      <c r="H3201" s="0" t="n">
        <v>1.68475317058593</v>
      </c>
      <c r="I3201" s="0" t="n">
        <v>0.56781038121743</v>
      </c>
      <c r="J3201" s="0" t="n">
        <v>9365</v>
      </c>
      <c r="K3201" s="0" t="n">
        <v>17.4919217766488</v>
      </c>
      <c r="L3201" s="0" t="n">
        <v>0.75075631289745</v>
      </c>
      <c r="M3201" s="0" t="n">
        <v>8493</v>
      </c>
      <c r="N3201" s="0" t="n">
        <v>0.16484163428706</v>
      </c>
      <c r="O3201" s="0" t="n">
        <v>10966</v>
      </c>
      <c r="P3201" s="0" t="n">
        <v>20.4822652645735</v>
      </c>
      <c r="Q3201" s="0" t="n">
        <v>85.4003282874339</v>
      </c>
      <c r="R3201" s="0" t="n">
        <v>1297</v>
      </c>
      <c r="S3201" s="0" t="n">
        <v>98.2266769468003</v>
      </c>
      <c r="T3201" s="0" t="n">
        <v>4127.91056283732</v>
      </c>
      <c r="U3201" s="0" t="n">
        <v>1.07941403238242</v>
      </c>
      <c r="V3201" s="0" t="n">
        <v>722.050886661527</v>
      </c>
      <c r="W3201" s="0" t="n">
        <v>53539</v>
      </c>
      <c r="X3201" s="0" t="n">
        <v>53914</v>
      </c>
      <c r="Y3201" s="1" t="n">
        <v>0.701576195312794</v>
      </c>
      <c r="Z3201" s="0" t="n">
        <v>-70.2544031311155</v>
      </c>
      <c r="AA3201" s="0" t="n">
        <v>-96.5174129353234</v>
      </c>
      <c r="AB3201" s="0" t="n">
        <v>-11.9903691813804</v>
      </c>
      <c r="AC3201" s="0" t="n">
        <v>-5.63280935106812</v>
      </c>
    </row>
    <row r="3202" customFormat="false" ht="18" hidden="false" customHeight="false" outlineLevel="0" collapsed="false">
      <c r="A3202" s="6" t="s">
        <v>142</v>
      </c>
      <c r="B3202" s="0" t="n">
        <v>3738</v>
      </c>
      <c r="C3202" s="0" t="n">
        <v>9703</v>
      </c>
      <c r="E3202" s="0" t="n">
        <v>63.1190625452091</v>
      </c>
      <c r="F3202" s="0" t="n">
        <v>22398.5</v>
      </c>
      <c r="G3202" s="0" t="n">
        <v>0.930151572649954</v>
      </c>
      <c r="H3202" s="0" t="n">
        <v>-2.9039070749736</v>
      </c>
      <c r="I3202" s="0" t="n">
        <v>-2.94230584621292</v>
      </c>
      <c r="J3202" s="0" t="n">
        <v>851</v>
      </c>
      <c r="K3202" s="0" t="n">
        <v>4.0846692905827</v>
      </c>
      <c r="L3202" s="0" t="n">
        <v>-2.7367904100721</v>
      </c>
      <c r="M3202" s="0" t="n">
        <v>13388.5</v>
      </c>
      <c r="N3202" s="0" t="n">
        <v>-4.47398887104605</v>
      </c>
      <c r="O3202" s="0" t="n">
        <v>2527</v>
      </c>
      <c r="P3202" s="0" t="n">
        <v>12.1292118652203</v>
      </c>
      <c r="Q3202" s="0" t="n">
        <v>33.6762960031658</v>
      </c>
      <c r="R3202" s="0" t="n">
        <v>131.5</v>
      </c>
      <c r="S3202" s="0" t="n">
        <v>89.7338403041825</v>
      </c>
      <c r="T3202" s="0" t="n">
        <v>15843.3460076046</v>
      </c>
      <c r="U3202" s="0" t="n">
        <v>-455.513307984791</v>
      </c>
      <c r="V3202" s="0" t="n">
        <v>647.148288973384</v>
      </c>
      <c r="W3202" s="0" t="n">
        <v>20834</v>
      </c>
      <c r="X3202" s="0" t="n">
        <v>21724</v>
      </c>
      <c r="Y3202" s="1" t="n">
        <v>-5.34732633683159</v>
      </c>
      <c r="Z3202" s="0" t="s">
        <v>169</v>
      </c>
      <c r="AA3202" s="0" t="s">
        <v>169</v>
      </c>
      <c r="AB3202" s="0" t="n">
        <v>-9.39404804589459</v>
      </c>
      <c r="AC3202" s="0" t="n">
        <v>-2.29621125143513</v>
      </c>
    </row>
    <row r="3203" customFormat="false" ht="18" hidden="false" customHeight="false" outlineLevel="0" collapsed="false">
      <c r="A3203" s="6" t="s">
        <v>103</v>
      </c>
      <c r="B3203" s="0" t="n">
        <v>3744</v>
      </c>
      <c r="C3203" s="0" t="n">
        <v>9703</v>
      </c>
      <c r="E3203" s="0" t="n">
        <v>33.2058024744579</v>
      </c>
      <c r="F3203" s="0" t="n">
        <v>86169</v>
      </c>
      <c r="G3203" s="0" t="n">
        <v>0.73532244774803</v>
      </c>
      <c r="H3203" s="0" t="n">
        <v>3.8209021179887</v>
      </c>
      <c r="I3203" s="0" t="n">
        <v>4.3606578075187</v>
      </c>
      <c r="J3203" s="0" t="n">
        <v>7754</v>
      </c>
      <c r="K3203" s="0" t="n">
        <v>12.237618762034</v>
      </c>
      <c r="L3203" s="0" t="n">
        <v>3.20648957281621</v>
      </c>
      <c r="M3203" s="0" t="n">
        <v>30409</v>
      </c>
      <c r="N3203" s="0" t="n">
        <v>3.61735012660725</v>
      </c>
      <c r="O3203" s="0" t="n">
        <v>10807</v>
      </c>
      <c r="P3203" s="0" t="n">
        <v>17.055964142546</v>
      </c>
      <c r="Q3203" s="0" t="n">
        <v>71.7497918016101</v>
      </c>
      <c r="R3203" s="0" t="n">
        <v>902</v>
      </c>
      <c r="S3203" s="0" t="n">
        <v>98.3370288248337</v>
      </c>
      <c r="T3203" s="0" t="n">
        <v>7024.61197339246</v>
      </c>
      <c r="U3203" s="0" t="n">
        <v>121.951219512195</v>
      </c>
      <c r="V3203" s="0" t="n">
        <v>859.645232815965</v>
      </c>
      <c r="W3203" s="0" t="n">
        <v>63362</v>
      </c>
      <c r="X3203" s="0" t="n">
        <v>62038</v>
      </c>
      <c r="Y3203" s="1" t="n">
        <v>1.0010520610833</v>
      </c>
      <c r="Z3203" s="0" t="n">
        <v>118.764845605701</v>
      </c>
      <c r="AA3203" s="0" t="n">
        <v>73.5015772870662</v>
      </c>
      <c r="AB3203" s="0" t="n">
        <v>8.62398230977988</v>
      </c>
      <c r="AC3203" s="0" t="n">
        <v>-0.79324462640737</v>
      </c>
    </row>
    <row r="3204" customFormat="false" ht="18" hidden="false" customHeight="false" outlineLevel="0" collapsed="false">
      <c r="A3204" s="6" t="s">
        <v>104</v>
      </c>
      <c r="B3204" s="0" t="n">
        <v>3745</v>
      </c>
      <c r="C3204" s="0" t="n">
        <v>9703</v>
      </c>
      <c r="E3204" s="0" t="n">
        <v>74.0588808312588</v>
      </c>
      <c r="F3204" s="0" t="n">
        <v>94599</v>
      </c>
      <c r="G3204" s="0" t="n">
        <v>0.417509698834026</v>
      </c>
      <c r="H3204" s="0" t="n">
        <v>19.6247721288232</v>
      </c>
      <c r="I3204" s="0" t="n">
        <v>22.0300789953413</v>
      </c>
      <c r="J3204" s="0" t="n">
        <v>7937</v>
      </c>
      <c r="K3204" s="0" t="n">
        <v>20.0957058942678</v>
      </c>
      <c r="L3204" s="0" t="n">
        <v>9.19777164663474</v>
      </c>
      <c r="M3204" s="0" t="n">
        <v>66748</v>
      </c>
      <c r="N3204" s="0" t="n">
        <v>7.17025229220351</v>
      </c>
      <c r="O3204" s="0" t="n">
        <v>17616</v>
      </c>
      <c r="P3204" s="0" t="n">
        <v>44.6019850111404</v>
      </c>
      <c r="Q3204" s="0" t="n">
        <v>45.0556312443233</v>
      </c>
      <c r="R3204" s="0" t="n">
        <v>1232</v>
      </c>
      <c r="S3204" s="0" t="n">
        <v>100.974025974026</v>
      </c>
      <c r="T3204" s="0" t="n">
        <v>3205.84415584416</v>
      </c>
      <c r="U3204" s="0" t="n">
        <v>388.474025974026</v>
      </c>
      <c r="V3204" s="0" t="n">
        <v>644.237012987013</v>
      </c>
      <c r="W3204" s="0" t="n">
        <v>39496</v>
      </c>
      <c r="X3204" s="0" t="n">
        <v>32948</v>
      </c>
      <c r="Y3204" s="1" t="n">
        <v>7.57749087541537</v>
      </c>
      <c r="Z3204" s="0" t="n">
        <v>7.41975308641975</v>
      </c>
      <c r="AA3204" s="0" t="n">
        <v>9.77064220183486</v>
      </c>
      <c r="AB3204" s="0" t="n">
        <v>5.47239851514789</v>
      </c>
      <c r="AC3204" s="0" t="n">
        <v>10.2514238088623</v>
      </c>
    </row>
    <row r="3205" customFormat="false" ht="18" hidden="false" customHeight="false" outlineLevel="0" collapsed="false">
      <c r="A3205" s="6" t="s">
        <v>129</v>
      </c>
      <c r="B3205" s="0" t="n">
        <v>3868</v>
      </c>
      <c r="C3205" s="0" t="n">
        <v>9703</v>
      </c>
      <c r="E3205" s="0" t="n">
        <v>51.783892094473</v>
      </c>
      <c r="F3205" s="0" t="n">
        <v>55115</v>
      </c>
      <c r="G3205" s="0" t="n">
        <v>0.918316247845414</v>
      </c>
      <c r="H3205" s="0" t="n">
        <v>11.2303163218936</v>
      </c>
      <c r="I3205" s="0" t="n">
        <v>9.29603066405864</v>
      </c>
      <c r="J3205" s="0" t="n">
        <v>7686</v>
      </c>
      <c r="K3205" s="0" t="n">
        <v>15.1858218244325</v>
      </c>
      <c r="L3205" s="0" t="n">
        <v>8.53669599927425</v>
      </c>
      <c r="M3205" s="0" t="n">
        <v>27451.5</v>
      </c>
      <c r="N3205" s="0" t="n">
        <v>6.28380962788919</v>
      </c>
      <c r="O3205" s="0" t="n">
        <v>11798</v>
      </c>
      <c r="P3205" s="0" t="n">
        <v>23.3102167427341</v>
      </c>
      <c r="Q3205" s="0" t="n">
        <v>65.1466350228852</v>
      </c>
      <c r="R3205" s="0" t="n">
        <v>801</v>
      </c>
      <c r="S3205" s="0" t="n">
        <v>100</v>
      </c>
      <c r="T3205" s="0" t="n">
        <v>6318.7265917603</v>
      </c>
      <c r="U3205" s="0" t="n">
        <v>215.355805243446</v>
      </c>
      <c r="V3205" s="0" t="n">
        <v>959.550561797753</v>
      </c>
      <c r="W3205" s="0" t="n">
        <v>50613</v>
      </c>
      <c r="X3205" s="0" t="n">
        <v>46203</v>
      </c>
      <c r="Y3205" s="1" t="n">
        <v>9.48559314701047</v>
      </c>
      <c r="Z3205" s="0" t="n">
        <v>40.8682634730539</v>
      </c>
      <c r="AA3205" s="0" t="n">
        <v>12.1586475942783</v>
      </c>
      <c r="AB3205" s="0" t="n">
        <v>10.2616822429907</v>
      </c>
      <c r="AC3205" s="0" t="n">
        <v>4.97131931166348</v>
      </c>
    </row>
    <row r="3206" customFormat="false" ht="18" hidden="false" customHeight="false" outlineLevel="0" collapsed="false">
      <c r="A3206" s="6" t="s">
        <v>106</v>
      </c>
      <c r="B3206" s="0" t="n">
        <v>3995</v>
      </c>
      <c r="C3206" s="0" t="n">
        <v>9703</v>
      </c>
      <c r="E3206" s="0" t="n">
        <v>58.3145200351364</v>
      </c>
      <c r="F3206" s="0" t="n">
        <v>238582.5</v>
      </c>
      <c r="G3206" s="0" t="n">
        <v>0.762143074198653</v>
      </c>
      <c r="H3206" s="0" t="n">
        <v>6.69456757262118</v>
      </c>
      <c r="I3206" s="0" t="n">
        <v>6.85790336240747</v>
      </c>
      <c r="J3206" s="0" t="n">
        <v>32295</v>
      </c>
      <c r="K3206" s="0" t="n">
        <v>17.7607048186808</v>
      </c>
      <c r="L3206" s="0" t="n">
        <v>5.22670355118251</v>
      </c>
      <c r="M3206" s="0" t="n">
        <v>139470.5</v>
      </c>
      <c r="N3206" s="0" t="n">
        <v>4.589501005589</v>
      </c>
      <c r="O3206" s="0" t="n">
        <v>48385</v>
      </c>
      <c r="P3206" s="0" t="n">
        <v>26.6094349791568</v>
      </c>
      <c r="Q3206" s="0" t="n">
        <v>66.7458923220006</v>
      </c>
      <c r="R3206" s="0" t="n">
        <v>3525</v>
      </c>
      <c r="S3206" s="0" t="n">
        <v>98.4397163120567</v>
      </c>
      <c r="T3206" s="0" t="n">
        <v>5158.41134751773</v>
      </c>
      <c r="U3206" s="0" t="n">
        <v>181.58865248227</v>
      </c>
      <c r="V3206" s="0" t="n">
        <v>916.170212765957</v>
      </c>
      <c r="W3206" s="0" t="n">
        <v>181834</v>
      </c>
      <c r="X3206" s="0" t="n">
        <v>171990</v>
      </c>
      <c r="Y3206" s="1" t="n">
        <v>6.17113829445596</v>
      </c>
      <c r="Z3206" s="0" t="n">
        <v>14.7827687776141</v>
      </c>
      <c r="AA3206" s="0" t="n">
        <v>0.329153605015674</v>
      </c>
      <c r="AB3206" s="0" t="n">
        <v>4.3139875819248</v>
      </c>
      <c r="AC3206" s="0" t="n">
        <v>1.88661387513014</v>
      </c>
    </row>
    <row r="3207" customFormat="false" ht="18" hidden="false" customHeight="false" outlineLevel="0" collapsed="false">
      <c r="A3207" s="6" t="s">
        <v>107</v>
      </c>
      <c r="B3207" s="0" t="n">
        <v>4114</v>
      </c>
      <c r="C3207" s="0" t="n">
        <v>9703</v>
      </c>
      <c r="E3207" s="0" t="n">
        <v>15.3507133786509</v>
      </c>
      <c r="F3207" s="0" t="n">
        <v>41005</v>
      </c>
      <c r="G3207" s="0" t="n">
        <v>0.794439702475308</v>
      </c>
      <c r="H3207" s="0" t="n">
        <v>1.77124263261297</v>
      </c>
      <c r="I3207" s="0" t="n">
        <v>0.506507858546169</v>
      </c>
      <c r="J3207" s="0" t="n">
        <v>7069</v>
      </c>
      <c r="K3207" s="0" t="n">
        <v>21.7000245579568</v>
      </c>
      <c r="L3207" s="0" t="n">
        <v>0.402389952444824</v>
      </c>
      <c r="M3207" s="0" t="n">
        <v>6130</v>
      </c>
      <c r="N3207" s="0" t="n">
        <v>1.14192495921697</v>
      </c>
      <c r="O3207" s="0" t="n">
        <v>7888</v>
      </c>
      <c r="P3207" s="0" t="n">
        <v>24.2141453831041</v>
      </c>
      <c r="Q3207" s="0" t="n">
        <v>89.6171399594321</v>
      </c>
      <c r="R3207" s="0" t="n">
        <v>1118</v>
      </c>
      <c r="S3207" s="0" t="n">
        <v>97.9427549194991</v>
      </c>
      <c r="T3207" s="0" t="n">
        <v>2913.77459749553</v>
      </c>
      <c r="U3207" s="0" t="n">
        <v>6.26118067978533</v>
      </c>
      <c r="V3207" s="0" t="n">
        <v>632.289803220036</v>
      </c>
      <c r="W3207" s="0" t="n">
        <v>32576</v>
      </c>
      <c r="X3207" s="0" t="n">
        <v>32602</v>
      </c>
      <c r="Y3207" s="1" t="n">
        <v>-0.382251307299471</v>
      </c>
      <c r="Z3207" s="0" t="n">
        <v>-78.9272030651341</v>
      </c>
      <c r="AA3207" s="0" t="n">
        <v>-61.3259668508287</v>
      </c>
      <c r="AB3207" s="0" t="n">
        <v>-10.0159707962583</v>
      </c>
      <c r="AC3207" s="0" t="n">
        <v>-3.09801233721727</v>
      </c>
    </row>
    <row r="3208" customFormat="false" ht="18" hidden="false" customHeight="false" outlineLevel="0" collapsed="false">
      <c r="A3208" s="6" t="s">
        <v>108</v>
      </c>
      <c r="B3208" s="0" t="n">
        <v>4152</v>
      </c>
      <c r="C3208" s="0" t="n">
        <v>9703</v>
      </c>
      <c r="E3208" s="0" t="n">
        <v>14.7771677894182</v>
      </c>
      <c r="F3208" s="0" t="n">
        <v>110634</v>
      </c>
      <c r="G3208" s="0" t="n">
        <v>1.07728184825641</v>
      </c>
      <c r="H3208" s="0" t="n">
        <v>-2.41894885219493</v>
      </c>
      <c r="I3208" s="0" t="n">
        <v>-0.482447308363539</v>
      </c>
      <c r="J3208" s="0" t="n">
        <v>12071</v>
      </c>
      <c r="K3208" s="0" t="n">
        <v>10.1280373204457</v>
      </c>
      <c r="L3208" s="0" t="n">
        <v>-0.519731728040205</v>
      </c>
      <c r="M3208" s="0" t="n">
        <v>20379</v>
      </c>
      <c r="N3208" s="0" t="n">
        <v>-18.5141567299671</v>
      </c>
      <c r="O3208" s="0" t="n">
        <v>10301</v>
      </c>
      <c r="P3208" s="0" t="n">
        <v>8.64293864948315</v>
      </c>
      <c r="Q3208" s="0" t="n">
        <v>117.182797786623</v>
      </c>
      <c r="R3208" s="0" t="n">
        <v>1779</v>
      </c>
      <c r="S3208" s="0" t="n">
        <v>99.3816750983699</v>
      </c>
      <c r="T3208" s="0" t="n">
        <v>6699.49409780776</v>
      </c>
      <c r="U3208" s="0" t="n">
        <v>-212.085441259134</v>
      </c>
      <c r="V3208" s="0" t="n">
        <v>678.527262507026</v>
      </c>
      <c r="W3208" s="0" t="n">
        <v>119184</v>
      </c>
      <c r="X3208" s="0" t="n">
        <v>123181</v>
      </c>
      <c r="Y3208" s="1" t="n">
        <v>36.1651566909253</v>
      </c>
      <c r="Z3208" s="0" t="s">
        <v>169</v>
      </c>
      <c r="AA3208" s="0" t="s">
        <v>169</v>
      </c>
      <c r="AB3208" s="0" t="n">
        <v>337.595581988105</v>
      </c>
      <c r="AC3208" s="0" t="n">
        <v>2.77564921243082</v>
      </c>
    </row>
    <row r="3209" customFormat="false" ht="18" hidden="false" customHeight="false" outlineLevel="0" collapsed="false">
      <c r="A3209" s="6" t="s">
        <v>109</v>
      </c>
      <c r="B3209" s="0" t="n">
        <v>4235</v>
      </c>
      <c r="C3209" s="0" t="n">
        <v>9703</v>
      </c>
      <c r="E3209" s="0" t="n">
        <v>55.0445301076698</v>
      </c>
      <c r="F3209" s="0" t="n">
        <v>22422</v>
      </c>
      <c r="G3209" s="0" t="n">
        <v>0.923334225314423</v>
      </c>
      <c r="H3209" s="0" t="n">
        <v>4.38100758344201</v>
      </c>
      <c r="I3209" s="0" t="n">
        <v>3.64681447133266</v>
      </c>
      <c r="J3209" s="0" t="n">
        <v>4195</v>
      </c>
      <c r="K3209" s="0" t="n">
        <v>20.2627638506497</v>
      </c>
      <c r="L3209" s="0" t="n">
        <v>3.36722861475337</v>
      </c>
      <c r="M3209" s="0" t="n">
        <v>11854</v>
      </c>
      <c r="N3209" s="0" t="n">
        <v>2.76699848152522</v>
      </c>
      <c r="O3209" s="0" t="n">
        <v>5567</v>
      </c>
      <c r="P3209" s="0" t="n">
        <v>26.8898227310052</v>
      </c>
      <c r="Q3209" s="0" t="n">
        <v>75.3547691754985</v>
      </c>
      <c r="R3209" s="0" t="n">
        <v>561.5</v>
      </c>
      <c r="S3209" s="0" t="n">
        <v>97.9519145146928</v>
      </c>
      <c r="T3209" s="0" t="n">
        <v>3687.08815672306</v>
      </c>
      <c r="U3209" s="0" t="n">
        <v>58.4149599287622</v>
      </c>
      <c r="V3209" s="0" t="n">
        <v>747.105966162066</v>
      </c>
      <c r="W3209" s="0" t="n">
        <v>20703</v>
      </c>
      <c r="X3209" s="0" t="n">
        <v>20072</v>
      </c>
      <c r="Y3209" s="1" t="n">
        <v>6.80458109781263</v>
      </c>
      <c r="Z3209" s="0" t="n">
        <v>3.70879120879121</v>
      </c>
      <c r="AA3209" s="0" t="n">
        <v>4.45859872611465</v>
      </c>
      <c r="AB3209" s="0" t="n">
        <v>0.796668477276842</v>
      </c>
      <c r="AC3209" s="0" t="n">
        <v>-0.780510879848628</v>
      </c>
    </row>
    <row r="3210" customFormat="false" ht="18" hidden="false" customHeight="false" outlineLevel="0" collapsed="false">
      <c r="A3210" s="6" t="s">
        <v>110</v>
      </c>
      <c r="B3210" s="0" t="n">
        <v>4249</v>
      </c>
      <c r="C3210" s="0" t="n">
        <v>9703</v>
      </c>
      <c r="E3210" s="0" t="n">
        <v>44.5989904655076</v>
      </c>
      <c r="F3210" s="0" t="n">
        <v>18494.5</v>
      </c>
      <c r="G3210" s="0" t="n">
        <v>1.15628970775095</v>
      </c>
      <c r="H3210" s="0" t="n">
        <v>0.598550385784428</v>
      </c>
      <c r="I3210" s="0" t="n">
        <v>1.36076689268179</v>
      </c>
      <c r="J3210" s="0" t="n">
        <v>3936</v>
      </c>
      <c r="K3210" s="0" t="n">
        <v>18.4054243628712</v>
      </c>
      <c r="L3210" s="0" t="n">
        <v>1.57344075265619</v>
      </c>
      <c r="M3210" s="0" t="n">
        <v>8118.5</v>
      </c>
      <c r="N3210" s="0" t="n">
        <v>-5.55521340149042</v>
      </c>
      <c r="O3210" s="0" t="n">
        <v>3758</v>
      </c>
      <c r="P3210" s="0" t="n">
        <v>17.5730652326397</v>
      </c>
      <c r="Q3210" s="0" t="n">
        <v>104.736562001064</v>
      </c>
      <c r="R3210" s="0" t="n">
        <v>517</v>
      </c>
      <c r="S3210" s="0" t="n">
        <v>89.7485493230174</v>
      </c>
      <c r="T3210" s="0" t="n">
        <v>4136.36363636364</v>
      </c>
      <c r="U3210" s="0" t="n">
        <v>-87.2340425531915</v>
      </c>
      <c r="V3210" s="0" t="n">
        <v>761.315280464217</v>
      </c>
      <c r="W3210" s="0" t="n">
        <v>21385</v>
      </c>
      <c r="X3210" s="0" t="n">
        <v>21526</v>
      </c>
      <c r="Y3210" s="1" t="n">
        <v>1.06332703213611</v>
      </c>
      <c r="Z3210" s="0" t="n">
        <v>-43.3852140077821</v>
      </c>
      <c r="AA3210" s="0" t="n">
        <v>-353.370786516854</v>
      </c>
      <c r="AB3210" s="0" t="n">
        <v>-24.4167337087691</v>
      </c>
      <c r="AC3210" s="0" t="n">
        <v>-8.55018587360595</v>
      </c>
    </row>
    <row r="3211" customFormat="false" ht="18" hidden="false" customHeight="false" outlineLevel="0" collapsed="false">
      <c r="A3211" s="6" t="s">
        <v>111</v>
      </c>
      <c r="B3211" s="0" t="n">
        <v>4559</v>
      </c>
      <c r="C3211" s="0" t="n">
        <v>9703</v>
      </c>
      <c r="E3211" s="0" t="n">
        <v>78.2463983796568</v>
      </c>
      <c r="F3211" s="0" t="n">
        <v>805998.5</v>
      </c>
      <c r="G3211" s="0" t="n">
        <v>0.65016250030242</v>
      </c>
      <c r="H3211" s="0" t="n">
        <v>15.7240997652806</v>
      </c>
      <c r="I3211" s="0" t="n">
        <v>18.4926435509417</v>
      </c>
      <c r="J3211" s="0" t="n">
        <v>97294</v>
      </c>
      <c r="K3211" s="0" t="n">
        <v>18.5664942846784</v>
      </c>
      <c r="L3211" s="0" t="n">
        <v>12.0232233682817</v>
      </c>
      <c r="M3211" s="0" t="n">
        <v>614167</v>
      </c>
      <c r="N3211" s="0" t="n">
        <v>8.30914067346503</v>
      </c>
      <c r="O3211" s="0" t="n">
        <v>202560</v>
      </c>
      <c r="P3211" s="0" t="n">
        <v>38.6542755185772</v>
      </c>
      <c r="Q3211" s="0" t="n">
        <v>48.0321879936809</v>
      </c>
      <c r="R3211" s="0" t="n">
        <v>13216</v>
      </c>
      <c r="S3211" s="0" t="n">
        <v>100.408595641646</v>
      </c>
      <c r="T3211" s="0" t="n">
        <v>3965.11803874092</v>
      </c>
      <c r="U3211" s="0" t="n">
        <v>386.138014527845</v>
      </c>
      <c r="V3211" s="0" t="n">
        <v>736.183414043584</v>
      </c>
      <c r="W3211" s="0" t="n">
        <v>524030</v>
      </c>
      <c r="X3211" s="0" t="n">
        <v>444649</v>
      </c>
      <c r="Y3211" s="1" t="n">
        <v>10.4271854480474</v>
      </c>
      <c r="Z3211" s="0" t="n">
        <v>3.85823142958192</v>
      </c>
      <c r="AA3211" s="0" t="n">
        <v>-8.76390031108092</v>
      </c>
      <c r="AB3211" s="0" t="n">
        <v>-7.89964262005875</v>
      </c>
      <c r="AC3211" s="0" t="n">
        <v>0.931573924229221</v>
      </c>
    </row>
    <row r="3212" customFormat="false" ht="18" hidden="false" customHeight="false" outlineLevel="0" collapsed="false">
      <c r="A3212" s="6" t="s">
        <v>178</v>
      </c>
      <c r="B3212" s="0" t="n">
        <v>5467</v>
      </c>
      <c r="C3212" s="0" t="n">
        <v>9703</v>
      </c>
      <c r="E3212" s="0" t="n">
        <v>58.455832404967</v>
      </c>
      <c r="F3212" s="0" t="n">
        <v>67814.5</v>
      </c>
      <c r="G3212" s="0" t="n">
        <v>0.470282904098681</v>
      </c>
      <c r="H3212" s="0" t="n">
        <v>6.64743509344036</v>
      </c>
      <c r="I3212" s="0" t="n">
        <v>11.2536059199799</v>
      </c>
      <c r="J3212" s="0" t="n">
        <v>7410</v>
      </c>
      <c r="K3212" s="0" t="n">
        <v>23.2346670011288</v>
      </c>
      <c r="L3212" s="0" t="n">
        <v>5.29237847363027</v>
      </c>
      <c r="M3212" s="0" t="n">
        <v>42392</v>
      </c>
      <c r="N3212" s="0" t="n">
        <v>4.00547273070391</v>
      </c>
      <c r="O3212" s="0" t="n">
        <v>10994</v>
      </c>
      <c r="P3212" s="0" t="n">
        <v>34.4725950081525</v>
      </c>
      <c r="Q3212" s="0" t="n">
        <v>67.4004002183009</v>
      </c>
      <c r="R3212" s="0" t="n">
        <v>1483</v>
      </c>
      <c r="S3212" s="0" t="n">
        <v>103.97842211733</v>
      </c>
      <c r="T3212" s="0" t="n">
        <v>2150.50573162508</v>
      </c>
      <c r="U3212" s="0" t="n">
        <v>114.497639919083</v>
      </c>
      <c r="V3212" s="0" t="n">
        <v>499.662845583277</v>
      </c>
      <c r="W3212" s="0" t="n">
        <v>31892</v>
      </c>
      <c r="X3212" s="0" t="n">
        <v>30634</v>
      </c>
      <c r="Y3212" s="1" t="n">
        <v>2.08706786171575</v>
      </c>
      <c r="Z3212" s="0" t="n">
        <v>41.0216110019646</v>
      </c>
      <c r="AA3212" s="0" t="n">
        <v>54.3636363636364</v>
      </c>
      <c r="AB3212" s="0" t="n">
        <v>14.2233766233766</v>
      </c>
      <c r="AC3212" s="0" t="n">
        <v>5.93280914939242</v>
      </c>
    </row>
    <row r="3213" customFormat="false" ht="18" hidden="false" customHeight="false" outlineLevel="0" collapsed="false">
      <c r="A3213" s="6" t="s">
        <v>179</v>
      </c>
      <c r="B3213" s="0" t="n">
        <v>6578</v>
      </c>
      <c r="C3213" s="0" t="n">
        <v>9703</v>
      </c>
      <c r="E3213" s="0" t="n">
        <v>75.6391155256001</v>
      </c>
      <c r="F3213" s="0" t="n">
        <v>41673</v>
      </c>
      <c r="G3213" s="0" t="n">
        <v>0.775178172917717</v>
      </c>
      <c r="H3213" s="0" t="n">
        <v>7.81017830609213</v>
      </c>
      <c r="I3213" s="0" t="n">
        <v>8.99888558692422</v>
      </c>
      <c r="J3213" s="0" t="n">
        <v>7680</v>
      </c>
      <c r="K3213" s="0" t="n">
        <v>23.7741456166419</v>
      </c>
      <c r="L3213" s="0" t="n">
        <v>6.97573968756749</v>
      </c>
      <c r="M3213" s="0" t="n">
        <v>31519.5</v>
      </c>
      <c r="N3213" s="0" t="n">
        <v>4.53370135947588</v>
      </c>
      <c r="O3213" s="0" t="n">
        <v>12282</v>
      </c>
      <c r="P3213" s="0" t="n">
        <v>38.020059435364</v>
      </c>
      <c r="Q3213" s="0" t="n">
        <v>62.5305324865657</v>
      </c>
      <c r="R3213" s="0" t="n">
        <v>1055</v>
      </c>
      <c r="S3213" s="0" t="n">
        <v>97.2511848341232</v>
      </c>
      <c r="T3213" s="0" t="n">
        <v>3061.99052132701</v>
      </c>
      <c r="U3213" s="0" t="n">
        <v>135.450236966825</v>
      </c>
      <c r="V3213" s="0" t="n">
        <v>727.962085308057</v>
      </c>
      <c r="W3213" s="0" t="n">
        <v>32304</v>
      </c>
      <c r="X3213" s="0" t="n">
        <v>30146</v>
      </c>
      <c r="Y3213" s="1" t="n">
        <v>0.877494300971177</v>
      </c>
      <c r="Z3213" s="0" t="n">
        <v>32.5581395348837</v>
      </c>
      <c r="AA3213" s="0" t="n">
        <v>40.9270216962525</v>
      </c>
      <c r="AB3213" s="0" t="n">
        <v>5.92496765847348</v>
      </c>
      <c r="AC3213" s="0" t="n">
        <v>-1.42472083172892</v>
      </c>
    </row>
    <row r="3214" customFormat="false" ht="18" hidden="false" customHeight="false" outlineLevel="0" collapsed="false">
      <c r="A3214" s="6" t="s">
        <v>205</v>
      </c>
      <c r="B3214" s="0" t="n">
        <v>6732</v>
      </c>
      <c r="C3214" s="0" t="n">
        <v>9703</v>
      </c>
      <c r="E3214" s="0" t="n">
        <v>26.7812858184849</v>
      </c>
      <c r="F3214" s="0" t="n">
        <v>47742</v>
      </c>
      <c r="G3214" s="0" t="n">
        <v>0.763038833731306</v>
      </c>
      <c r="H3214" s="0" t="n">
        <v>1.04312498284334</v>
      </c>
      <c r="I3214" s="0" t="n">
        <v>0.452935847813555</v>
      </c>
      <c r="J3214" s="0" t="n">
        <v>8241</v>
      </c>
      <c r="K3214" s="0" t="n">
        <v>22.6220867989788</v>
      </c>
      <c r="L3214" s="0" t="n">
        <v>0.345607641070755</v>
      </c>
      <c r="M3214" s="0" t="n">
        <v>12818.5</v>
      </c>
      <c r="N3214" s="0" t="n">
        <v>0.507079611499005</v>
      </c>
      <c r="O3214" s="0" t="n">
        <v>9032</v>
      </c>
      <c r="P3214" s="0" t="n">
        <v>24.7934338027396</v>
      </c>
      <c r="Q3214" s="0" t="n">
        <v>91.2422497785651</v>
      </c>
      <c r="R3214" s="0" t="n">
        <v>1057</v>
      </c>
      <c r="S3214" s="0" t="n">
        <v>98.1078524124882</v>
      </c>
      <c r="T3214" s="0" t="n">
        <v>3446.45222327342</v>
      </c>
      <c r="U3214" s="0" t="n">
        <v>6.14947965941343</v>
      </c>
      <c r="V3214" s="0" t="n">
        <v>779.659413434248</v>
      </c>
      <c r="W3214" s="0" t="n">
        <v>36429</v>
      </c>
      <c r="X3214" s="0" t="n">
        <v>36447</v>
      </c>
      <c r="Y3214" s="1" t="n">
        <v>4.55184685589645</v>
      </c>
      <c r="Z3214" s="0" t="n">
        <v>-19.5121951219512</v>
      </c>
      <c r="AA3214" s="0" t="n">
        <v>-59.6273291925466</v>
      </c>
      <c r="AB3214" s="0" t="n">
        <v>-1.89007169237454</v>
      </c>
      <c r="AC3214" s="0" t="n">
        <v>0.573590432023432</v>
      </c>
    </row>
    <row r="3215" customFormat="false" ht="18" hidden="false" customHeight="false" outlineLevel="0" collapsed="false">
      <c r="A3215" s="6" t="s">
        <v>183</v>
      </c>
      <c r="B3215" s="0" t="n">
        <v>6877</v>
      </c>
      <c r="C3215" s="0" t="n">
        <v>9703</v>
      </c>
      <c r="E3215" s="0" t="n">
        <v>76.6321957945536</v>
      </c>
      <c r="F3215" s="0" t="n">
        <v>29682</v>
      </c>
      <c r="G3215" s="0" t="n">
        <v>0.778518967724547</v>
      </c>
      <c r="H3215" s="0" t="n">
        <v>4.83382378397092</v>
      </c>
      <c r="I3215" s="0" t="n">
        <v>7.28319196814956</v>
      </c>
      <c r="J3215" s="0" t="n">
        <v>2926</v>
      </c>
      <c r="K3215" s="0" t="n">
        <v>12.6622814609659</v>
      </c>
      <c r="L3215" s="0" t="n">
        <v>5.67010309278351</v>
      </c>
      <c r="M3215" s="0" t="n">
        <v>22000</v>
      </c>
      <c r="N3215" s="0" t="n">
        <v>2.97727272727273</v>
      </c>
      <c r="O3215" s="0" t="n">
        <v>4839</v>
      </c>
      <c r="P3215" s="0" t="n">
        <v>20.9407997230396</v>
      </c>
      <c r="Q3215" s="0" t="n">
        <v>60.467038644348</v>
      </c>
      <c r="R3215" s="0" t="n">
        <v>362.5</v>
      </c>
      <c r="S3215" s="0" t="n">
        <v>101.51724137931</v>
      </c>
      <c r="T3215" s="0" t="n">
        <v>6374.62068965517</v>
      </c>
      <c r="U3215" s="0" t="n">
        <v>180.689655172414</v>
      </c>
      <c r="V3215" s="0" t="n">
        <v>807.172413793104</v>
      </c>
      <c r="W3215" s="0" t="n">
        <v>23108</v>
      </c>
      <c r="X3215" s="0" t="n">
        <v>22178</v>
      </c>
      <c r="Y3215" s="1" t="n">
        <v>4.32034671120943</v>
      </c>
      <c r="Z3215" s="0" t="n">
        <v>58.9235127478754</v>
      </c>
      <c r="AA3215" s="0" t="n">
        <v>48.5260770975057</v>
      </c>
      <c r="AB3215" s="0" t="n">
        <v>13.7517630465444</v>
      </c>
      <c r="AC3215" s="0" t="n">
        <v>7.61309304891504</v>
      </c>
    </row>
    <row r="3216" customFormat="false" ht="18" hidden="false" customHeight="false" outlineLevel="0" collapsed="false">
      <c r="A3216" s="6" t="s">
        <v>188</v>
      </c>
      <c r="B3216" s="0" t="n">
        <v>6928</v>
      </c>
      <c r="C3216" s="0" t="n">
        <v>9703</v>
      </c>
      <c r="E3216" s="0" t="n">
        <v>88.2111480990163</v>
      </c>
      <c r="F3216" s="0" t="n">
        <v>156112.5</v>
      </c>
      <c r="G3216" s="0" t="n">
        <v>0.569915926014893</v>
      </c>
      <c r="H3216" s="0" t="n">
        <v>13.1660878263704</v>
      </c>
      <c r="I3216" s="0" t="n">
        <v>20.5538883456407</v>
      </c>
      <c r="J3216" s="0" t="n">
        <v>18135</v>
      </c>
      <c r="K3216" s="0" t="n">
        <v>20.3830461611087</v>
      </c>
      <c r="L3216" s="0" t="n">
        <v>11.7139883097125</v>
      </c>
      <c r="M3216" s="0" t="n">
        <v>136916.5</v>
      </c>
      <c r="N3216" s="0" t="n">
        <v>6.89252208462822</v>
      </c>
      <c r="O3216" s="0" t="n">
        <v>37576</v>
      </c>
      <c r="P3216" s="0" t="n">
        <v>42.2339863551045</v>
      </c>
      <c r="Q3216" s="0" t="n">
        <v>48.2621886310411</v>
      </c>
      <c r="R3216" s="0" t="n">
        <v>2430.5</v>
      </c>
      <c r="S3216" s="0" t="n">
        <v>98.5805389837482</v>
      </c>
      <c r="T3216" s="0" t="n">
        <v>3660.60481382432</v>
      </c>
      <c r="U3216" s="0" t="n">
        <v>388.274017691833</v>
      </c>
      <c r="V3216" s="0" t="n">
        <v>746.142768977577</v>
      </c>
      <c r="W3216" s="0" t="n">
        <v>88971</v>
      </c>
      <c r="X3216" s="0" t="n">
        <v>77520</v>
      </c>
      <c r="Y3216" s="1" t="n">
        <v>3.46427574658108</v>
      </c>
      <c r="Z3216" s="0" t="n">
        <v>3.14156796390299</v>
      </c>
      <c r="AA3216" s="0" t="n">
        <v>-4.18316580363489</v>
      </c>
      <c r="AB3216" s="0" t="n">
        <v>0.309663641217298</v>
      </c>
      <c r="AC3216" s="0" t="n">
        <v>0.243214858216793</v>
      </c>
    </row>
    <row r="3217" customFormat="false" ht="18" hidden="false" customHeight="false" outlineLevel="0" collapsed="false">
      <c r="A3217" s="6" t="s">
        <v>189</v>
      </c>
      <c r="B3217" s="0" t="n">
        <v>6948</v>
      </c>
      <c r="C3217" s="0" t="n">
        <v>9703</v>
      </c>
      <c r="E3217" s="0" t="n">
        <v>47.8472356000771</v>
      </c>
      <c r="F3217" s="0" t="n">
        <v>102898.5</v>
      </c>
      <c r="G3217" s="0" t="n">
        <v>0.888574663381876</v>
      </c>
      <c r="H3217" s="0" t="n">
        <v>4.86913915107237</v>
      </c>
      <c r="I3217" s="0" t="n">
        <v>4.33760239738388</v>
      </c>
      <c r="J3217" s="0" t="n">
        <v>9043</v>
      </c>
      <c r="K3217" s="0" t="n">
        <v>9.89030218848775</v>
      </c>
      <c r="L3217" s="0" t="n">
        <v>3.8542835901398</v>
      </c>
      <c r="M3217" s="0" t="n">
        <v>49445</v>
      </c>
      <c r="N3217" s="0" t="n">
        <v>2.06492061886945</v>
      </c>
      <c r="O3217" s="0" t="n">
        <v>12614</v>
      </c>
      <c r="P3217" s="0" t="n">
        <v>13.7958942613717</v>
      </c>
      <c r="Q3217" s="0" t="n">
        <v>71.6901855081655</v>
      </c>
      <c r="R3217" s="0" t="n">
        <v>2050</v>
      </c>
      <c r="S3217" s="0" t="n">
        <v>99.0243902439025</v>
      </c>
      <c r="T3217" s="0" t="n">
        <v>4460.14634146341</v>
      </c>
      <c r="U3217" s="0" t="n">
        <v>49.8048780487805</v>
      </c>
      <c r="V3217" s="0" t="n">
        <v>441.121951219512</v>
      </c>
      <c r="W3217" s="0" t="n">
        <v>91433</v>
      </c>
      <c r="X3217" s="0" t="n">
        <v>89486</v>
      </c>
      <c r="Y3217" s="1" t="n">
        <v>4.39344636638694</v>
      </c>
      <c r="Z3217" s="0" t="n">
        <v>32.4649298597194</v>
      </c>
      <c r="AA3217" s="0" t="n">
        <v>-35.7861635220126</v>
      </c>
      <c r="AB3217" s="0" t="n">
        <v>-14.2313184198001</v>
      </c>
      <c r="AC3217" s="0" t="n">
        <v>-7.91242362525458</v>
      </c>
    </row>
    <row r="3218" customFormat="false" ht="18" hidden="false" customHeight="false" outlineLevel="0" collapsed="false">
      <c r="A3218" s="6" t="s">
        <v>200</v>
      </c>
      <c r="B3218" s="0" t="n">
        <v>7451</v>
      </c>
      <c r="C3218" s="0" t="n">
        <v>9703</v>
      </c>
      <c r="E3218" s="0" t="n">
        <v>68.9297501178689</v>
      </c>
      <c r="F3218" s="0" t="n">
        <v>35964.5</v>
      </c>
      <c r="G3218" s="0" t="n">
        <v>0.925718416772095</v>
      </c>
      <c r="H3218" s="0" t="n">
        <v>5.30742198059652</v>
      </c>
      <c r="I3218" s="0" t="n">
        <v>6.99846814645721</v>
      </c>
      <c r="J3218" s="0" t="n">
        <v>5969</v>
      </c>
      <c r="K3218" s="0" t="n">
        <v>17.9286937194005</v>
      </c>
      <c r="L3218" s="0" t="n">
        <v>6.47861085236831</v>
      </c>
      <c r="M3218" s="0" t="n">
        <v>24487</v>
      </c>
      <c r="N3218" s="0" t="n">
        <v>4.63919630824519</v>
      </c>
      <c r="O3218" s="0" t="n">
        <v>8218</v>
      </c>
      <c r="P3218" s="0" t="n">
        <v>24.6838674796504</v>
      </c>
      <c r="Q3218" s="0" t="n">
        <v>72.6332440983208</v>
      </c>
      <c r="R3218" s="0" t="n">
        <v>765.5</v>
      </c>
      <c r="S3218" s="0" t="n">
        <v>102.024820378837</v>
      </c>
      <c r="T3218" s="0" t="n">
        <v>4349.18354016982</v>
      </c>
      <c r="U3218" s="0" t="n">
        <v>148.399738732854</v>
      </c>
      <c r="V3218" s="0" t="n">
        <v>779.751796211626</v>
      </c>
      <c r="W3218" s="0" t="n">
        <v>33293</v>
      </c>
      <c r="X3218" s="0" t="n">
        <v>31631</v>
      </c>
      <c r="Y3218" s="1" t="n">
        <v>0.580042899006072</v>
      </c>
      <c r="Z3218" s="0" t="n">
        <v>7.22503451449609</v>
      </c>
      <c r="AA3218" s="0" t="n">
        <v>1.51921358355675</v>
      </c>
      <c r="AB3218" s="0" t="n">
        <v>2.22664510511258</v>
      </c>
      <c r="AC3218" s="0" t="n">
        <v>1.22095981007292</v>
      </c>
    </row>
    <row r="3219" customFormat="false" ht="18" hidden="false" customHeight="false" outlineLevel="0" collapsed="false">
      <c r="A3219" s="6" t="s">
        <v>208</v>
      </c>
      <c r="B3219" s="0" t="n">
        <v>7852</v>
      </c>
      <c r="C3219" s="0" t="n">
        <v>9703</v>
      </c>
      <c r="E3219" s="0" t="n">
        <v>94.5367987647967</v>
      </c>
      <c r="F3219" s="0" t="n">
        <v>40023.5</v>
      </c>
      <c r="G3219" s="0" t="n">
        <v>0.392294526965408</v>
      </c>
      <c r="H3219" s="0" t="n">
        <v>13.3685752499841</v>
      </c>
      <c r="I3219" s="0" t="n">
        <v>15.0245207311636</v>
      </c>
      <c r="J3219" s="0" t="n">
        <v>1279</v>
      </c>
      <c r="K3219" s="0" t="n">
        <v>8.14597796318706</v>
      </c>
      <c r="L3219" s="0" t="n">
        <v>5.8940372531138</v>
      </c>
      <c r="M3219" s="0" t="n">
        <v>36360.5</v>
      </c>
      <c r="N3219" s="0" t="n">
        <v>3.01425997992327</v>
      </c>
      <c r="O3219" s="0" t="n">
        <v>3330</v>
      </c>
      <c r="P3219" s="0" t="n">
        <v>21.2088402012611</v>
      </c>
      <c r="Q3219" s="0" t="n">
        <v>38.4084084084084</v>
      </c>
      <c r="R3219" s="0" t="n">
        <v>305.5</v>
      </c>
      <c r="S3219" s="0" t="n">
        <v>101.145662847791</v>
      </c>
      <c r="T3219" s="0" t="n">
        <v>5139.44353518822</v>
      </c>
      <c r="U3219" s="0" t="n">
        <v>358.756137479542</v>
      </c>
      <c r="V3219" s="0" t="n">
        <v>418.657937806874</v>
      </c>
      <c r="W3219" s="0" t="n">
        <v>15701</v>
      </c>
      <c r="X3219" s="0" t="n">
        <v>13748</v>
      </c>
      <c r="Y3219" s="1" t="n">
        <v>-32.5065554743584</v>
      </c>
      <c r="Z3219" s="0" t="n">
        <v>-51.7882689556509</v>
      </c>
      <c r="AA3219" s="0" t="n">
        <v>-50.1364877161056</v>
      </c>
      <c r="AB3219" s="0" t="n">
        <v>-50.7978723404255</v>
      </c>
      <c r="AC3219" s="0" t="n">
        <v>-15.3540701522171</v>
      </c>
    </row>
    <row r="3220" customFormat="false" ht="18" hidden="false" customHeight="false" outlineLevel="0" collapsed="false">
      <c r="A3220" s="6" t="s">
        <v>213</v>
      </c>
      <c r="B3220" s="0" t="n">
        <v>38740</v>
      </c>
      <c r="C3220" s="0" t="n">
        <v>9703</v>
      </c>
      <c r="E3220" s="0" t="n">
        <v>66.7241665284459</v>
      </c>
      <c r="F3220" s="0" t="n">
        <v>31852.5</v>
      </c>
      <c r="G3220" s="0" t="n">
        <v>0.337838474217094</v>
      </c>
      <c r="H3220" s="0" t="n">
        <v>5.95669547439829</v>
      </c>
      <c r="I3220" s="0" t="n">
        <v>9.42291608586563</v>
      </c>
      <c r="J3220" s="0" t="n">
        <v>2399</v>
      </c>
      <c r="K3220" s="0" t="n">
        <v>22.2934671498931</v>
      </c>
      <c r="L3220" s="0" t="n">
        <v>3.18342359312456</v>
      </c>
      <c r="M3220" s="0" t="n">
        <v>19907</v>
      </c>
      <c r="N3220" s="0" t="n">
        <v>3.30034661174461</v>
      </c>
      <c r="O3220" s="0" t="n">
        <v>3798</v>
      </c>
      <c r="P3220" s="0" t="n">
        <v>35.2941176470588</v>
      </c>
      <c r="Q3220" s="0" t="n">
        <v>63.1648235913639</v>
      </c>
      <c r="R3220" s="0" t="n">
        <v>464</v>
      </c>
      <c r="S3220" s="0" t="n">
        <v>100.646551724138</v>
      </c>
      <c r="T3220" s="0" t="n">
        <v>2319.18103448276</v>
      </c>
      <c r="U3220" s="0" t="n">
        <v>141.594827586207</v>
      </c>
      <c r="V3220" s="0" t="n">
        <v>517.025862068966</v>
      </c>
      <c r="W3220" s="0" t="n">
        <v>10761</v>
      </c>
      <c r="X3220" s="0" t="n">
        <v>10331</v>
      </c>
      <c r="Y3220" s="1" t="n">
        <v>6.11379548368011</v>
      </c>
      <c r="Z3220" s="0" t="n">
        <v>77.8947368421053</v>
      </c>
      <c r="AA3220" s="0" t="n">
        <v>284.21052631579</v>
      </c>
      <c r="AB3220" s="0" t="n">
        <v>11.9363395225464</v>
      </c>
      <c r="AC3220" s="0" t="n">
        <v>5.08103372755147</v>
      </c>
    </row>
    <row r="3221" customFormat="false" ht="18" hidden="false" customHeight="false" outlineLevel="0" collapsed="false">
      <c r="A3221" s="6" t="s">
        <v>223</v>
      </c>
      <c r="B3221" s="0" t="n">
        <v>39693</v>
      </c>
      <c r="C3221" s="0" t="n">
        <v>9703</v>
      </c>
      <c r="E3221" s="0" t="n">
        <v>83.1077282359556</v>
      </c>
      <c r="F3221" s="0" t="n">
        <v>21715.5</v>
      </c>
      <c r="G3221" s="0" t="n">
        <v>0.962676429278626</v>
      </c>
      <c r="H3221" s="0" t="n">
        <v>4.38172685960297</v>
      </c>
      <c r="I3221" s="0" t="n">
        <v>9.43314996412341</v>
      </c>
      <c r="J3221" s="0" t="n">
        <v>1590</v>
      </c>
      <c r="K3221" s="0" t="n">
        <v>7.60583592442</v>
      </c>
      <c r="L3221" s="0" t="n">
        <v>9.08107112431213</v>
      </c>
      <c r="M3221" s="0" t="n">
        <v>18046.5</v>
      </c>
      <c r="N3221" s="0" t="n">
        <v>7.015210705677</v>
      </c>
      <c r="O3221" s="0" t="n">
        <v>3826</v>
      </c>
      <c r="P3221" s="0" t="n">
        <v>18.3018416646735</v>
      </c>
      <c r="Q3221" s="0" t="n">
        <v>41.5577626764245</v>
      </c>
      <c r="R3221" s="0" t="n">
        <v>324.5</v>
      </c>
      <c r="S3221" s="0" t="n">
        <v>96.4560862865948</v>
      </c>
      <c r="T3221" s="0" t="n">
        <v>6442.218798151</v>
      </c>
      <c r="U3221" s="0" t="n">
        <v>390.138674884438</v>
      </c>
      <c r="V3221" s="0" t="n">
        <v>489.984591679507</v>
      </c>
      <c r="W3221" s="0" t="n">
        <v>20905</v>
      </c>
      <c r="X3221" s="0" t="n">
        <v>20081</v>
      </c>
      <c r="Y3221" s="1" t="n">
        <v>9.70298068849706</v>
      </c>
      <c r="Z3221" s="0" t="n">
        <v>-16.0851063829787</v>
      </c>
      <c r="AA3221" s="0" t="n">
        <v>-12.92984869326</v>
      </c>
      <c r="AB3221" s="0" t="n">
        <v>-10.3771375029281</v>
      </c>
      <c r="AC3221" s="0" t="n">
        <v>2.97927461139896</v>
      </c>
    </row>
    <row r="3222" customFormat="false" ht="18" hidden="false" customHeight="false" outlineLevel="0" collapsed="false">
      <c r="A3222" s="6" t="s">
        <v>234</v>
      </c>
      <c r="B3222" s="0" t="n">
        <v>40458</v>
      </c>
      <c r="C3222" s="0" t="n">
        <v>9703</v>
      </c>
      <c r="E3222" s="0" t="n">
        <v>50.2283105022831</v>
      </c>
      <c r="F3222" s="0" t="n">
        <v>13107.5</v>
      </c>
      <c r="G3222" s="0" t="n">
        <v>0.99652870493992</v>
      </c>
      <c r="H3222" s="0" t="n">
        <v>7.74766498239167</v>
      </c>
      <c r="I3222" s="0" t="n">
        <v>8.93431327514929</v>
      </c>
      <c r="J3222" s="0" t="n">
        <v>1177</v>
      </c>
      <c r="K3222" s="0" t="n">
        <v>9.01087122952075</v>
      </c>
      <c r="L3222" s="0" t="n">
        <v>8.90329963761205</v>
      </c>
      <c r="M3222" s="0" t="n">
        <v>6510</v>
      </c>
      <c r="N3222" s="0" t="n">
        <v>11.0599078341014</v>
      </c>
      <c r="O3222" s="0" t="n">
        <v>2295</v>
      </c>
      <c r="P3222" s="0" t="n">
        <v>17.5700505282499</v>
      </c>
      <c r="Q3222" s="0" t="n">
        <v>51.2854030501089</v>
      </c>
      <c r="R3222" s="0" t="n">
        <v>196.5</v>
      </c>
      <c r="S3222" s="0" t="n">
        <v>99.7455470737914</v>
      </c>
      <c r="T3222" s="0" t="n">
        <v>6647.32824427481</v>
      </c>
      <c r="U3222" s="0" t="n">
        <v>366.412213740458</v>
      </c>
      <c r="V3222" s="0" t="n">
        <v>598.982188295165</v>
      </c>
      <c r="W3222" s="0" t="n">
        <v>13062</v>
      </c>
      <c r="X3222" s="0" t="n">
        <v>12130</v>
      </c>
      <c r="Y3222" s="1" t="n">
        <v>-8.1176139561058</v>
      </c>
      <c r="Z3222" s="0" t="n">
        <v>-36.1597374179431</v>
      </c>
      <c r="AA3222" s="0" t="n">
        <v>-34.1262580054895</v>
      </c>
      <c r="AB3222" s="0" t="n">
        <v>-27.5110549589387</v>
      </c>
      <c r="AC3222" s="0" t="n">
        <v>1.9047619047619</v>
      </c>
    </row>
    <row r="3223" customFormat="false" ht="18" hidden="false" customHeight="false" outlineLevel="0" collapsed="false">
      <c r="A3223" s="6" t="s">
        <v>121</v>
      </c>
      <c r="B3223" s="0" t="n">
        <v>3940</v>
      </c>
      <c r="C3223" s="0" t="n">
        <v>9705</v>
      </c>
      <c r="E3223" s="0" t="n">
        <v>22.8696940827776</v>
      </c>
      <c r="F3223" s="0" t="n">
        <v>38979</v>
      </c>
      <c r="G3223" s="0" t="n">
        <v>0.883860540290926</v>
      </c>
      <c r="H3223" s="0" t="n">
        <v>-8.5220016254499</v>
      </c>
      <c r="I3223" s="0" t="n">
        <v>-8.62939742250087</v>
      </c>
      <c r="J3223" s="0" t="n">
        <v>9305</v>
      </c>
      <c r="K3223" s="0" t="n">
        <v>27.0085916637641</v>
      </c>
      <c r="L3223" s="0" t="n">
        <v>-7.62718386823674</v>
      </c>
      <c r="M3223" s="0" t="n">
        <v>8994</v>
      </c>
      <c r="N3223" s="0" t="n">
        <v>-7.82744051589949</v>
      </c>
      <c r="O3223" s="0" t="n">
        <v>9573</v>
      </c>
      <c r="P3223" s="0" t="n">
        <v>27.7864855451062</v>
      </c>
      <c r="Q3223" s="0" t="n">
        <v>97.2004596260316</v>
      </c>
      <c r="R3223" s="0" t="n">
        <v>1084</v>
      </c>
      <c r="S3223" s="0" t="n">
        <v>97.3247232472325</v>
      </c>
      <c r="T3223" s="0" t="n">
        <v>3178.22878228782</v>
      </c>
      <c r="U3223" s="0" t="n">
        <v>-64.9446494464945</v>
      </c>
      <c r="V3223" s="0" t="n">
        <v>858.39483394834</v>
      </c>
      <c r="W3223" s="0" t="n">
        <v>34452</v>
      </c>
      <c r="X3223" s="0" t="n">
        <v>38173</v>
      </c>
      <c r="Y3223" s="1" t="n">
        <v>-13.7362912514397</v>
      </c>
      <c r="Z3223" s="0" t="s">
        <v>169</v>
      </c>
      <c r="AA3223" s="0" t="n">
        <v>-174.340021119324</v>
      </c>
      <c r="AB3223" s="0" t="n">
        <v>-18.1654983757907</v>
      </c>
      <c r="AC3223" s="0" t="n">
        <v>-3.62506473329881</v>
      </c>
    </row>
    <row r="3224" customFormat="false" ht="18" hidden="false" customHeight="false" outlineLevel="0" collapsed="false">
      <c r="A3224" s="6" t="s">
        <v>212</v>
      </c>
      <c r="B3224" s="0" t="n">
        <v>39291</v>
      </c>
      <c r="C3224" s="0" t="n">
        <v>9709</v>
      </c>
      <c r="E3224" s="0" t="n">
        <v>41.9426933214137</v>
      </c>
      <c r="F3224" s="0" t="n">
        <v>60227</v>
      </c>
      <c r="G3224" s="0" t="n">
        <v>0.598552144387069</v>
      </c>
      <c r="H3224" s="0" t="n">
        <v>9.0904047268995</v>
      </c>
      <c r="I3224" s="0" t="n">
        <v>8.43296624039502</v>
      </c>
      <c r="J3224" s="0" t="n">
        <v>10507</v>
      </c>
      <c r="K3224" s="0" t="n">
        <v>29.1464395683653</v>
      </c>
      <c r="L3224" s="0" t="n">
        <v>5.0475700267322</v>
      </c>
      <c r="M3224" s="0" t="n">
        <v>26279.5</v>
      </c>
      <c r="N3224" s="0" t="n">
        <v>5.59751897867159</v>
      </c>
      <c r="O3224" s="0" t="n">
        <v>13793</v>
      </c>
      <c r="P3224" s="0" t="n">
        <v>38.2618103137396</v>
      </c>
      <c r="Q3224" s="0" t="n">
        <v>76.1763213224099</v>
      </c>
      <c r="R3224" s="0" t="n">
        <v>1809</v>
      </c>
      <c r="S3224" s="0" t="n">
        <v>100.718629076838</v>
      </c>
      <c r="T3224" s="0" t="n">
        <v>1992.75843007186</v>
      </c>
      <c r="U3224" s="0" t="n">
        <v>81.3156440022112</v>
      </c>
      <c r="V3224" s="0" t="n">
        <v>580.8181315644</v>
      </c>
      <c r="W3224" s="0" t="n">
        <v>36049</v>
      </c>
      <c r="X3224" s="0" t="n">
        <v>33880</v>
      </c>
      <c r="Y3224" s="1" t="n">
        <v>7.76658395862605</v>
      </c>
      <c r="Z3224" s="0" t="n">
        <v>15.2825180128934</v>
      </c>
      <c r="AA3224" s="0" t="n">
        <v>7.21574344023324</v>
      </c>
      <c r="AB3224" s="0" t="n">
        <v>1.44895557516917</v>
      </c>
      <c r="AC3224" s="0" t="n">
        <v>4.07091917591125</v>
      </c>
    </row>
    <row r="3225" customFormat="false" ht="18" hidden="false" customHeight="false" outlineLevel="0" collapsed="false">
      <c r="A3225" s="6" t="s">
        <v>197</v>
      </c>
      <c r="B3225" s="0" t="n">
        <v>7213</v>
      </c>
      <c r="C3225" s="0" t="n">
        <v>9711</v>
      </c>
      <c r="E3225" s="0" t="n">
        <v>57.3660342125446</v>
      </c>
      <c r="F3225" s="0" t="n">
        <v>63229</v>
      </c>
      <c r="G3225" s="0" t="n">
        <v>1.01583134321277</v>
      </c>
      <c r="H3225" s="0" t="n">
        <v>2.6171570917017</v>
      </c>
      <c r="I3225" s="0" t="n">
        <v>1.8682858477347</v>
      </c>
      <c r="J3225" s="0" t="n">
        <v>9585</v>
      </c>
      <c r="K3225" s="0" t="n">
        <v>14.9229332087809</v>
      </c>
      <c r="L3225" s="0" t="n">
        <v>1.89786332220975</v>
      </c>
      <c r="M3225" s="0" t="n">
        <v>34263</v>
      </c>
      <c r="N3225" s="0" t="n">
        <v>1.47681172109856</v>
      </c>
      <c r="O3225" s="0" t="n">
        <v>13130</v>
      </c>
      <c r="P3225" s="0" t="n">
        <v>20.4421609839639</v>
      </c>
      <c r="Q3225" s="0" t="n">
        <v>73.000761614623</v>
      </c>
      <c r="R3225" s="0" t="n">
        <v>867.5</v>
      </c>
      <c r="S3225" s="0" t="n">
        <v>97.521613832853</v>
      </c>
      <c r="T3225" s="0" t="n">
        <v>7404.03458213256</v>
      </c>
      <c r="U3225" s="0" t="n">
        <v>58.328530259366</v>
      </c>
      <c r="V3225" s="0" t="n">
        <v>1104.89913544669</v>
      </c>
      <c r="W3225" s="0" t="n">
        <v>64230</v>
      </c>
      <c r="X3225" s="0" t="n">
        <v>64105</v>
      </c>
      <c r="Y3225" s="1" t="n">
        <v>-3.82138899703513</v>
      </c>
      <c r="Z3225" s="0" t="n">
        <v>-25.0936329588015</v>
      </c>
      <c r="AA3225" s="0" t="n">
        <v>-29.4281729428173</v>
      </c>
      <c r="AB3225" s="0" t="n">
        <v>-5.65495437235036</v>
      </c>
      <c r="AC3225" s="0" t="n">
        <v>-0.374181478016838</v>
      </c>
    </row>
    <row r="3226" customFormat="false" ht="18" hidden="false" customHeight="false" outlineLevel="0" collapsed="false">
      <c r="A3226" s="6" t="s">
        <v>149</v>
      </c>
      <c r="B3226" s="0" t="n">
        <v>3489</v>
      </c>
      <c r="C3226" s="0" t="n">
        <v>9711</v>
      </c>
      <c r="E3226" s="0" t="n">
        <v>52.2259983007647</v>
      </c>
      <c r="F3226" s="0" t="n">
        <v>11896.5</v>
      </c>
      <c r="G3226" s="0" t="n">
        <v>2.90648510065986</v>
      </c>
      <c r="H3226" s="0" t="n">
        <v>1.29855105995315</v>
      </c>
      <c r="I3226" s="0" t="n">
        <v>1.44894004685195</v>
      </c>
      <c r="J3226" s="0" t="n">
        <v>7481</v>
      </c>
      <c r="K3226" s="0" t="n">
        <v>21.6357694421147</v>
      </c>
      <c r="L3226" s="0" t="n">
        <v>4.2113226579246</v>
      </c>
      <c r="M3226" s="0" t="n">
        <v>6106</v>
      </c>
      <c r="N3226" s="0" t="n">
        <v>3.75040943334425</v>
      </c>
      <c r="O3226" s="0" t="n">
        <v>8097</v>
      </c>
      <c r="P3226" s="0" t="n">
        <v>23.4173005176852</v>
      </c>
      <c r="Q3226" s="0" t="n">
        <v>92.3922440410028</v>
      </c>
      <c r="R3226" s="0" t="n">
        <v>1015</v>
      </c>
      <c r="S3226" s="0" t="n">
        <v>98.3251231527094</v>
      </c>
      <c r="T3226" s="0" t="n">
        <v>3406.60098522168</v>
      </c>
      <c r="U3226" s="0" t="n">
        <v>22.5615763546798</v>
      </c>
      <c r="V3226" s="0" t="n">
        <v>737.04433497537</v>
      </c>
      <c r="W3226" s="0" t="n">
        <v>34577</v>
      </c>
      <c r="X3226" s="0" t="n">
        <v>34201</v>
      </c>
      <c r="Y3226" s="1" t="n">
        <v>3.36920777279522</v>
      </c>
      <c r="Z3226" s="0" t="n">
        <v>-16.6389351081531</v>
      </c>
      <c r="AA3226" s="0" t="n">
        <v>-12.2605363984674</v>
      </c>
      <c r="AB3226" s="0" t="n">
        <v>0.0741564701520208</v>
      </c>
      <c r="AC3226" s="0" t="n">
        <v>2.2273845312927</v>
      </c>
    </row>
    <row r="3227" customFormat="false" ht="18" hidden="false" customHeight="false" outlineLevel="0" collapsed="false">
      <c r="A3227" s="6" t="s">
        <v>151</v>
      </c>
      <c r="B3227" s="0" t="n">
        <v>4177</v>
      </c>
      <c r="C3227" s="0" t="n">
        <v>9711</v>
      </c>
      <c r="E3227" s="0" t="n">
        <v>44.1276857996337</v>
      </c>
      <c r="F3227" s="0" t="n">
        <v>1173939</v>
      </c>
      <c r="G3227" s="0" t="n">
        <v>0.921237815593485</v>
      </c>
      <c r="H3227" s="0" t="n">
        <v>5.3358508780122</v>
      </c>
      <c r="I3227" s="0" t="n">
        <v>4.73574565154876</v>
      </c>
      <c r="J3227" s="0" t="n">
        <v>160380</v>
      </c>
      <c r="K3227" s="0" t="n">
        <v>14.8297189861643</v>
      </c>
      <c r="L3227" s="0" t="n">
        <v>4.36274797923913</v>
      </c>
      <c r="M3227" s="0" t="n">
        <v>513834</v>
      </c>
      <c r="N3227" s="0" t="n">
        <v>5.11760607511375</v>
      </c>
      <c r="O3227" s="0" t="n">
        <v>242775</v>
      </c>
      <c r="P3227" s="0" t="n">
        <v>22.4484663104255</v>
      </c>
      <c r="Q3227" s="0" t="n">
        <v>66.0611677479147</v>
      </c>
      <c r="R3227" s="0" t="n">
        <v>19036.5</v>
      </c>
      <c r="S3227" s="0" t="n">
        <v>99.3880177553647</v>
      </c>
      <c r="T3227" s="0" t="n">
        <v>5681.07057494813</v>
      </c>
      <c r="U3227" s="0" t="n">
        <v>138.13463609382</v>
      </c>
      <c r="V3227" s="0" t="n">
        <v>842.486801670475</v>
      </c>
      <c r="W3227" s="0" t="n">
        <v>1081477</v>
      </c>
      <c r="X3227" s="0" t="n">
        <v>1046703</v>
      </c>
      <c r="Y3227" s="1" t="n">
        <v>2.22006088910187</v>
      </c>
      <c r="Z3227" s="0" t="n">
        <v>4.94221785099582</v>
      </c>
      <c r="AA3227" s="0" t="n">
        <v>6.99869791666667</v>
      </c>
      <c r="AB3227" s="0" t="n">
        <v>2.21330593891831</v>
      </c>
      <c r="AC3227" s="0" t="n">
        <v>2.06770147202016</v>
      </c>
    </row>
    <row r="3228" customFormat="false" ht="18" hidden="false" customHeight="false" outlineLevel="0" collapsed="false">
      <c r="A3228" s="6" t="s">
        <v>198</v>
      </c>
      <c r="B3228" s="0" t="n">
        <v>1742</v>
      </c>
      <c r="C3228" s="0" t="n">
        <v>9712</v>
      </c>
      <c r="E3228" s="0" t="n">
        <v>89.8388413397319</v>
      </c>
      <c r="F3228" s="0" t="n">
        <v>154185.5</v>
      </c>
      <c r="G3228" s="0" t="n">
        <v>0.57340022245931</v>
      </c>
      <c r="H3228" s="0" t="n">
        <v>17.6993552765524</v>
      </c>
      <c r="I3228" s="0" t="n">
        <v>23.5708630245447</v>
      </c>
      <c r="J3228" s="0" t="n">
        <v>6169</v>
      </c>
      <c r="K3228" s="0" t="n">
        <v>6.97771745277684</v>
      </c>
      <c r="L3228" s="0" t="n">
        <v>13.5155381018319</v>
      </c>
      <c r="M3228" s="0" t="n">
        <v>140434.5</v>
      </c>
      <c r="N3228" s="0" t="n">
        <v>8.00017089817673</v>
      </c>
      <c r="O3228" s="0" t="n">
        <v>28140</v>
      </c>
      <c r="P3228" s="0" t="n">
        <v>31.8289786223278</v>
      </c>
      <c r="Q3228" s="0" t="n">
        <v>21.9225302061123</v>
      </c>
      <c r="R3228" s="0" t="n">
        <v>947</v>
      </c>
      <c r="S3228" s="0" t="n">
        <v>99.7888067581837</v>
      </c>
      <c r="T3228" s="0" t="n">
        <v>9335.79725448786</v>
      </c>
      <c r="U3228" s="0" t="n">
        <v>1186.37803590285</v>
      </c>
      <c r="V3228" s="0" t="n">
        <v>651.42555438226</v>
      </c>
      <c r="W3228" s="0" t="n">
        <v>88410</v>
      </c>
      <c r="X3228" s="0" t="n">
        <v>74176</v>
      </c>
      <c r="Y3228" s="1" t="n">
        <v>33.9606345742988</v>
      </c>
      <c r="Z3228" s="0" t="n">
        <v>32.3111111111111</v>
      </c>
      <c r="AA3228" s="0" t="n">
        <v>21.1582012293756</v>
      </c>
      <c r="AB3228" s="0" t="n">
        <v>20.297537619699</v>
      </c>
      <c r="AC3228" s="0" t="n">
        <v>-4.98998921915909</v>
      </c>
    </row>
    <row r="3229" customFormat="false" ht="18" hidden="false" customHeight="false" outlineLevel="0" collapsed="false">
      <c r="A3229" s="6" t="s">
        <v>162</v>
      </c>
      <c r="B3229" s="0" t="n">
        <v>3826</v>
      </c>
      <c r="C3229" s="0" t="n">
        <v>9712</v>
      </c>
      <c r="E3229" s="0" t="n">
        <v>63.5571527025697</v>
      </c>
      <c r="F3229" s="0" t="n">
        <v>21178</v>
      </c>
      <c r="G3229" s="0" t="n">
        <v>0.86188497497403</v>
      </c>
      <c r="H3229" s="0" t="n">
        <v>-0.115049580890812</v>
      </c>
      <c r="I3229" s="0" t="n">
        <v>1.46277324275462</v>
      </c>
      <c r="J3229" s="0" t="n">
        <v>3948</v>
      </c>
      <c r="K3229" s="0" t="n">
        <v>21.6293212074727</v>
      </c>
      <c r="L3229" s="0" t="n">
        <v>1.26074227972424</v>
      </c>
      <c r="M3229" s="0" t="n">
        <v>13126.5</v>
      </c>
      <c r="N3229" s="0" t="n">
        <v>-4.18237915666781</v>
      </c>
      <c r="O3229" s="0" t="n">
        <v>3681</v>
      </c>
      <c r="P3229" s="0" t="n">
        <v>20.1665479647181</v>
      </c>
      <c r="Q3229" s="0" t="n">
        <v>107.253463732681</v>
      </c>
      <c r="R3229" s="0" t="n">
        <v>551.5</v>
      </c>
      <c r="S3229" s="0" t="n">
        <v>91.5684496826836</v>
      </c>
      <c r="T3229" s="0" t="n">
        <v>3309.70081595648</v>
      </c>
      <c r="U3229" s="0" t="n">
        <v>-99.546690843155</v>
      </c>
      <c r="V3229" s="0" t="n">
        <v>715.865820489574</v>
      </c>
      <c r="W3229" s="0" t="n">
        <v>18253</v>
      </c>
      <c r="X3229" s="0" t="n">
        <v>18330</v>
      </c>
      <c r="Y3229" s="1" t="n">
        <v>-19.2738047852815</v>
      </c>
      <c r="Z3229" s="0" t="n">
        <v>-34.3980343980344</v>
      </c>
      <c r="AA3229" s="0" t="n">
        <v>-852.054794520548</v>
      </c>
      <c r="AB3229" s="0" t="n">
        <v>-24.7239263803681</v>
      </c>
      <c r="AC3229" s="0" t="n">
        <v>-11.2010796221323</v>
      </c>
    </row>
    <row r="3230" customFormat="false" ht="18" hidden="false" customHeight="false" outlineLevel="0" collapsed="false">
      <c r="A3230" s="6" t="s">
        <v>163</v>
      </c>
      <c r="B3230" s="0" t="n">
        <v>4044</v>
      </c>
      <c r="C3230" s="0" t="n">
        <v>9712</v>
      </c>
      <c r="E3230" s="0" t="n">
        <v>21.3253612356751</v>
      </c>
      <c r="F3230" s="0" t="n">
        <v>3722.5</v>
      </c>
      <c r="G3230" s="0" t="n">
        <v>1.66447280053727</v>
      </c>
      <c r="H3230" s="0" t="n">
        <v>1.38799225306649</v>
      </c>
      <c r="I3230" s="0" t="n">
        <v>1.2911555842479</v>
      </c>
      <c r="J3230" s="0" t="n">
        <v>152</v>
      </c>
      <c r="K3230" s="0" t="n">
        <v>2.45319561007101</v>
      </c>
      <c r="L3230" s="0" t="n">
        <v>2.14909335124244</v>
      </c>
      <c r="M3230" s="0" t="n">
        <v>621</v>
      </c>
      <c r="N3230" s="0" t="n">
        <v>4.99194847020934</v>
      </c>
      <c r="O3230" s="0" t="n">
        <v>242</v>
      </c>
      <c r="P3230" s="0" t="n">
        <v>3.9057456423499</v>
      </c>
      <c r="Q3230" s="0" t="n">
        <v>62.8099173553719</v>
      </c>
      <c r="R3230" s="0" t="n">
        <v>58</v>
      </c>
      <c r="S3230" s="0" t="n">
        <v>89.6551724137931</v>
      </c>
      <c r="T3230" s="0" t="n">
        <v>10682.7586206897</v>
      </c>
      <c r="U3230" s="0" t="n">
        <v>53.448275862069</v>
      </c>
      <c r="V3230" s="0" t="n">
        <v>262.068965517241</v>
      </c>
      <c r="W3230" s="0" t="n">
        <v>6196</v>
      </c>
      <c r="X3230" s="0" t="n">
        <v>6154</v>
      </c>
      <c r="Y3230" s="1" t="n">
        <v>-4.73554735547356</v>
      </c>
      <c r="Z3230" s="0" t="n">
        <v>11.1111111111111</v>
      </c>
      <c r="AA3230" s="0" t="n">
        <v>47.6190476190476</v>
      </c>
      <c r="AB3230" s="0" t="n">
        <v>-18.5185185185185</v>
      </c>
      <c r="AC3230" s="0" t="n">
        <v>-34.1991341991342</v>
      </c>
    </row>
    <row r="3231" customFormat="false" ht="18" hidden="false" customHeight="false" outlineLevel="0" collapsed="false">
      <c r="A3231" s="6" t="s">
        <v>164</v>
      </c>
      <c r="B3231" s="0" t="n">
        <v>2127</v>
      </c>
      <c r="C3231" s="0" t="n">
        <v>9712</v>
      </c>
      <c r="E3231" s="0" t="n">
        <v>38.9153713298791</v>
      </c>
      <c r="F3231" s="0" t="n">
        <v>14762</v>
      </c>
      <c r="G3231" s="0" t="n">
        <v>1.10181547215824</v>
      </c>
      <c r="H3231" s="0" t="n">
        <v>7.49462035044574</v>
      </c>
      <c r="I3231" s="0" t="n">
        <v>5.78542883492161</v>
      </c>
      <c r="J3231" s="0" t="n">
        <v>4043</v>
      </c>
      <c r="K3231" s="0" t="n">
        <v>24.8570550261297</v>
      </c>
      <c r="L3231" s="0" t="n">
        <v>6.37447500338707</v>
      </c>
      <c r="M3231" s="0" t="n">
        <v>5539.5</v>
      </c>
      <c r="N3231" s="0" t="n">
        <v>6.57099016156693</v>
      </c>
      <c r="O3231" s="0" t="n">
        <v>5012</v>
      </c>
      <c r="P3231" s="0" t="n">
        <v>30.8146326467876</v>
      </c>
      <c r="Q3231" s="0" t="n">
        <v>80.6664006384677</v>
      </c>
      <c r="R3231" s="0" t="n">
        <v>587</v>
      </c>
      <c r="S3231" s="0" t="n">
        <v>98.1260647359455</v>
      </c>
      <c r="T3231" s="0" t="n">
        <v>2770.86882453152</v>
      </c>
      <c r="U3231" s="0" t="n">
        <v>62.0102214650767</v>
      </c>
      <c r="V3231" s="0" t="n">
        <v>688.756388415673</v>
      </c>
      <c r="W3231" s="0" t="n">
        <v>16265</v>
      </c>
      <c r="X3231" s="0" t="n">
        <v>15410</v>
      </c>
      <c r="Y3231" s="1" t="n">
        <v>0.774473358116481</v>
      </c>
      <c r="Z3231" s="0" t="n">
        <v>9.67365967365967</v>
      </c>
      <c r="AA3231" s="0" t="n">
        <v>-5.20833333333333</v>
      </c>
      <c r="AB3231" s="0" t="n">
        <v>-5.1835035944003</v>
      </c>
      <c r="AC3231" s="0" t="n">
        <v>-0.246730816679003</v>
      </c>
    </row>
    <row r="3232" customFormat="false" ht="18" hidden="false" customHeight="false" outlineLevel="0" collapsed="false">
      <c r="A3232" s="6" t="s">
        <v>180</v>
      </c>
      <c r="B3232" s="0" t="n">
        <v>6643</v>
      </c>
      <c r="C3232" s="0" t="n">
        <v>9712</v>
      </c>
      <c r="E3232" s="0" t="n">
        <v>60.9831336885542</v>
      </c>
      <c r="F3232" s="0" t="n">
        <v>24149.5</v>
      </c>
      <c r="G3232" s="0" t="n">
        <v>0.758235160148243</v>
      </c>
      <c r="H3232" s="0" t="n">
        <v>4.39626454044017</v>
      </c>
      <c r="I3232" s="0" t="n">
        <v>3.87198951449948</v>
      </c>
      <c r="J3232" s="0" t="n">
        <v>4504</v>
      </c>
      <c r="K3232" s="0" t="n">
        <v>24.5972366337174</v>
      </c>
      <c r="L3232" s="0" t="n">
        <v>2.93587858961883</v>
      </c>
      <c r="M3232" s="0" t="n">
        <v>14976.5</v>
      </c>
      <c r="N3232" s="0" t="n">
        <v>3.27179247487731</v>
      </c>
      <c r="O3232" s="0" t="n">
        <v>5407</v>
      </c>
      <c r="P3232" s="0" t="n">
        <v>29.5286985964721</v>
      </c>
      <c r="Q3232" s="0" t="n">
        <v>83.2994266691326</v>
      </c>
      <c r="R3232" s="0" t="n">
        <v>525.5</v>
      </c>
      <c r="S3232" s="0" t="n">
        <v>98.7630827783064</v>
      </c>
      <c r="T3232" s="0" t="n">
        <v>3484.49096098953</v>
      </c>
      <c r="U3232" s="0" t="n">
        <v>93.244529019981</v>
      </c>
      <c r="V3232" s="0" t="n">
        <v>857.08848715509</v>
      </c>
      <c r="W3232" s="0" t="n">
        <v>18311</v>
      </c>
      <c r="X3232" s="0" t="n">
        <v>17963</v>
      </c>
      <c r="Y3232" s="1" t="n">
        <v>19.492299660663</v>
      </c>
      <c r="Z3232" s="0" t="n">
        <v>638.541666666667</v>
      </c>
      <c r="AA3232" s="0" t="n">
        <v>2127.27272727273</v>
      </c>
      <c r="AB3232" s="0" t="n">
        <v>12.5520399666944</v>
      </c>
      <c r="AC3232" s="0" t="n">
        <v>5.97647058823529</v>
      </c>
    </row>
    <row r="3233" customFormat="false" ht="18" hidden="false" customHeight="false" outlineLevel="0" collapsed="false">
      <c r="A3233" s="6" t="s">
        <v>219</v>
      </c>
      <c r="B3233" s="0" t="n">
        <v>38426</v>
      </c>
      <c r="C3233" s="0" t="n">
        <v>9712</v>
      </c>
      <c r="E3233" s="0" t="n">
        <v>70.8374384236453</v>
      </c>
      <c r="F3233" s="0" t="n">
        <v>23182</v>
      </c>
      <c r="G3233" s="0" t="n">
        <v>0.429600552152532</v>
      </c>
      <c r="H3233" s="0" t="n">
        <v>11.0352445024601</v>
      </c>
      <c r="I3233" s="0" t="n">
        <v>17.0097399337283</v>
      </c>
      <c r="J3233" s="0" t="n">
        <v>1118</v>
      </c>
      <c r="K3233" s="0" t="n">
        <v>11.226026709509</v>
      </c>
      <c r="L3233" s="0" t="n">
        <v>7.30739366750065</v>
      </c>
      <c r="M3233" s="0" t="n">
        <v>15768</v>
      </c>
      <c r="N3233" s="0" t="n">
        <v>5.6570268899036</v>
      </c>
      <c r="O3233" s="0" t="n">
        <v>2850</v>
      </c>
      <c r="P3233" s="0" t="n">
        <v>28.6173310573351</v>
      </c>
      <c r="Q3233" s="0" t="n">
        <v>39.2280701754386</v>
      </c>
      <c r="R3233" s="0" t="n">
        <v>279</v>
      </c>
      <c r="S3233" s="0" t="n">
        <v>102.867383512545</v>
      </c>
      <c r="T3233" s="0" t="n">
        <v>3569.53405017921</v>
      </c>
      <c r="U3233" s="0" t="n">
        <v>319.713261648746</v>
      </c>
      <c r="V3233" s="0" t="n">
        <v>400.716845878136</v>
      </c>
      <c r="W3233" s="0" t="n">
        <v>9959</v>
      </c>
      <c r="X3233" s="0" t="n">
        <v>9220</v>
      </c>
      <c r="Y3233" s="1" t="n">
        <v>23.0113636363636</v>
      </c>
      <c r="Z3233" s="0" t="n">
        <v>29.5107033639144</v>
      </c>
      <c r="AA3233" s="0" t="n">
        <v>23.7170596393897</v>
      </c>
      <c r="AB3233" s="0" t="n">
        <v>19.047619047619</v>
      </c>
      <c r="AC3233" s="0" t="n">
        <v>12.9292929292929</v>
      </c>
    </row>
    <row r="3234" customFormat="false" ht="18" hidden="false" customHeight="false" outlineLevel="0" collapsed="false">
      <c r="A3234" s="6" t="s">
        <v>166</v>
      </c>
      <c r="B3234" s="0" t="n">
        <v>1741</v>
      </c>
      <c r="C3234" s="0" t="n">
        <v>9712</v>
      </c>
      <c r="E3234" s="0" t="n">
        <v>36.2996413866383</v>
      </c>
      <c r="F3234" s="0" t="n">
        <v>15549.5</v>
      </c>
      <c r="G3234" s="0" t="n">
        <v>2.27428534679572</v>
      </c>
      <c r="H3234" s="0" t="n">
        <v>1.04626173509784</v>
      </c>
      <c r="I3234" s="0" t="n">
        <v>2.21411605022056</v>
      </c>
      <c r="J3234" s="0" t="n">
        <v>5258</v>
      </c>
      <c r="K3234" s="0" t="n">
        <v>14.8682275760661</v>
      </c>
      <c r="L3234" s="0" t="n">
        <v>5.03553168912184</v>
      </c>
      <c r="M3234" s="0" t="n">
        <v>5352.5</v>
      </c>
      <c r="N3234" s="0" t="n">
        <v>6.72582905184493</v>
      </c>
      <c r="O3234" s="0" t="n">
        <v>6264</v>
      </c>
      <c r="P3234" s="0" t="n">
        <v>17.7129284017645</v>
      </c>
      <c r="Q3234" s="0" t="n">
        <v>83.9399744572158</v>
      </c>
      <c r="R3234" s="0" t="n">
        <v>703</v>
      </c>
      <c r="S3234" s="0" t="n">
        <v>96.0170697012802</v>
      </c>
      <c r="T3234" s="0" t="n">
        <v>5030.44096728307</v>
      </c>
      <c r="U3234" s="0" t="n">
        <v>51.2091038406828</v>
      </c>
      <c r="V3234" s="0" t="n">
        <v>747.937411095306</v>
      </c>
      <c r="W3234" s="0" t="n">
        <v>35364</v>
      </c>
      <c r="X3234" s="0" t="n">
        <v>35050</v>
      </c>
      <c r="Y3234" s="1" t="n">
        <v>-2.54361065946482</v>
      </c>
      <c r="Z3234" s="0" t="n">
        <v>234.615384615385</v>
      </c>
      <c r="AA3234" s="0" t="n">
        <v>1100</v>
      </c>
      <c r="AB3234" s="0" t="n">
        <v>1.08116830724544</v>
      </c>
      <c r="AC3234" s="0" t="n">
        <v>-8.17324484806147</v>
      </c>
    </row>
    <row r="3235" customFormat="false" ht="18" hidden="false" customHeight="false" outlineLevel="0" collapsed="false">
      <c r="A3235" s="6" t="s">
        <v>145</v>
      </c>
      <c r="B3235" s="0" t="n">
        <v>2598</v>
      </c>
      <c r="C3235" s="0" t="n">
        <v>9712</v>
      </c>
      <c r="E3235" s="0" t="n">
        <v>35.2790376651548</v>
      </c>
      <c r="F3235" s="0" t="n">
        <v>15014.5</v>
      </c>
      <c r="G3235" s="0" t="n">
        <v>0.62060008658297</v>
      </c>
      <c r="H3235" s="0" t="n">
        <v>-10.3133719682335</v>
      </c>
      <c r="I3235" s="0" t="n">
        <v>-8.77870787722687</v>
      </c>
      <c r="J3235" s="0" t="n">
        <v>1384</v>
      </c>
      <c r="K3235" s="0" t="n">
        <v>14.8529727409315</v>
      </c>
      <c r="L3235" s="0" t="n">
        <v>-5.4480668686936</v>
      </c>
      <c r="M3235" s="0" t="n">
        <v>5707</v>
      </c>
      <c r="N3235" s="0" t="n">
        <v>-11.9151918696338</v>
      </c>
      <c r="O3235" s="0" t="n">
        <v>1046</v>
      </c>
      <c r="P3235" s="0" t="n">
        <v>11.2255848894613</v>
      </c>
      <c r="Q3235" s="0" t="n">
        <v>132.313575525813</v>
      </c>
      <c r="R3235" s="0" t="n">
        <v>134.5</v>
      </c>
      <c r="S3235" s="0" t="n">
        <v>98.8847583643123</v>
      </c>
      <c r="T3235" s="0" t="n">
        <v>6927.88104089219</v>
      </c>
      <c r="U3235" s="0" t="n">
        <v>-505.576208178439</v>
      </c>
      <c r="V3235" s="0" t="n">
        <v>1028.99628252788</v>
      </c>
      <c r="W3235" s="0" t="n">
        <v>9318</v>
      </c>
      <c r="X3235" s="0" t="n">
        <v>10488</v>
      </c>
      <c r="Y3235" s="1" t="n">
        <v>-3.88860237235689</v>
      </c>
      <c r="Z3235" s="0" t="s">
        <v>169</v>
      </c>
      <c r="AA3235" s="0" t="s">
        <v>169</v>
      </c>
      <c r="AB3235" s="0" t="n">
        <v>-3.14814814814815</v>
      </c>
      <c r="AC3235" s="0" t="n">
        <v>2.44263508512213</v>
      </c>
    </row>
    <row r="3236" customFormat="false" ht="18" hidden="false" customHeight="false" outlineLevel="0" collapsed="false">
      <c r="A3236" s="6" t="s">
        <v>185</v>
      </c>
      <c r="B3236" s="0" t="n">
        <v>6888</v>
      </c>
      <c r="C3236" s="0" t="n">
        <v>9712</v>
      </c>
      <c r="E3236" s="0" t="n">
        <v>67.5395754080255</v>
      </c>
      <c r="F3236" s="0" t="n">
        <v>39436.5</v>
      </c>
      <c r="G3236" s="0" t="n">
        <v>0.28942730719004</v>
      </c>
      <c r="H3236" s="0" t="n">
        <v>2.95251445593131</v>
      </c>
      <c r="I3236" s="0" t="n">
        <v>8.91887156124058</v>
      </c>
      <c r="J3236" s="0" t="n">
        <v>959</v>
      </c>
      <c r="K3236" s="0" t="n">
        <v>8.40196250219029</v>
      </c>
      <c r="L3236" s="0" t="n">
        <v>2.58136497914369</v>
      </c>
      <c r="M3236" s="0" t="n">
        <v>26977.5</v>
      </c>
      <c r="N3236" s="0" t="n">
        <v>4.8188305069039</v>
      </c>
      <c r="O3236" s="0" t="n">
        <v>2418</v>
      </c>
      <c r="P3236" s="0" t="n">
        <v>21.1845102505695</v>
      </c>
      <c r="Q3236" s="0" t="n">
        <v>39.660876757651</v>
      </c>
      <c r="R3236" s="0" t="n">
        <v>91.5</v>
      </c>
      <c r="S3236" s="0" t="n">
        <v>104.918032786885</v>
      </c>
      <c r="T3236" s="0" t="n">
        <v>12474.3169398907</v>
      </c>
      <c r="U3236" s="0" t="n">
        <v>1420.7650273224</v>
      </c>
      <c r="V3236" s="0" t="n">
        <v>1048.08743169399</v>
      </c>
      <c r="W3236" s="0" t="n">
        <v>11414</v>
      </c>
      <c r="X3236" s="0" t="n">
        <v>11209</v>
      </c>
      <c r="Y3236" s="1" t="n">
        <v>5.97957288765088</v>
      </c>
      <c r="Z3236" s="0" t="s">
        <v>169</v>
      </c>
      <c r="AA3236" s="0" t="s">
        <v>169</v>
      </c>
      <c r="AB3236" s="0" t="s">
        <v>169</v>
      </c>
      <c r="AC3236" s="0" t="n">
        <v>14.1666666666667</v>
      </c>
    </row>
    <row r="3237" customFormat="false" ht="18" hidden="false" customHeight="false" outlineLevel="0" collapsed="false">
      <c r="A3237" s="6" t="s">
        <v>105</v>
      </c>
      <c r="B3237" s="0" t="n">
        <v>3785</v>
      </c>
      <c r="C3237" s="0" t="n">
        <v>9712</v>
      </c>
      <c r="E3237" s="0" t="n">
        <v>22.2813218489414</v>
      </c>
      <c r="F3237" s="0" t="n">
        <v>27967.5</v>
      </c>
      <c r="G3237" s="0" t="n">
        <v>1.19892732636095</v>
      </c>
      <c r="H3237" s="0" t="n">
        <v>0.924517610569324</v>
      </c>
      <c r="I3237" s="0" t="n">
        <v>1.68799021800722</v>
      </c>
      <c r="J3237" s="0" t="n">
        <v>3837</v>
      </c>
      <c r="K3237" s="0" t="n">
        <v>11.44314216695</v>
      </c>
      <c r="L3237" s="0" t="n">
        <v>2.02377759899884</v>
      </c>
      <c r="M3237" s="0" t="n">
        <v>6432.5</v>
      </c>
      <c r="N3237" s="0" t="n">
        <v>3.12475709288768</v>
      </c>
      <c r="O3237" s="0" t="n">
        <v>4691</v>
      </c>
      <c r="P3237" s="0" t="n">
        <v>13.9900390683248</v>
      </c>
      <c r="Q3237" s="0" t="n">
        <v>81.7949264549137</v>
      </c>
      <c r="R3237" s="0" t="n">
        <v>605</v>
      </c>
      <c r="S3237" s="0" t="n">
        <v>99.8347107438017</v>
      </c>
      <c r="T3237" s="0" t="n">
        <v>5542.31404958678</v>
      </c>
      <c r="U3237" s="0" t="n">
        <v>33.2231404958678</v>
      </c>
      <c r="V3237" s="0" t="n">
        <v>634.214876033058</v>
      </c>
      <c r="W3237" s="0" t="n">
        <v>33531</v>
      </c>
      <c r="X3237" s="0" t="n">
        <v>33507</v>
      </c>
      <c r="Y3237" s="1" t="n">
        <v>8.32875650179304</v>
      </c>
      <c r="Z3237" s="0" t="n">
        <v>21.1991434689507</v>
      </c>
      <c r="AA3237" s="0" t="n">
        <v>-12.2270742358079</v>
      </c>
      <c r="AB3237" s="0" t="n">
        <v>2.80517203594127</v>
      </c>
      <c r="AC3237" s="0" t="n">
        <v>4.46501497413558</v>
      </c>
    </row>
    <row r="3238" customFormat="false" ht="18" hidden="false" customHeight="false" outlineLevel="0" collapsed="false">
      <c r="A3238" s="3" t="s">
        <v>240</v>
      </c>
      <c r="B3238" s="3"/>
      <c r="C3238" s="2"/>
      <c r="E3238" s="4" t="n">
        <f aca="false">AVERAGE(E3239:E3409)</f>
        <v>48.7909590120016</v>
      </c>
      <c r="F3238" s="4" t="n">
        <f aca="false">AVERAGE(F3239:F3409)</f>
        <v>254982.7</v>
      </c>
      <c r="G3238" s="4" t="n">
        <f aca="false">AVERAGE(G3239:G3409)</f>
        <v>0.96918420487133</v>
      </c>
      <c r="H3238" s="4" t="n">
        <f aca="false">AVERAGE(H3239:H3409)</f>
        <v>4.25660502089413</v>
      </c>
      <c r="I3238" s="4" t="n">
        <f aca="false">AVERAGE(I3239:I3409)</f>
        <v>4.54593726275469</v>
      </c>
      <c r="J3238" s="4" t="n">
        <f aca="false">AVERAGE(J3239:J3409)</f>
        <v>31945.134502924</v>
      </c>
      <c r="K3238" s="4" t="n">
        <f aca="false">AVERAGE(K3239:K3409)</f>
        <v>17.0655694091102</v>
      </c>
      <c r="L3238" s="4" t="n">
        <f aca="false">AVERAGE(L3239:L3409)</f>
        <v>3.86524640472652</v>
      </c>
      <c r="M3238" s="4" t="n">
        <f aca="false">AVERAGE(M3239:M3409)</f>
        <v>113411.141176471</v>
      </c>
      <c r="N3238" s="4" t="n">
        <f aca="false">AVERAGE(N3239:N3409)</f>
        <v>3.94729811076102</v>
      </c>
      <c r="O3238" s="4" t="n">
        <f aca="false">AVERAGE(O3239:O3409)</f>
        <v>42665.865497076</v>
      </c>
      <c r="P3238" s="4" t="n">
        <f aca="false">AVERAGE(P3239:P3409)</f>
        <v>22.8634400052324</v>
      </c>
      <c r="Q3238" s="4" t="n">
        <f aca="false">AVERAGE(Q3239:Q3409)</f>
        <v>76.6188846720189</v>
      </c>
      <c r="R3238" s="4" t="n">
        <f aca="false">AVERAGE(R3239:R3409)</f>
        <v>3979.11470588235</v>
      </c>
      <c r="S3238" s="4" t="n">
        <f aca="false">AVERAGE(S3239:S3409)</f>
        <v>98.9625053239147</v>
      </c>
      <c r="T3238" s="4" t="n">
        <f aca="false">AVERAGE(T3239:T3409)</f>
        <v>5672.96538286985</v>
      </c>
      <c r="U3238" s="4" t="n">
        <f aca="false">AVERAGE(U3239:U3409)</f>
        <v>145.64536872429</v>
      </c>
      <c r="V3238" s="4" t="n">
        <f aca="false">AVERAGE(V3239:V3409)</f>
        <v>719.976703170363</v>
      </c>
      <c r="W3238" s="4" t="n">
        <f aca="false">AVERAGE(W3239:W3409)</f>
        <v>248484.766081871</v>
      </c>
      <c r="X3238" s="4" t="n">
        <f aca="false">AVERAGE(X3239:X3409)</f>
        <v>245240.321637427</v>
      </c>
      <c r="Y3238" s="5" t="n">
        <f aca="false">AVERAGE(Y3239:Y3409)</f>
        <v>2.73961947599242</v>
      </c>
      <c r="Z3238" s="4" t="n">
        <f aca="false">AVERAGE(Z3239:Z3409)</f>
        <v>-9.75285064587669</v>
      </c>
      <c r="AA3238" s="4" t="n">
        <f aca="false">AVERAGE(AA3239:AA3409)</f>
        <v>-47.1642684472044</v>
      </c>
      <c r="AB3238" s="4" t="n">
        <f aca="false">AVERAGE(AB3239:AB3409)</f>
        <v>1.1929175041181</v>
      </c>
      <c r="AC3238" s="4" t="n">
        <f aca="false">AVERAGE(AC3239:AC3409)</f>
        <v>1.04592128795124</v>
      </c>
    </row>
    <row r="3239" customFormat="false" ht="18" hidden="false" customHeight="false" outlineLevel="0" collapsed="false">
      <c r="A3239" s="6" t="s">
        <v>192</v>
      </c>
      <c r="B3239" s="0" t="n">
        <v>707</v>
      </c>
      <c r="C3239" s="0" t="n">
        <v>9801</v>
      </c>
      <c r="E3239" s="0" t="n">
        <v>55.9512120282295</v>
      </c>
      <c r="F3239" s="0" t="n">
        <v>63550</v>
      </c>
      <c r="G3239" s="0" t="n">
        <v>0.568874901652242</v>
      </c>
      <c r="H3239" s="0" t="n">
        <v>16.2259349413587</v>
      </c>
      <c r="I3239" s="0" t="n">
        <v>16.6878734233237</v>
      </c>
      <c r="J3239" s="0" t="n">
        <v>10720</v>
      </c>
      <c r="K3239" s="0" t="n">
        <v>29.6525780039832</v>
      </c>
      <c r="L3239" s="0" t="n">
        <v>9.49331235247836</v>
      </c>
      <c r="M3239" s="0" t="n">
        <v>34680.5</v>
      </c>
      <c r="N3239" s="0" t="n">
        <v>8.56100690589813</v>
      </c>
      <c r="O3239" s="0" t="n">
        <v>17833</v>
      </c>
      <c r="P3239" s="0" t="n">
        <v>49.3278380172605</v>
      </c>
      <c r="Q3239" s="0" t="n">
        <v>60.1132731452924</v>
      </c>
      <c r="R3239" s="0" t="n">
        <v>1417</v>
      </c>
      <c r="S3239" s="0" t="n">
        <v>103.246294989414</v>
      </c>
      <c r="T3239" s="0" t="n">
        <v>2551.30557515879</v>
      </c>
      <c r="U3239" s="0" t="n">
        <v>209.527170077629</v>
      </c>
      <c r="V3239" s="0" t="n">
        <v>756.527875793931</v>
      </c>
      <c r="W3239" s="0" t="n">
        <v>36152</v>
      </c>
      <c r="X3239" s="0" t="n">
        <v>31316</v>
      </c>
      <c r="Y3239" s="1" t="n">
        <v>13.1128562936078</v>
      </c>
      <c r="Z3239" s="0" t="n">
        <v>12.0958751393534</v>
      </c>
      <c r="AA3239" s="0" t="n">
        <v>8.47643405188162</v>
      </c>
      <c r="AB3239" s="0" t="n">
        <v>11.6376611994491</v>
      </c>
      <c r="AC3239" s="0" t="n">
        <v>11.8180869928028</v>
      </c>
    </row>
    <row r="3240" customFormat="false" ht="18" hidden="false" customHeight="false" outlineLevel="0" collapsed="false">
      <c r="A3240" s="6" t="s">
        <v>175</v>
      </c>
      <c r="B3240" s="0" t="n">
        <v>2837</v>
      </c>
      <c r="C3240" s="0" t="n">
        <v>9802</v>
      </c>
      <c r="E3240" s="0" t="n">
        <v>38.8569216421193</v>
      </c>
      <c r="F3240" s="0" t="n">
        <v>55757.5</v>
      </c>
      <c r="G3240" s="0" t="n">
        <v>0.828301125409138</v>
      </c>
      <c r="H3240" s="0" t="n">
        <v>2.51818811709683</v>
      </c>
      <c r="I3240" s="0" t="n">
        <v>2.36878572665858</v>
      </c>
      <c r="J3240" s="0" t="n">
        <v>11147</v>
      </c>
      <c r="K3240" s="0" t="n">
        <v>24.1360644379006</v>
      </c>
      <c r="L3240" s="0" t="n">
        <v>1.96206788324441</v>
      </c>
      <c r="M3240" s="0" t="n">
        <v>21636.5</v>
      </c>
      <c r="N3240" s="0" t="n">
        <v>4.96845608115915</v>
      </c>
      <c r="O3240" s="0" t="n">
        <v>13910</v>
      </c>
      <c r="P3240" s="0" t="n">
        <v>30.1186558115365</v>
      </c>
      <c r="Q3240" s="0" t="n">
        <v>80.136592379583</v>
      </c>
      <c r="R3240" s="0" t="n">
        <v>1480.5</v>
      </c>
      <c r="S3240" s="0" t="n">
        <v>97.8047956771361</v>
      </c>
      <c r="T3240" s="0" t="n">
        <v>3119.48665991219</v>
      </c>
      <c r="U3240" s="0" t="n">
        <v>72.6106045254982</v>
      </c>
      <c r="V3240" s="0" t="n">
        <v>752.921310368119</v>
      </c>
      <c r="W3240" s="0" t="n">
        <v>46184</v>
      </c>
      <c r="X3240" s="0" t="n">
        <v>45773</v>
      </c>
      <c r="Y3240" s="1" t="n">
        <v>2.11599265925222</v>
      </c>
      <c r="Z3240" s="0" t="n">
        <v>40.4364569961489</v>
      </c>
      <c r="AA3240" s="0" t="n">
        <v>200.279329608939</v>
      </c>
      <c r="AB3240" s="0" t="n">
        <v>0.73140705337099</v>
      </c>
      <c r="AC3240" s="0" t="n">
        <v>-3.9796709449565</v>
      </c>
    </row>
    <row r="3241" customFormat="false" ht="18" hidden="false" customHeight="false" outlineLevel="0" collapsed="false">
      <c r="A3241" s="6" t="s">
        <v>172</v>
      </c>
      <c r="B3241" s="0" t="n">
        <v>6436</v>
      </c>
      <c r="C3241" s="0" t="n">
        <v>9802</v>
      </c>
      <c r="E3241" s="0" t="n">
        <v>73.0102126547301</v>
      </c>
      <c r="F3241" s="0" t="n">
        <v>52305</v>
      </c>
      <c r="G3241" s="0" t="n">
        <v>0.727196252748303</v>
      </c>
      <c r="H3241" s="0" t="n">
        <v>6.83562940372279</v>
      </c>
      <c r="I3241" s="0" t="n">
        <v>6.04953202229467</v>
      </c>
      <c r="J3241" s="0" t="n">
        <v>6680</v>
      </c>
      <c r="K3241" s="0" t="n">
        <v>17.5623093911032</v>
      </c>
      <c r="L3241" s="0" t="n">
        <v>4.39919701749355</v>
      </c>
      <c r="M3241" s="0" t="n">
        <v>38725.5</v>
      </c>
      <c r="N3241" s="0" t="n">
        <v>2.69073349601684</v>
      </c>
      <c r="O3241" s="0" t="n">
        <v>8146</v>
      </c>
      <c r="P3241" s="0" t="n">
        <v>21.4165527395099</v>
      </c>
      <c r="Q3241" s="0" t="n">
        <v>82.0034372698257</v>
      </c>
      <c r="R3241" s="0" t="n">
        <v>723.5</v>
      </c>
      <c r="S3241" s="0" t="n">
        <v>98.6869384934347</v>
      </c>
      <c r="T3241" s="0" t="n">
        <v>5257.22183828611</v>
      </c>
      <c r="U3241" s="0" t="n">
        <v>144.022114720111</v>
      </c>
      <c r="V3241" s="0" t="n">
        <v>923.289564616448</v>
      </c>
      <c r="W3241" s="0" t="n">
        <v>38036</v>
      </c>
      <c r="X3241" s="0" t="n">
        <v>36459</v>
      </c>
      <c r="Y3241" s="1" t="n">
        <v>7.4008188620641</v>
      </c>
      <c r="Z3241" s="0" t="n">
        <v>7.1727992547741</v>
      </c>
      <c r="AA3241" s="0" t="s">
        <v>169</v>
      </c>
      <c r="AB3241" s="0" t="n">
        <v>25.4581857384876</v>
      </c>
      <c r="AC3241" s="0" t="n">
        <v>2.89587184226741</v>
      </c>
    </row>
    <row r="3242" customFormat="false" ht="18" hidden="false" customHeight="false" outlineLevel="0" collapsed="false">
      <c r="A3242" s="6" t="s">
        <v>34</v>
      </c>
      <c r="B3242" s="0" t="n">
        <v>301</v>
      </c>
      <c r="C3242" s="0" t="n">
        <v>9803</v>
      </c>
      <c r="E3242" s="0" t="n">
        <v>10.7993330446878</v>
      </c>
      <c r="F3242" s="0" t="n">
        <v>111225.5</v>
      </c>
      <c r="G3242" s="0" t="n">
        <v>0.780423553951207</v>
      </c>
      <c r="H3242" s="0" t="n">
        <v>2.07020494683364</v>
      </c>
      <c r="I3242" s="0" t="n">
        <v>0.307593055539555</v>
      </c>
      <c r="J3242" s="0" t="n">
        <v>20049</v>
      </c>
      <c r="K3242" s="0" t="n">
        <v>23.0971279794477</v>
      </c>
      <c r="L3242" s="0" t="n">
        <v>0.240052865574891</v>
      </c>
      <c r="M3242" s="0" t="n">
        <v>11710.5</v>
      </c>
      <c r="N3242" s="0" t="n">
        <v>0.204944280773665</v>
      </c>
      <c r="O3242" s="0" t="n">
        <v>22626</v>
      </c>
      <c r="P3242" s="0" t="n">
        <v>26.0659193806666</v>
      </c>
      <c r="Q3242" s="0" t="n">
        <v>88.6104481569875</v>
      </c>
      <c r="R3242" s="0" t="n">
        <v>3154.5</v>
      </c>
      <c r="S3242" s="0" t="n">
        <v>97.7967982247583</v>
      </c>
      <c r="T3242" s="0" t="n">
        <v>2751.71976541449</v>
      </c>
      <c r="U3242" s="0" t="n">
        <v>0.760817879220162</v>
      </c>
      <c r="V3242" s="0" t="n">
        <v>635.568235853543</v>
      </c>
      <c r="W3242" s="0" t="n">
        <v>86803</v>
      </c>
      <c r="X3242" s="0" t="n">
        <v>87188</v>
      </c>
      <c r="Y3242" s="1" t="n">
        <v>-5.63250130457471</v>
      </c>
      <c r="Z3242" s="0" t="s">
        <v>169</v>
      </c>
      <c r="AA3242" s="0" t="s">
        <v>169</v>
      </c>
      <c r="AB3242" s="0" t="n">
        <v>2.83143207744399</v>
      </c>
      <c r="AC3242" s="0" t="n">
        <v>0.0299356383774884</v>
      </c>
    </row>
    <row r="3243" customFormat="false" ht="18" hidden="false" customHeight="false" outlineLevel="0" collapsed="false">
      <c r="A3243" s="6" t="s">
        <v>35</v>
      </c>
      <c r="B3243" s="0" t="n">
        <v>865</v>
      </c>
      <c r="C3243" s="0" t="n">
        <v>9803</v>
      </c>
      <c r="E3243" s="0" t="n">
        <v>53.877809433365</v>
      </c>
      <c r="F3243" s="0" t="n">
        <v>16126.5</v>
      </c>
      <c r="G3243" s="0" t="n">
        <v>0.962763153815149</v>
      </c>
      <c r="H3243" s="0" t="n">
        <v>1.47494525312379</v>
      </c>
      <c r="I3243" s="0" t="n">
        <v>1.49426768002061</v>
      </c>
      <c r="J3243" s="0" t="n">
        <v>4244</v>
      </c>
      <c r="K3243" s="0" t="n">
        <v>27.3347932500322</v>
      </c>
      <c r="L3243" s="0" t="n">
        <v>1.43862586426069</v>
      </c>
      <c r="M3243" s="0" t="n">
        <v>8452</v>
      </c>
      <c r="N3243" s="0" t="n">
        <v>2.44912446758164</v>
      </c>
      <c r="O3243" s="0" t="n">
        <v>4783</v>
      </c>
      <c r="P3243" s="0" t="n">
        <v>30.8063892824939</v>
      </c>
      <c r="Q3243" s="0" t="n">
        <v>88.7309220154715</v>
      </c>
      <c r="R3243" s="0" t="n">
        <v>628</v>
      </c>
      <c r="S3243" s="0" t="n">
        <v>100.15923566879</v>
      </c>
      <c r="T3243" s="0" t="n">
        <v>2472.29299363057</v>
      </c>
      <c r="U3243" s="0" t="n">
        <v>32.9617834394904</v>
      </c>
      <c r="V3243" s="0" t="n">
        <v>675.796178343949</v>
      </c>
      <c r="W3243" s="0" t="n">
        <v>15526</v>
      </c>
      <c r="X3243" s="0" t="n">
        <v>15441</v>
      </c>
      <c r="Y3243" s="1" t="n">
        <v>-2.35834224262625</v>
      </c>
      <c r="Z3243" s="0" t="n">
        <v>9.43396226415094</v>
      </c>
      <c r="AA3243" s="0" t="n">
        <v>10.1063829787234</v>
      </c>
      <c r="AB3243" s="0" t="n">
        <v>3.93307257714037</v>
      </c>
      <c r="AC3243" s="0" t="n">
        <v>4.58353868900936</v>
      </c>
    </row>
    <row r="3244" customFormat="false" ht="18" hidden="false" customHeight="false" outlineLevel="0" collapsed="false">
      <c r="A3244" s="6" t="s">
        <v>36</v>
      </c>
      <c r="B3244" s="0" t="n">
        <v>1604</v>
      </c>
      <c r="C3244" s="0" t="n">
        <v>9803</v>
      </c>
      <c r="E3244" s="0" t="n">
        <v>43.4596790402945</v>
      </c>
      <c r="F3244" s="0" t="n">
        <v>95613</v>
      </c>
      <c r="G3244" s="0" t="n">
        <v>1.01236233566565</v>
      </c>
      <c r="H3244" s="0" t="n">
        <v>1.94431530554264</v>
      </c>
      <c r="I3244" s="0" t="n">
        <v>2.3885531277442</v>
      </c>
      <c r="J3244" s="0" t="n">
        <v>23921</v>
      </c>
      <c r="K3244" s="0" t="n">
        <v>24.7130533601942</v>
      </c>
      <c r="L3244" s="0" t="n">
        <v>2.41808122326462</v>
      </c>
      <c r="M3244" s="0" t="n">
        <v>40978</v>
      </c>
      <c r="N3244" s="0" t="n">
        <v>2.75757723656596</v>
      </c>
      <c r="O3244" s="0" t="n">
        <v>27557</v>
      </c>
      <c r="P3244" s="0" t="n">
        <v>28.4694457358335</v>
      </c>
      <c r="Q3244" s="0" t="n">
        <v>86.8055303552636</v>
      </c>
      <c r="R3244" s="0" t="n">
        <v>3393</v>
      </c>
      <c r="S3244" s="0" t="n">
        <v>98.3495431771294</v>
      </c>
      <c r="T3244" s="0" t="n">
        <v>2852.78514588859</v>
      </c>
      <c r="U3244" s="0" t="n">
        <v>33.3038608900678</v>
      </c>
      <c r="V3244" s="0" t="n">
        <v>705.010315355143</v>
      </c>
      <c r="W3244" s="0" t="n">
        <v>96795</v>
      </c>
      <c r="X3244" s="0" t="n">
        <v>95727</v>
      </c>
      <c r="Y3244" s="1" t="n">
        <v>-1.9608836130496</v>
      </c>
      <c r="Z3244" s="0" t="n">
        <v>6.00641907381935</v>
      </c>
      <c r="AA3244" s="0" t="n">
        <v>0.8028545941124</v>
      </c>
      <c r="AB3244" s="0" t="n">
        <v>1.86300964772853</v>
      </c>
      <c r="AC3244" s="0" t="n">
        <v>1.93463161034644</v>
      </c>
    </row>
    <row r="3245" customFormat="false" ht="18" hidden="false" customHeight="false" outlineLevel="0" collapsed="false">
      <c r="A3245" s="6" t="s">
        <v>37</v>
      </c>
      <c r="B3245" s="0" t="n">
        <v>2883</v>
      </c>
      <c r="C3245" s="0" t="n">
        <v>9803</v>
      </c>
      <c r="E3245" s="0" t="n">
        <v>31.5305804098532</v>
      </c>
      <c r="F3245" s="0" t="n">
        <v>3420975.5</v>
      </c>
      <c r="G3245" s="0" t="n">
        <v>1.08155349256374</v>
      </c>
      <c r="H3245" s="0" t="n">
        <v>1.27552454507715</v>
      </c>
      <c r="I3245" s="0" t="n">
        <v>1.04327929322632</v>
      </c>
      <c r="J3245" s="0" t="n">
        <v>531992</v>
      </c>
      <c r="K3245" s="0" t="n">
        <v>14.3782865149104</v>
      </c>
      <c r="L3245" s="0" t="n">
        <v>1.12836236330836</v>
      </c>
      <c r="M3245" s="0" t="n">
        <v>1097221.5</v>
      </c>
      <c r="N3245" s="0" t="n">
        <v>3.01178932421576</v>
      </c>
      <c r="O3245" s="0" t="n">
        <v>630354</v>
      </c>
      <c r="P3245" s="0" t="n">
        <v>17.0367419393897</v>
      </c>
      <c r="Q3245" s="0" t="n">
        <v>84.3957522281131</v>
      </c>
      <c r="R3245" s="0" t="n">
        <v>67456</v>
      </c>
      <c r="S3245" s="0" t="n">
        <v>98.5397888994307</v>
      </c>
      <c r="T3245" s="0" t="n">
        <v>5485.00948766603</v>
      </c>
      <c r="U3245" s="0" t="n">
        <v>48.9889705882353</v>
      </c>
      <c r="V3245" s="0" t="n">
        <v>788.650379506641</v>
      </c>
      <c r="W3245" s="0" t="n">
        <v>3699968</v>
      </c>
      <c r="X3245" s="0" t="n">
        <v>3741021</v>
      </c>
      <c r="Y3245" s="1" t="n">
        <v>-3.18467604265772</v>
      </c>
      <c r="Z3245" s="0" t="n">
        <v>-60.1233458332042</v>
      </c>
      <c r="AA3245" s="0" t="n">
        <v>-45.0469776336576</v>
      </c>
      <c r="AB3245" s="0" t="n">
        <v>-6.09810960985565</v>
      </c>
      <c r="AC3245" s="0" t="n">
        <v>2.59222832899431</v>
      </c>
    </row>
    <row r="3246" customFormat="false" ht="18" hidden="false" customHeight="false" outlineLevel="0" collapsed="false">
      <c r="A3246" s="6" t="s">
        <v>38</v>
      </c>
      <c r="B3246" s="0" t="n">
        <v>2906</v>
      </c>
      <c r="C3246" s="0" t="n">
        <v>9803</v>
      </c>
      <c r="E3246" s="0" t="n">
        <v>24.0396993480337</v>
      </c>
      <c r="F3246" s="0" t="n">
        <v>164326.5</v>
      </c>
      <c r="G3246" s="0" t="n">
        <v>0.946238129577396</v>
      </c>
      <c r="H3246" s="0" t="n">
        <v>2.87667532734803</v>
      </c>
      <c r="I3246" s="0" t="n">
        <v>2.84258997247447</v>
      </c>
      <c r="J3246" s="0" t="n">
        <v>27749</v>
      </c>
      <c r="K3246" s="0" t="n">
        <v>17.8459341959715</v>
      </c>
      <c r="L3246" s="0" t="n">
        <v>2.6897670187097</v>
      </c>
      <c r="M3246" s="0" t="n">
        <v>40209.5</v>
      </c>
      <c r="N3246" s="0" t="n">
        <v>3.95428940921921</v>
      </c>
      <c r="O3246" s="0" t="n">
        <v>33493</v>
      </c>
      <c r="P3246" s="0" t="n">
        <v>21.5400149203818</v>
      </c>
      <c r="Q3246" s="0" t="n">
        <v>82.850147792076</v>
      </c>
      <c r="R3246" s="0" t="n">
        <v>4199</v>
      </c>
      <c r="S3246" s="0" t="n">
        <v>98.9759466539652</v>
      </c>
      <c r="T3246" s="0" t="n">
        <v>3703.0721600381</v>
      </c>
      <c r="U3246" s="0" t="n">
        <v>37.8661586091927</v>
      </c>
      <c r="V3246" s="0" t="n">
        <v>660.84782090974</v>
      </c>
      <c r="W3246" s="0" t="n">
        <v>155492</v>
      </c>
      <c r="X3246" s="0" t="n">
        <v>153773</v>
      </c>
      <c r="Y3246" s="1" t="n">
        <v>2.60247578325019</v>
      </c>
      <c r="Z3246" s="0" t="n">
        <v>5.71633580483138</v>
      </c>
      <c r="AA3246" s="0" t="n">
        <v>23.9282930631333</v>
      </c>
      <c r="AB3246" s="0" t="n">
        <v>0.470962323014159</v>
      </c>
      <c r="AC3246" s="0" t="n">
        <v>1.45886654478976</v>
      </c>
    </row>
    <row r="3247" customFormat="false" ht="18" hidden="false" customHeight="false" outlineLevel="0" collapsed="false">
      <c r="A3247" s="6" t="s">
        <v>39</v>
      </c>
      <c r="B3247" s="0" t="n">
        <v>3020</v>
      </c>
      <c r="C3247" s="0" t="n">
        <v>9803</v>
      </c>
      <c r="E3247" s="0" t="n">
        <v>21.3039582162655</v>
      </c>
      <c r="F3247" s="0" t="n">
        <v>2699270</v>
      </c>
      <c r="G3247" s="0" t="n">
        <v>1.04158161280643</v>
      </c>
      <c r="H3247" s="0" t="n">
        <v>0.76940860960836</v>
      </c>
      <c r="I3247" s="0" t="n">
        <v>0.150275119064133</v>
      </c>
      <c r="J3247" s="0" t="n">
        <v>482413</v>
      </c>
      <c r="K3247" s="0" t="n">
        <v>17.1585020149315</v>
      </c>
      <c r="L3247" s="0" t="n">
        <v>0.156523800879497</v>
      </c>
      <c r="M3247" s="0" t="n">
        <v>613179</v>
      </c>
      <c r="N3247" s="0" t="n">
        <v>-5.52090009605678</v>
      </c>
      <c r="O3247" s="0" t="n">
        <v>491476</v>
      </c>
      <c r="P3247" s="0" t="n">
        <v>17.4808554833524</v>
      </c>
      <c r="Q3247" s="0" t="n">
        <v>98.1559628547477</v>
      </c>
      <c r="R3247" s="0" t="n">
        <v>46906</v>
      </c>
      <c r="S3247" s="0" t="n">
        <v>99.0065236856692</v>
      </c>
      <c r="T3247" s="0" t="n">
        <v>5993.92401824927</v>
      </c>
      <c r="U3247" s="0" t="n">
        <v>-72.1720035816313</v>
      </c>
      <c r="V3247" s="0" t="n">
        <v>1028.46757344476</v>
      </c>
      <c r="W3247" s="0" t="n">
        <v>2811510</v>
      </c>
      <c r="X3247" s="0" t="n">
        <v>2845394</v>
      </c>
      <c r="Y3247" s="1" t="n">
        <v>-1.17729184212043</v>
      </c>
      <c r="Z3247" s="0" t="n">
        <v>-93.0870297953106</v>
      </c>
      <c r="AA3247" s="0" t="n">
        <v>-231.096309491539</v>
      </c>
      <c r="AB3247" s="0" t="n">
        <v>-15.846032670114</v>
      </c>
      <c r="AC3247" s="0" t="n">
        <v>-1.54414781041636</v>
      </c>
    </row>
    <row r="3248" customFormat="false" ht="18" hidden="false" customHeight="false" outlineLevel="0" collapsed="false">
      <c r="A3248" s="6" t="s">
        <v>40</v>
      </c>
      <c r="B3248" s="0" t="n">
        <v>3074</v>
      </c>
      <c r="C3248" s="0" t="n">
        <v>9803</v>
      </c>
      <c r="E3248" s="0" t="n">
        <v>38.8820823468419</v>
      </c>
      <c r="F3248" s="0" t="n">
        <v>4168057</v>
      </c>
      <c r="G3248" s="0" t="n">
        <v>0.978400727245333</v>
      </c>
      <c r="H3248" s="0" t="n">
        <v>1.14722059425752</v>
      </c>
      <c r="I3248" s="0" t="n">
        <v>0.422262710181141</v>
      </c>
      <c r="J3248" s="0" t="n">
        <v>581664</v>
      </c>
      <c r="K3248" s="0" t="n">
        <v>14.2633575525438</v>
      </c>
      <c r="L3248" s="0" t="n">
        <v>0.413142142729814</v>
      </c>
      <c r="M3248" s="0" t="n">
        <v>1619769</v>
      </c>
      <c r="N3248" s="0" t="n">
        <v>0.631941962094595</v>
      </c>
      <c r="O3248" s="0" t="n">
        <v>631465</v>
      </c>
      <c r="P3248" s="0" t="n">
        <v>15.4845599468371</v>
      </c>
      <c r="Q3248" s="0" t="n">
        <v>92.1134187959744</v>
      </c>
      <c r="R3248" s="0" t="n">
        <v>71284</v>
      </c>
      <c r="S3248" s="0" t="n">
        <v>98.7248190337243</v>
      </c>
      <c r="T3248" s="0" t="n">
        <v>5720.82094158577</v>
      </c>
      <c r="U3248" s="0" t="n">
        <v>14.3594635542338</v>
      </c>
      <c r="V3248" s="0" t="n">
        <v>815.981145839179</v>
      </c>
      <c r="W3248" s="0" t="n">
        <v>4078030</v>
      </c>
      <c r="X3248" s="0" t="n">
        <v>4123051</v>
      </c>
      <c r="Y3248" s="1" t="n">
        <v>-5.39940850707771</v>
      </c>
      <c r="Z3248" s="0" t="n">
        <v>-79.5773144524301</v>
      </c>
      <c r="AA3248" s="0" t="n">
        <v>-82.3571994898135</v>
      </c>
      <c r="AB3248" s="0" t="n">
        <v>-10.6061142294924</v>
      </c>
      <c r="AC3248" s="0" t="n">
        <v>-1.4168915162773</v>
      </c>
    </row>
    <row r="3249" customFormat="false" ht="18" hidden="false" customHeight="false" outlineLevel="0" collapsed="false">
      <c r="A3249" s="6" t="s">
        <v>41</v>
      </c>
      <c r="B3249" s="0" t="n">
        <v>3182</v>
      </c>
      <c r="C3249" s="0" t="n">
        <v>9803</v>
      </c>
      <c r="E3249" s="0" t="n">
        <v>21.625406470295</v>
      </c>
      <c r="F3249" s="0" t="n">
        <v>207279.5</v>
      </c>
      <c r="G3249" s="0" t="n">
        <v>0.89046914914403</v>
      </c>
      <c r="H3249" s="0" t="n">
        <v>-2.01217926490985</v>
      </c>
      <c r="I3249" s="0" t="n">
        <v>-0.424757281553398</v>
      </c>
      <c r="J3249" s="0" t="n">
        <v>44638</v>
      </c>
      <c r="K3249" s="0" t="n">
        <v>24.1840759361997</v>
      </c>
      <c r="L3249" s="0" t="n">
        <v>-0.378233255097586</v>
      </c>
      <c r="M3249" s="0" t="n">
        <v>48720.5</v>
      </c>
      <c r="N3249" s="0" t="n">
        <v>-8.97774037622767</v>
      </c>
      <c r="O3249" s="0" t="n">
        <v>46126</v>
      </c>
      <c r="P3249" s="0" t="n">
        <v>24.9902479195562</v>
      </c>
      <c r="Q3249" s="0" t="n">
        <v>96.774053679053</v>
      </c>
      <c r="R3249" s="0" t="n">
        <v>4894</v>
      </c>
      <c r="S3249" s="0" t="n">
        <v>97.6501838986514</v>
      </c>
      <c r="T3249" s="0" t="n">
        <v>3771.47527584798</v>
      </c>
      <c r="U3249" s="0" t="n">
        <v>-89.3747445852064</v>
      </c>
      <c r="V3249" s="0" t="n">
        <v>912.096444626073</v>
      </c>
      <c r="W3249" s="0" t="n">
        <v>184576</v>
      </c>
      <c r="X3249" s="0" t="n">
        <v>191491</v>
      </c>
      <c r="Y3249" s="1" t="n">
        <v>-6.45475186506649</v>
      </c>
      <c r="Z3249" s="0" t="n">
        <v>-121.991584852735</v>
      </c>
      <c r="AA3249" s="0" t="n">
        <v>-330.5745914602</v>
      </c>
      <c r="AB3249" s="0" t="n">
        <v>-17.2657483139618</v>
      </c>
      <c r="AC3249" s="0" t="n">
        <v>-2.03660624149585</v>
      </c>
    </row>
    <row r="3250" customFormat="false" ht="18" hidden="false" customHeight="false" outlineLevel="0" collapsed="false">
      <c r="A3250" s="6" t="s">
        <v>120</v>
      </c>
      <c r="B3250" s="0" t="n">
        <v>3483</v>
      </c>
      <c r="C3250" s="0" t="n">
        <v>9803</v>
      </c>
      <c r="E3250" s="0" t="n">
        <v>47.2066094747074</v>
      </c>
      <c r="F3250" s="0" t="n">
        <v>48499.5</v>
      </c>
      <c r="G3250" s="0" t="n">
        <v>0.972174970875988</v>
      </c>
      <c r="H3250" s="0" t="n">
        <v>0.464475079533404</v>
      </c>
      <c r="I3250" s="0" t="n">
        <v>1.36585365853659</v>
      </c>
      <c r="J3250" s="0" t="n">
        <v>9828</v>
      </c>
      <c r="K3250" s="0" t="n">
        <v>20.8441145281018</v>
      </c>
      <c r="L3250" s="0" t="n">
        <v>1.32784874070867</v>
      </c>
      <c r="M3250" s="0" t="n">
        <v>22358</v>
      </c>
      <c r="N3250" s="0" t="n">
        <v>1.29260220055461</v>
      </c>
      <c r="O3250" s="0" t="n">
        <v>10801</v>
      </c>
      <c r="P3250" s="0" t="n">
        <v>22.9077412513256</v>
      </c>
      <c r="Q3250" s="0" t="n">
        <v>90.9915748541802</v>
      </c>
      <c r="R3250" s="0" t="n">
        <v>1470</v>
      </c>
      <c r="S3250" s="0" t="n">
        <v>99.4557823129252</v>
      </c>
      <c r="T3250" s="0" t="n">
        <v>3207.48299319728</v>
      </c>
      <c r="U3250" s="0" t="n">
        <v>19.6598639455782</v>
      </c>
      <c r="V3250" s="0" t="n">
        <v>668.571428571429</v>
      </c>
      <c r="W3250" s="0" t="n">
        <v>47150</v>
      </c>
      <c r="X3250" s="0" t="n">
        <v>47197</v>
      </c>
      <c r="Y3250" s="1" t="n">
        <v>-7.1795578479044</v>
      </c>
      <c r="Z3250" s="0" t="n">
        <v>51.1737089201878</v>
      </c>
      <c r="AA3250" s="0" t="n">
        <v>-15.7434402332362</v>
      </c>
      <c r="AB3250" s="0" t="n">
        <v>-4.49199752409585</v>
      </c>
      <c r="AC3250" s="0" t="n">
        <v>-3.92022680613941</v>
      </c>
    </row>
    <row r="3251" customFormat="false" ht="18" hidden="false" customHeight="false" outlineLevel="0" collapsed="false">
      <c r="A3251" s="6" t="s">
        <v>42</v>
      </c>
      <c r="B3251" s="0" t="n">
        <v>3548</v>
      </c>
      <c r="C3251" s="0" t="n">
        <v>9803</v>
      </c>
      <c r="E3251" s="0" t="n">
        <v>48.4284959359823</v>
      </c>
      <c r="F3251" s="0" t="n">
        <v>40536.5</v>
      </c>
      <c r="G3251" s="0" t="n">
        <v>1.05665264638042</v>
      </c>
      <c r="H3251" s="0" t="n">
        <v>8.14558868162398</v>
      </c>
      <c r="I3251" s="0" t="n">
        <v>8.23663997385194</v>
      </c>
      <c r="J3251" s="0" t="n">
        <v>8429</v>
      </c>
      <c r="K3251" s="0" t="n">
        <v>19.6787523638316</v>
      </c>
      <c r="L3251" s="0" t="n">
        <v>8.70326742565342</v>
      </c>
      <c r="M3251" s="0" t="n">
        <v>18484</v>
      </c>
      <c r="N3251" s="0" t="n">
        <v>9.51092837048258</v>
      </c>
      <c r="O3251" s="0" t="n">
        <v>11761</v>
      </c>
      <c r="P3251" s="0" t="n">
        <v>27.4578012280251</v>
      </c>
      <c r="Q3251" s="0" t="n">
        <v>71.669075758864</v>
      </c>
      <c r="R3251" s="0" t="n">
        <v>1039</v>
      </c>
      <c r="S3251" s="0" t="n">
        <v>99.6150144369586</v>
      </c>
      <c r="T3251" s="0" t="n">
        <v>4122.52165543792</v>
      </c>
      <c r="U3251" s="0" t="n">
        <v>169.201154956689</v>
      </c>
      <c r="V3251" s="0" t="n">
        <v>811.260827718961</v>
      </c>
      <c r="W3251" s="0" t="n">
        <v>42833</v>
      </c>
      <c r="X3251" s="0" t="n">
        <v>39763</v>
      </c>
      <c r="Y3251" s="1" t="n">
        <v>10.8916274012323</v>
      </c>
      <c r="Z3251" s="0" t="n">
        <v>4.40958863569103</v>
      </c>
      <c r="AA3251" s="0" t="n">
        <v>13.639301874596</v>
      </c>
      <c r="AB3251" s="0" t="n">
        <v>1.79158732906353</v>
      </c>
      <c r="AC3251" s="0" t="n">
        <v>2.45533001093959</v>
      </c>
    </row>
    <row r="3252" customFormat="false" ht="18" hidden="false" customHeight="false" outlineLevel="0" collapsed="false">
      <c r="A3252" s="6" t="s">
        <v>112</v>
      </c>
      <c r="B3252" s="0" t="n">
        <v>3569</v>
      </c>
      <c r="C3252" s="0" t="n">
        <v>9803</v>
      </c>
      <c r="E3252" s="0" t="n">
        <v>43.4446602469203</v>
      </c>
      <c r="F3252" s="0" t="n">
        <v>73768.5</v>
      </c>
      <c r="G3252" s="0" t="n">
        <v>0.915485607000278</v>
      </c>
      <c r="H3252" s="0" t="n">
        <v>4.13421387745432</v>
      </c>
      <c r="I3252" s="0" t="n">
        <v>3.89433470548168</v>
      </c>
      <c r="J3252" s="0" t="n">
        <v>12687</v>
      </c>
      <c r="K3252" s="0" t="n">
        <v>18.7860929309681</v>
      </c>
      <c r="L3252" s="0" t="n">
        <v>3.56520737171015</v>
      </c>
      <c r="M3252" s="0" t="n">
        <v>31932</v>
      </c>
      <c r="N3252" s="0" t="n">
        <v>3.50745333834398</v>
      </c>
      <c r="O3252" s="0" t="n">
        <v>16818</v>
      </c>
      <c r="P3252" s="0" t="n">
        <v>24.9030118162703</v>
      </c>
      <c r="Q3252" s="0" t="n">
        <v>75.4370317516946</v>
      </c>
      <c r="R3252" s="0" t="n">
        <v>1538.5</v>
      </c>
      <c r="S3252" s="0" t="n">
        <v>96.9125771855704</v>
      </c>
      <c r="T3252" s="0" t="n">
        <v>4389.6002599935</v>
      </c>
      <c r="U3252" s="0" t="n">
        <v>72.7981800454989</v>
      </c>
      <c r="V3252" s="0" t="n">
        <v>824.634384140397</v>
      </c>
      <c r="W3252" s="0" t="n">
        <v>67534</v>
      </c>
      <c r="X3252" s="0" t="n">
        <v>66025</v>
      </c>
      <c r="Y3252" s="1" t="n">
        <v>4.04412331109707</v>
      </c>
      <c r="Z3252" s="0" t="n">
        <v>-1.09063557728469</v>
      </c>
      <c r="AA3252" s="0" t="n">
        <v>-7.51445086705202</v>
      </c>
      <c r="AB3252" s="0" t="n">
        <v>0.459948629114151</v>
      </c>
      <c r="AC3252" s="0" t="n">
        <v>2.96218146404804</v>
      </c>
    </row>
    <row r="3253" customFormat="false" ht="18" hidden="false" customHeight="false" outlineLevel="0" collapsed="false">
      <c r="A3253" s="6" t="s">
        <v>43</v>
      </c>
      <c r="B3253" s="0" t="n">
        <v>3586</v>
      </c>
      <c r="C3253" s="0" t="n">
        <v>9803</v>
      </c>
      <c r="E3253" s="0" t="n">
        <v>38.8899552143314</v>
      </c>
      <c r="F3253" s="0" t="n">
        <v>31341.5</v>
      </c>
      <c r="G3253" s="0" t="n">
        <v>0.612127690123319</v>
      </c>
      <c r="H3253" s="0" t="n">
        <v>3.99270263226479</v>
      </c>
      <c r="I3253" s="0" t="n">
        <v>2.50195465207193</v>
      </c>
      <c r="J3253" s="0" t="n">
        <v>1760</v>
      </c>
      <c r="K3253" s="0" t="n">
        <v>9.17383372426375</v>
      </c>
      <c r="L3253" s="0" t="n">
        <v>1.53151572196608</v>
      </c>
      <c r="M3253" s="0" t="n">
        <v>12322.5</v>
      </c>
      <c r="N3253" s="0" t="n">
        <v>-2.68614323392169</v>
      </c>
      <c r="O3253" s="0" t="n">
        <v>2310</v>
      </c>
      <c r="P3253" s="0" t="n">
        <v>12.0406567630962</v>
      </c>
      <c r="Q3253" s="0" t="n">
        <v>76.1904761904762</v>
      </c>
      <c r="R3253" s="0" t="n">
        <v>305</v>
      </c>
      <c r="S3253" s="0" t="n">
        <v>97.0491803278689</v>
      </c>
      <c r="T3253" s="0" t="n">
        <v>6290.16393442623</v>
      </c>
      <c r="U3253" s="0" t="n">
        <v>-108.524590163934</v>
      </c>
      <c r="V3253" s="0" t="n">
        <v>577.049180327869</v>
      </c>
      <c r="W3253" s="0" t="n">
        <v>19185</v>
      </c>
      <c r="X3253" s="0" t="n">
        <v>18828</v>
      </c>
      <c r="Y3253" s="1" t="n">
        <v>7.67806027950834</v>
      </c>
      <c r="Z3253" s="0" t="n">
        <v>10.5990783410138</v>
      </c>
      <c r="AA3253" s="0" t="s">
        <v>169</v>
      </c>
      <c r="AB3253" s="0" t="n">
        <v>-10.2912621359223</v>
      </c>
      <c r="AC3253" s="0" t="n">
        <v>0.342075256556442</v>
      </c>
    </row>
    <row r="3254" customFormat="false" ht="18" hidden="false" customHeight="false" outlineLevel="0" collapsed="false">
      <c r="A3254" s="6" t="s">
        <v>161</v>
      </c>
      <c r="B3254" s="0" t="n">
        <v>3717</v>
      </c>
      <c r="C3254" s="0" t="n">
        <v>9803</v>
      </c>
      <c r="E3254" s="0" t="n">
        <v>42.5433825950725</v>
      </c>
      <c r="F3254" s="0" t="n">
        <v>101270</v>
      </c>
      <c r="G3254" s="0" t="n">
        <v>1.07404957045522</v>
      </c>
      <c r="H3254" s="0" t="n">
        <v>5.64774889904293</v>
      </c>
      <c r="I3254" s="0" t="n">
        <v>5.75163879414171</v>
      </c>
      <c r="J3254" s="0" t="n">
        <v>13124</v>
      </c>
      <c r="K3254" s="0" t="n">
        <v>12.0659379051016</v>
      </c>
      <c r="L3254" s="0" t="n">
        <v>6.17754517626148</v>
      </c>
      <c r="M3254" s="0" t="n">
        <v>38164</v>
      </c>
      <c r="N3254" s="0" t="n">
        <v>7.90273556231003</v>
      </c>
      <c r="O3254" s="0" t="n">
        <v>20711</v>
      </c>
      <c r="P3254" s="0" t="n">
        <v>19.0412709503627</v>
      </c>
      <c r="Q3254" s="0" t="n">
        <v>63.3672927429868</v>
      </c>
      <c r="R3254" s="0" t="n">
        <v>1520.5</v>
      </c>
      <c r="S3254" s="0" t="n">
        <v>101.085169352187</v>
      </c>
      <c r="T3254" s="0" t="n">
        <v>7153.50213745479</v>
      </c>
      <c r="U3254" s="0" t="n">
        <v>198.355804011838</v>
      </c>
      <c r="V3254" s="0" t="n">
        <v>863.137125945413</v>
      </c>
      <c r="W3254" s="0" t="n">
        <v>108769</v>
      </c>
      <c r="X3254" s="0" t="n">
        <v>105016</v>
      </c>
      <c r="Y3254" s="1" t="n">
        <v>0.884849046978621</v>
      </c>
      <c r="Z3254" s="0" t="n">
        <v>9.56217162872154</v>
      </c>
      <c r="AA3254" s="0" t="n">
        <v>5.45454545454545</v>
      </c>
      <c r="AB3254" s="0" t="n">
        <v>0.120854684327565</v>
      </c>
      <c r="AC3254" s="0" t="n">
        <v>0.0609942055504727</v>
      </c>
    </row>
    <row r="3255" customFormat="false" ht="18" hidden="false" customHeight="false" outlineLevel="0" collapsed="false">
      <c r="A3255" s="6" t="s">
        <v>44</v>
      </c>
      <c r="B3255" s="0" t="n">
        <v>3725</v>
      </c>
      <c r="C3255" s="0" t="n">
        <v>9803</v>
      </c>
      <c r="E3255" s="0" t="n">
        <v>23.4264487927509</v>
      </c>
      <c r="F3255" s="0" t="n">
        <v>52731.5</v>
      </c>
      <c r="G3255" s="0" t="n">
        <v>0.929823729649261</v>
      </c>
      <c r="H3255" s="0" t="n">
        <v>0.518039607595195</v>
      </c>
      <c r="I3255" s="0" t="n">
        <v>0.0142766820990802</v>
      </c>
      <c r="J3255" s="0" t="n">
        <v>12576</v>
      </c>
      <c r="K3255" s="0" t="n">
        <v>25.6490791540046</v>
      </c>
      <c r="L3255" s="0" t="n">
        <v>0.0132747977963836</v>
      </c>
      <c r="M3255" s="0" t="n">
        <v>12058.5</v>
      </c>
      <c r="N3255" s="0" t="n">
        <v>8.04411825683128</v>
      </c>
      <c r="O3255" s="0" t="n">
        <v>15588</v>
      </c>
      <c r="P3255" s="0" t="n">
        <v>31.7921315086374</v>
      </c>
      <c r="Q3255" s="0" t="n">
        <v>80.6774441878368</v>
      </c>
      <c r="R3255" s="0" t="n">
        <v>1847</v>
      </c>
      <c r="S3255" s="0" t="n">
        <v>98.0508933405523</v>
      </c>
      <c r="T3255" s="0" t="n">
        <v>2654.62912831619</v>
      </c>
      <c r="U3255" s="0" t="n">
        <v>52.5175961017867</v>
      </c>
      <c r="V3255" s="0" t="n">
        <v>680.887926367082</v>
      </c>
      <c r="W3255" s="0" t="n">
        <v>49031</v>
      </c>
      <c r="X3255" s="0" t="n">
        <v>49411</v>
      </c>
      <c r="Y3255" s="1" t="n">
        <v>-2.33452184132422</v>
      </c>
      <c r="Z3255" s="0" t="n">
        <v>-98.3720930232558</v>
      </c>
      <c r="AA3255" s="0" t="n">
        <v>288</v>
      </c>
      <c r="AB3255" s="0" t="n">
        <v>3.32758849264219</v>
      </c>
      <c r="AC3255" s="0" t="n">
        <v>-2.71524715711302</v>
      </c>
    </row>
    <row r="3256" customFormat="false" ht="18" hidden="false" customHeight="false" outlineLevel="0" collapsed="false">
      <c r="A3256" s="6" t="s">
        <v>45</v>
      </c>
      <c r="B3256" s="0" t="n">
        <v>3825</v>
      </c>
      <c r="C3256" s="0" t="n">
        <v>9803</v>
      </c>
      <c r="E3256" s="0" t="n">
        <v>25.6741999089944</v>
      </c>
      <c r="F3256" s="0" t="n">
        <v>66801</v>
      </c>
      <c r="G3256" s="0" t="n">
        <v>1.11532761485607</v>
      </c>
      <c r="H3256" s="0" t="n">
        <v>1.66163344741964</v>
      </c>
      <c r="I3256" s="0" t="n">
        <v>1.95691564324542</v>
      </c>
      <c r="J3256" s="0" t="n">
        <v>15080</v>
      </c>
      <c r="K3256" s="0" t="n">
        <v>20.2402523320583</v>
      </c>
      <c r="L3256" s="0" t="n">
        <v>2.18260205685544</v>
      </c>
      <c r="M3256" s="0" t="n">
        <v>16923.5</v>
      </c>
      <c r="N3256" s="0" t="n">
        <v>3.31491712707182</v>
      </c>
      <c r="O3256" s="0" t="n">
        <v>16854</v>
      </c>
      <c r="P3256" s="0" t="n">
        <v>22.6213005838534</v>
      </c>
      <c r="Q3256" s="0" t="n">
        <v>89.4743087694316</v>
      </c>
      <c r="R3256" s="0" t="n">
        <v>2009</v>
      </c>
      <c r="S3256" s="0" t="n">
        <v>99.1040318566451</v>
      </c>
      <c r="T3256" s="0" t="n">
        <v>3708.56147336984</v>
      </c>
      <c r="U3256" s="0" t="n">
        <v>27.9243404678945</v>
      </c>
      <c r="V3256" s="0" t="n">
        <v>750.622200099552</v>
      </c>
      <c r="W3256" s="0" t="n">
        <v>74505</v>
      </c>
      <c r="X3256" s="0" t="n">
        <v>73726</v>
      </c>
      <c r="Y3256" s="1" t="n">
        <v>-0.0254951425044281</v>
      </c>
      <c r="Z3256" s="0" t="n">
        <v>1.10957004160888</v>
      </c>
      <c r="AA3256" s="0" t="n">
        <v>-12.34375</v>
      </c>
      <c r="AB3256" s="0" t="n">
        <v>-3.28800137717335</v>
      </c>
      <c r="AC3256" s="0" t="n">
        <v>-2.6782833171991</v>
      </c>
    </row>
    <row r="3257" customFormat="false" ht="18" hidden="false" customHeight="false" outlineLevel="0" collapsed="false">
      <c r="A3257" s="6" t="s">
        <v>113</v>
      </c>
      <c r="B3257" s="0" t="n">
        <v>3842</v>
      </c>
      <c r="C3257" s="0" t="n">
        <v>9803</v>
      </c>
      <c r="E3257" s="0" t="n">
        <v>29.6769851951548</v>
      </c>
      <c r="F3257" s="0" t="n">
        <v>5754</v>
      </c>
      <c r="G3257" s="0" t="n">
        <v>1.43882516510254</v>
      </c>
      <c r="H3257" s="0" t="n">
        <v>2.74187703828965</v>
      </c>
      <c r="I3257" s="0" t="n">
        <v>1.9446793090953</v>
      </c>
      <c r="J3257" s="0" t="n">
        <v>2494</v>
      </c>
      <c r="K3257" s="0" t="n">
        <v>30.1244111607682</v>
      </c>
      <c r="L3257" s="0" t="n">
        <v>2.79805352798054</v>
      </c>
      <c r="M3257" s="0" t="n">
        <v>1697.5</v>
      </c>
      <c r="N3257" s="0" t="n">
        <v>9.1899852724595</v>
      </c>
      <c r="O3257" s="0" t="n">
        <v>2705</v>
      </c>
      <c r="P3257" s="0" t="n">
        <v>32.6730281434956</v>
      </c>
      <c r="Q3257" s="0" t="n">
        <v>92.1996303142329</v>
      </c>
      <c r="R3257" s="0" t="n">
        <v>319</v>
      </c>
      <c r="S3257" s="0" t="n">
        <v>101.880877742947</v>
      </c>
      <c r="T3257" s="0" t="n">
        <v>2595.29780564263</v>
      </c>
      <c r="U3257" s="0" t="n">
        <v>48.9028213166144</v>
      </c>
      <c r="V3257" s="0" t="n">
        <v>781.818181818182</v>
      </c>
      <c r="W3257" s="0" t="n">
        <v>8279</v>
      </c>
      <c r="X3257" s="0" t="n">
        <v>8167</v>
      </c>
      <c r="Y3257" s="1" t="n">
        <v>7.24093264248705</v>
      </c>
      <c r="Z3257" s="0" t="n">
        <v>21.0526315789474</v>
      </c>
      <c r="AA3257" s="0" t="n">
        <v>22.8346456692913</v>
      </c>
      <c r="AB3257" s="0" t="n">
        <v>4.27910562837317</v>
      </c>
      <c r="AC3257" s="0" t="n">
        <v>3.78693300041615</v>
      </c>
    </row>
    <row r="3258" customFormat="false" ht="18" hidden="false" customHeight="false" outlineLevel="0" collapsed="false">
      <c r="A3258" s="6" t="s">
        <v>114</v>
      </c>
      <c r="B3258" s="0" t="n">
        <v>3914</v>
      </c>
      <c r="C3258" s="0" t="n">
        <v>9803</v>
      </c>
      <c r="E3258" s="0" t="n">
        <v>47.1582005121737</v>
      </c>
      <c r="F3258" s="0" t="n">
        <v>26693</v>
      </c>
      <c r="G3258" s="0" t="n">
        <v>1.16865844978084</v>
      </c>
      <c r="H3258" s="0" t="n">
        <v>4.19939092803334</v>
      </c>
      <c r="I3258" s="0" t="n">
        <v>4.06475396698189</v>
      </c>
      <c r="J3258" s="0" t="n">
        <v>6950</v>
      </c>
      <c r="K3258" s="0" t="n">
        <v>22.2792114120853</v>
      </c>
      <c r="L3258" s="0" t="n">
        <v>4.75030906979358</v>
      </c>
      <c r="M3258" s="0" t="n">
        <v>12122.5</v>
      </c>
      <c r="N3258" s="0" t="n">
        <v>5.22169519488554</v>
      </c>
      <c r="O3258" s="0" t="n">
        <v>8692</v>
      </c>
      <c r="P3258" s="0" t="n">
        <v>27.8634396537907</v>
      </c>
      <c r="Q3258" s="0" t="n">
        <v>79.958582604694</v>
      </c>
      <c r="R3258" s="0" t="n">
        <v>927</v>
      </c>
      <c r="S3258" s="0" t="n">
        <v>99.0291262135922</v>
      </c>
      <c r="T3258" s="0" t="n">
        <v>3365.15641855448</v>
      </c>
      <c r="U3258" s="0" t="n">
        <v>68.284789644013</v>
      </c>
      <c r="V3258" s="0" t="n">
        <v>749.730312837109</v>
      </c>
      <c r="W3258" s="0" t="n">
        <v>31195</v>
      </c>
      <c r="X3258" s="0" t="n">
        <v>30182</v>
      </c>
      <c r="Y3258" s="1" t="n">
        <v>1.34169319732311</v>
      </c>
      <c r="Z3258" s="0" t="n">
        <v>-6.76470588235294</v>
      </c>
      <c r="AA3258" s="0" t="n">
        <v>-12.2052704576976</v>
      </c>
      <c r="AB3258" s="0" t="n">
        <v>-3.29327992879395</v>
      </c>
      <c r="AC3258" s="0" t="n">
        <v>-2.09888716720665</v>
      </c>
    </row>
    <row r="3259" customFormat="false" ht="18" hidden="false" customHeight="false" outlineLevel="0" collapsed="false">
      <c r="A3259" s="6" t="s">
        <v>46</v>
      </c>
      <c r="B3259" s="0" t="n">
        <v>4040</v>
      </c>
      <c r="C3259" s="0" t="n">
        <v>9803</v>
      </c>
      <c r="E3259" s="0" t="n">
        <v>3.688013136289</v>
      </c>
      <c r="F3259" s="0" t="n">
        <v>32370.5</v>
      </c>
      <c r="G3259" s="0" t="n">
        <v>0.880215010580621</v>
      </c>
      <c r="H3259" s="0" t="n">
        <v>-2.776120450637</v>
      </c>
      <c r="I3259" s="0" t="n">
        <v>-3.58684589197347</v>
      </c>
      <c r="J3259" s="0" t="n">
        <v>4840</v>
      </c>
      <c r="K3259" s="0" t="n">
        <v>16.9866282946689</v>
      </c>
      <c r="L3259" s="0" t="n">
        <v>-3.15719559475448</v>
      </c>
      <c r="M3259" s="0" t="n">
        <v>1803.5</v>
      </c>
      <c r="N3259" s="0" t="n">
        <v>-75.4643748267258</v>
      </c>
      <c r="O3259" s="0" t="n">
        <v>4065</v>
      </c>
      <c r="P3259" s="0" t="n">
        <v>14.2666619871547</v>
      </c>
      <c r="Q3259" s="0" t="n">
        <v>119.065190651907</v>
      </c>
      <c r="R3259" s="0" t="n">
        <v>903</v>
      </c>
      <c r="S3259" s="0" t="n">
        <v>95.0166112956811</v>
      </c>
      <c r="T3259" s="0" t="n">
        <v>3155.37098560354</v>
      </c>
      <c r="U3259" s="0" t="n">
        <v>-150.719822812846</v>
      </c>
      <c r="V3259" s="0" t="n">
        <v>535.991140642303</v>
      </c>
      <c r="W3259" s="0" t="n">
        <v>28493</v>
      </c>
      <c r="X3259" s="0" t="n">
        <v>29861</v>
      </c>
      <c r="Y3259" s="1" t="n">
        <v>-0.332307261788163</v>
      </c>
      <c r="Z3259" s="0" t="s">
        <v>169</v>
      </c>
      <c r="AA3259" s="0" t="s">
        <v>169</v>
      </c>
      <c r="AB3259" s="0" t="n">
        <v>2.26415094339623</v>
      </c>
      <c r="AC3259" s="0" t="n">
        <v>-5.5793991416309</v>
      </c>
    </row>
    <row r="3260" customFormat="false" ht="18" hidden="false" customHeight="false" outlineLevel="0" collapsed="false">
      <c r="A3260" s="6" t="s">
        <v>47</v>
      </c>
      <c r="B3260" s="0" t="n">
        <v>4136</v>
      </c>
      <c r="C3260" s="0" t="n">
        <v>9803</v>
      </c>
      <c r="E3260" s="0" t="n">
        <v>20.9317963642781</v>
      </c>
      <c r="F3260" s="0" t="n">
        <v>658588</v>
      </c>
      <c r="G3260" s="0" t="n">
        <v>0.934821162851434</v>
      </c>
      <c r="H3260" s="0" t="n">
        <v>2.11772043751279</v>
      </c>
      <c r="I3260" s="0" t="n">
        <v>1.70678066861362</v>
      </c>
      <c r="J3260" s="0" t="n">
        <v>99433</v>
      </c>
      <c r="K3260" s="0" t="n">
        <v>16.1505826248818</v>
      </c>
      <c r="L3260" s="0" t="n">
        <v>1.59553468936573</v>
      </c>
      <c r="M3260" s="0" t="n">
        <v>137529</v>
      </c>
      <c r="N3260" s="0" t="n">
        <v>4.3234517810789</v>
      </c>
      <c r="O3260" s="0" t="n">
        <v>121072</v>
      </c>
      <c r="P3260" s="0" t="n">
        <v>19.6653358498657</v>
      </c>
      <c r="Q3260" s="0" t="n">
        <v>82.1271640015858</v>
      </c>
      <c r="R3260" s="0" t="n">
        <v>12725</v>
      </c>
      <c r="S3260" s="0" t="n">
        <v>98.860510805501</v>
      </c>
      <c r="T3260" s="0" t="n">
        <v>4838.20825147348</v>
      </c>
      <c r="U3260" s="0" t="n">
        <v>46.7269155206287</v>
      </c>
      <c r="V3260" s="0" t="n">
        <v>781.398821218075</v>
      </c>
      <c r="W3260" s="0" t="n">
        <v>615662</v>
      </c>
      <c r="X3260" s="0" t="n">
        <v>613770</v>
      </c>
      <c r="Y3260" s="1" t="n">
        <v>3.21015635870467</v>
      </c>
      <c r="Z3260" s="0" t="n">
        <v>2.55709545188366</v>
      </c>
      <c r="AA3260" s="0" t="n">
        <v>7.63939174511224</v>
      </c>
      <c r="AB3260" s="0" t="n">
        <v>-1.26807309972518</v>
      </c>
      <c r="AC3260" s="0" t="n">
        <v>-1.06070707171216</v>
      </c>
    </row>
    <row r="3261" customFormat="false" ht="18" hidden="false" customHeight="false" outlineLevel="0" collapsed="false">
      <c r="A3261" s="6" t="s">
        <v>48</v>
      </c>
      <c r="B3261" s="0" t="n">
        <v>4794</v>
      </c>
      <c r="C3261" s="0" t="n">
        <v>9803</v>
      </c>
      <c r="E3261" s="0" t="n">
        <v>27.3878538864186</v>
      </c>
      <c r="F3261" s="0" t="n">
        <v>17669.5</v>
      </c>
      <c r="G3261" s="0" t="n">
        <v>1.35397153286737</v>
      </c>
      <c r="H3261" s="0" t="n">
        <v>0.718943320514964</v>
      </c>
      <c r="I3261" s="0" t="n">
        <v>0.877779635512456</v>
      </c>
      <c r="J3261" s="0" t="n">
        <v>6500</v>
      </c>
      <c r="K3261" s="0" t="n">
        <v>27.1693696706236</v>
      </c>
      <c r="L3261" s="0" t="n">
        <v>1.18848863861456</v>
      </c>
      <c r="M3261" s="0" t="n">
        <v>4778.5</v>
      </c>
      <c r="N3261" s="0" t="n">
        <v>3.66223710369363</v>
      </c>
      <c r="O3261" s="0" t="n">
        <v>7032</v>
      </c>
      <c r="P3261" s="0" t="n">
        <v>29.3930780805885</v>
      </c>
      <c r="Q3261" s="0" t="n">
        <v>92.4345847554039</v>
      </c>
      <c r="R3261" s="0" t="n">
        <v>871.5</v>
      </c>
      <c r="S3261" s="0" t="n">
        <v>98.2214572576018</v>
      </c>
      <c r="T3261" s="0" t="n">
        <v>2745.1520367183</v>
      </c>
      <c r="U3261" s="0" t="n">
        <v>20.0803212851406</v>
      </c>
      <c r="V3261" s="0" t="n">
        <v>745.840504876649</v>
      </c>
      <c r="W3261" s="0" t="n">
        <v>23924</v>
      </c>
      <c r="X3261" s="0" t="n">
        <v>23828</v>
      </c>
      <c r="Y3261" s="1" t="n">
        <v>-5.12749335765555</v>
      </c>
      <c r="Z3261" s="0" t="n">
        <v>-13.9344262295082</v>
      </c>
      <c r="AA3261" s="0" t="n">
        <v>-68.4684684684685</v>
      </c>
      <c r="AB3261" s="0" t="n">
        <v>1.07805088400172</v>
      </c>
      <c r="AC3261" s="0" t="n">
        <v>7.42026111386548</v>
      </c>
    </row>
    <row r="3262" customFormat="false" ht="18" hidden="false" customHeight="false" outlineLevel="0" collapsed="false">
      <c r="A3262" s="6" t="s">
        <v>134</v>
      </c>
      <c r="B3262" s="0" t="n">
        <v>4811</v>
      </c>
      <c r="C3262" s="0" t="n">
        <v>9803</v>
      </c>
      <c r="E3262" s="0" t="n">
        <v>38.869883213401</v>
      </c>
      <c r="F3262" s="0" t="n">
        <v>8590</v>
      </c>
      <c r="G3262" s="0" t="n">
        <v>1.03317811408615</v>
      </c>
      <c r="H3262" s="0" t="n">
        <v>0.214084507042254</v>
      </c>
      <c r="I3262" s="0" t="n">
        <v>-0.180281690140845</v>
      </c>
      <c r="J3262" s="0" t="n">
        <v>2451</v>
      </c>
      <c r="K3262" s="0" t="n">
        <v>27.6169014084507</v>
      </c>
      <c r="L3262" s="0" t="n">
        <v>-0.186263096623981</v>
      </c>
      <c r="M3262" s="0" t="n">
        <v>3313.5</v>
      </c>
      <c r="N3262" s="0" t="n">
        <v>-1.11664403199034</v>
      </c>
      <c r="O3262" s="0" t="n">
        <v>2654</v>
      </c>
      <c r="P3262" s="0" t="n">
        <v>29.9042253521127</v>
      </c>
      <c r="Q3262" s="0" t="n">
        <v>92.3511680482291</v>
      </c>
      <c r="R3262" s="0" t="n">
        <v>355.5</v>
      </c>
      <c r="S3262" s="0" t="n">
        <v>96.7651195499297</v>
      </c>
      <c r="T3262" s="0" t="n">
        <v>2496.48382559775</v>
      </c>
      <c r="U3262" s="0" t="n">
        <v>-10.407876230661</v>
      </c>
      <c r="V3262" s="0" t="n">
        <v>689.451476793249</v>
      </c>
      <c r="W3262" s="0" t="n">
        <v>8875</v>
      </c>
      <c r="X3262" s="0" t="n">
        <v>8985</v>
      </c>
      <c r="Y3262" s="1" t="n">
        <v>-3.99177845088706</v>
      </c>
      <c r="Z3262" s="0" t="s">
        <v>169</v>
      </c>
      <c r="AA3262" s="0" t="n">
        <v>-172.549019607843</v>
      </c>
      <c r="AB3262" s="0" t="n">
        <v>-6.77906568317527</v>
      </c>
      <c r="AC3262" s="0" t="n">
        <v>-4.77855477855478</v>
      </c>
    </row>
    <row r="3263" customFormat="false" ht="18" hidden="false" customHeight="false" outlineLevel="0" collapsed="false">
      <c r="A3263" s="6" t="s">
        <v>186</v>
      </c>
      <c r="B3263" s="0" t="n">
        <v>6897</v>
      </c>
      <c r="C3263" s="0" t="n">
        <v>9803</v>
      </c>
      <c r="E3263" s="0" t="n">
        <v>83.1325301204819</v>
      </c>
      <c r="F3263" s="0" t="n">
        <v>27515.5</v>
      </c>
      <c r="G3263" s="0" t="n">
        <v>0.474205447838491</v>
      </c>
      <c r="H3263" s="0" t="n">
        <v>-0.551808706315144</v>
      </c>
      <c r="I3263" s="0" t="n">
        <v>-1.51747394236665</v>
      </c>
      <c r="J3263" s="0" t="n">
        <v>2527</v>
      </c>
      <c r="K3263" s="0" t="n">
        <v>19.3669527896996</v>
      </c>
      <c r="L3263" s="0" t="n">
        <v>-0.719594410423216</v>
      </c>
      <c r="M3263" s="0" t="n">
        <v>22707.5</v>
      </c>
      <c r="N3263" s="0" t="n">
        <v>-4.31135087526148</v>
      </c>
      <c r="O3263" s="0" t="n">
        <v>2256</v>
      </c>
      <c r="P3263" s="0" t="n">
        <v>17.2900061312078</v>
      </c>
      <c r="Q3263" s="0" t="n">
        <v>112.012411347518</v>
      </c>
      <c r="R3263" s="0" t="n">
        <v>379</v>
      </c>
      <c r="S3263" s="0" t="n">
        <v>99.7361477572559</v>
      </c>
      <c r="T3263" s="0" t="n">
        <v>3442.74406332454</v>
      </c>
      <c r="U3263" s="0" t="n">
        <v>-258.311345646438</v>
      </c>
      <c r="V3263" s="0" t="n">
        <v>666.754617414248</v>
      </c>
      <c r="W3263" s="0" t="n">
        <v>13048</v>
      </c>
      <c r="X3263" s="0" t="n">
        <v>13501</v>
      </c>
      <c r="Y3263" s="1" t="n">
        <v>-3.87505525268896</v>
      </c>
      <c r="Z3263" s="0" t="n">
        <v>-144.594594594595</v>
      </c>
      <c r="AA3263" s="0" t="n">
        <v>-392.238805970149</v>
      </c>
      <c r="AB3263" s="0" t="n">
        <v>-38.4279475982533</v>
      </c>
      <c r="AC3263" s="0" t="n">
        <v>-2.88239815526518</v>
      </c>
    </row>
    <row r="3264" customFormat="false" ht="18" hidden="false" customHeight="false" outlineLevel="0" collapsed="false">
      <c r="A3264" s="6" t="s">
        <v>241</v>
      </c>
      <c r="B3264" s="0" t="n">
        <v>6938</v>
      </c>
      <c r="C3264" s="0" t="n">
        <v>9803</v>
      </c>
      <c r="E3264" s="0" t="n">
        <v>48.2603511814437</v>
      </c>
      <c r="F3264" s="0" t="s">
        <v>169</v>
      </c>
      <c r="G3264" s="0" t="s">
        <v>169</v>
      </c>
      <c r="H3264" s="0" t="n">
        <v>4.17710234749756</v>
      </c>
      <c r="I3264" s="0" t="n">
        <v>4.41906864201724</v>
      </c>
      <c r="J3264" s="0" t="n">
        <v>5249</v>
      </c>
      <c r="K3264" s="0" t="n">
        <v>22.2821242093645</v>
      </c>
      <c r="L3264" s="0" t="s">
        <v>169</v>
      </c>
      <c r="M3264" s="0" t="s">
        <v>169</v>
      </c>
      <c r="N3264" s="0" t="s">
        <v>169</v>
      </c>
      <c r="O3264" s="0" t="n">
        <v>6550</v>
      </c>
      <c r="P3264" s="0" t="n">
        <v>27.8048987562083</v>
      </c>
      <c r="Q3264" s="0" t="n">
        <v>80.1374045801527</v>
      </c>
      <c r="R3264" s="0" t="s">
        <v>169</v>
      </c>
      <c r="S3264" s="0" t="s">
        <v>169</v>
      </c>
      <c r="T3264" s="0" t="s">
        <v>169</v>
      </c>
      <c r="U3264" s="0" t="s">
        <v>169</v>
      </c>
      <c r="V3264" s="0" t="s">
        <v>169</v>
      </c>
      <c r="W3264" s="0" t="n">
        <v>23557</v>
      </c>
      <c r="X3264" s="0" t="n">
        <v>22779</v>
      </c>
      <c r="Y3264" s="1" t="s">
        <v>169</v>
      </c>
      <c r="Z3264" s="0" t="s">
        <v>169</v>
      </c>
      <c r="AA3264" s="0" t="s">
        <v>169</v>
      </c>
      <c r="AB3264" s="0" t="s">
        <v>169</v>
      </c>
      <c r="AC3264" s="0" t="s">
        <v>169</v>
      </c>
    </row>
    <row r="3265" customFormat="false" ht="18" hidden="false" customHeight="false" outlineLevel="0" collapsed="false">
      <c r="A3265" s="6" t="s">
        <v>209</v>
      </c>
      <c r="B3265" s="0" t="n">
        <v>7891</v>
      </c>
      <c r="C3265" s="0" t="n">
        <v>9803</v>
      </c>
      <c r="E3265" s="0" t="n">
        <v>48.4473152461553</v>
      </c>
      <c r="F3265" s="0" t="n">
        <v>110116</v>
      </c>
      <c r="G3265" s="0" t="n">
        <v>0.889589160521632</v>
      </c>
      <c r="H3265" s="0" t="n">
        <v>6.23430449784602</v>
      </c>
      <c r="I3265" s="0" t="n">
        <v>8.98650442026174</v>
      </c>
      <c r="J3265" s="0" t="n">
        <v>7424</v>
      </c>
      <c r="K3265" s="0" t="n">
        <v>7.57875824332877</v>
      </c>
      <c r="L3265" s="0" t="n">
        <v>7.99429692324458</v>
      </c>
      <c r="M3265" s="0" t="n">
        <v>48696.5</v>
      </c>
      <c r="N3265" s="0" t="n">
        <v>7.18532132699475</v>
      </c>
      <c r="O3265" s="0" t="n">
        <v>15446</v>
      </c>
      <c r="P3265" s="0" t="n">
        <v>15.7679821964515</v>
      </c>
      <c r="Q3265" s="0" t="n">
        <v>48.0642237472485</v>
      </c>
      <c r="R3265" s="0" t="n">
        <v>983.5</v>
      </c>
      <c r="S3265" s="0" t="n">
        <v>111.540416878495</v>
      </c>
      <c r="T3265" s="0" t="n">
        <v>9960.14234875445</v>
      </c>
      <c r="U3265" s="0" t="n">
        <v>355.770208439248</v>
      </c>
      <c r="V3265" s="0" t="n">
        <v>754.855109303508</v>
      </c>
      <c r="W3265" s="0" t="n">
        <v>97958</v>
      </c>
      <c r="X3265" s="0" t="n">
        <v>93360</v>
      </c>
      <c r="Y3265" s="1" t="n">
        <v>23.8234885161356</v>
      </c>
      <c r="Z3265" s="0" t="n">
        <v>31.2509318622335</v>
      </c>
      <c r="AA3265" s="0" t="n">
        <v>26.7753623188406</v>
      </c>
      <c r="AB3265" s="0" t="n">
        <v>30.6215644820296</v>
      </c>
      <c r="AC3265" s="0" t="n">
        <v>33.9346924048349</v>
      </c>
    </row>
    <row r="3266" customFormat="false" ht="18" hidden="false" customHeight="false" outlineLevel="0" collapsed="false">
      <c r="A3266" s="6" t="s">
        <v>235</v>
      </c>
      <c r="B3266" s="0" t="n">
        <v>40669</v>
      </c>
      <c r="C3266" s="0" t="n">
        <v>9803</v>
      </c>
      <c r="E3266" s="0" t="n">
        <v>43.3527631431454</v>
      </c>
      <c r="F3266" s="0" t="n">
        <v>17283.5</v>
      </c>
      <c r="G3266" s="0" t="n">
        <v>1.00402117626638</v>
      </c>
      <c r="H3266" s="0" t="n">
        <v>1.18135192762058</v>
      </c>
      <c r="I3266" s="0" t="n">
        <v>1.23897885091915</v>
      </c>
      <c r="J3266" s="0" t="n">
        <v>2712</v>
      </c>
      <c r="K3266" s="0" t="n">
        <v>15.6284215985709</v>
      </c>
      <c r="L3266" s="0" t="n">
        <v>1.24396100326901</v>
      </c>
      <c r="M3266" s="0" t="n">
        <v>8027</v>
      </c>
      <c r="N3266" s="0" t="n">
        <v>-6.57779992525227</v>
      </c>
      <c r="O3266" s="0" t="n">
        <v>2355</v>
      </c>
      <c r="P3266" s="0" t="n">
        <v>13.5711404368121</v>
      </c>
      <c r="Q3266" s="0" t="n">
        <v>115.15923566879</v>
      </c>
      <c r="R3266" s="0" t="n">
        <v>688.5</v>
      </c>
      <c r="S3266" s="0" t="n">
        <v>100.072621641249</v>
      </c>
      <c r="T3266" s="0" t="n">
        <v>2520.406681191</v>
      </c>
      <c r="U3266" s="0" t="n">
        <v>-76.6884531590414</v>
      </c>
      <c r="V3266" s="0" t="n">
        <v>393.899782135076</v>
      </c>
      <c r="W3266" s="0" t="n">
        <v>17353</v>
      </c>
      <c r="X3266" s="0" t="n">
        <v>17411</v>
      </c>
      <c r="Y3266" s="1" t="n">
        <v>-11.5049212096486</v>
      </c>
      <c r="Z3266" s="0" t="n">
        <v>-76.9807280513919</v>
      </c>
      <c r="AA3266" s="0" t="n">
        <v>-197.777777777778</v>
      </c>
      <c r="AB3266" s="0" t="n">
        <v>-38.735691987513</v>
      </c>
      <c r="AC3266" s="0" t="n">
        <v>-1.59651669085631</v>
      </c>
    </row>
    <row r="3267" customFormat="false" ht="18" hidden="false" customHeight="false" outlineLevel="0" collapsed="false">
      <c r="A3267" s="6" t="s">
        <v>237</v>
      </c>
      <c r="B3267" s="0" t="n">
        <v>40718</v>
      </c>
      <c r="C3267" s="0" t="n">
        <v>9803</v>
      </c>
      <c r="E3267" s="0" t="n">
        <v>47.0716391131616</v>
      </c>
      <c r="F3267" s="0" t="n">
        <v>7540</v>
      </c>
      <c r="G3267" s="0" t="n">
        <v>0.959018567639257</v>
      </c>
      <c r="H3267" s="0" t="n">
        <v>6.90084359009819</v>
      </c>
      <c r="I3267" s="0" t="n">
        <v>7.5231641543355</v>
      </c>
      <c r="J3267" s="0" t="n">
        <v>2403</v>
      </c>
      <c r="K3267" s="0" t="n">
        <v>33.2319181302724</v>
      </c>
      <c r="L3267" s="0" t="n">
        <v>7.21485411140584</v>
      </c>
      <c r="M3267" s="0" t="n">
        <v>3555.5</v>
      </c>
      <c r="N3267" s="0" t="n">
        <v>9.95640556883701</v>
      </c>
      <c r="O3267" s="0" t="n">
        <v>3134</v>
      </c>
      <c r="P3267" s="0" t="n">
        <v>43.3411699626608</v>
      </c>
      <c r="Q3267" s="0" t="n">
        <v>76.6751754945756</v>
      </c>
      <c r="R3267" s="0" t="n">
        <v>340.5</v>
      </c>
      <c r="S3267" s="0" t="n">
        <v>98.0910425844347</v>
      </c>
      <c r="T3267" s="0" t="n">
        <v>2123.64170337739</v>
      </c>
      <c r="U3267" s="0" t="n">
        <v>103.964757709251</v>
      </c>
      <c r="V3267" s="0" t="n">
        <v>705.726872246696</v>
      </c>
      <c r="W3267" s="0" t="n">
        <v>7231</v>
      </c>
      <c r="X3267" s="0" t="n">
        <v>6823</v>
      </c>
      <c r="Y3267" s="1" t="n">
        <v>5.70092091799445</v>
      </c>
      <c r="Z3267" s="0" t="n">
        <v>22.5225225225225</v>
      </c>
      <c r="AA3267" s="0" t="n">
        <v>51.931330472103</v>
      </c>
      <c r="AB3267" s="0" t="n">
        <v>6.92596383486865</v>
      </c>
      <c r="AC3267" s="0" t="n">
        <v>4.11611785095321</v>
      </c>
    </row>
    <row r="3268" customFormat="false" ht="18" hidden="false" customHeight="false" outlineLevel="0" collapsed="false">
      <c r="A3268" s="6" t="s">
        <v>136</v>
      </c>
      <c r="B3268" s="0" t="n">
        <v>361</v>
      </c>
      <c r="C3268" s="0" t="n">
        <v>9803</v>
      </c>
      <c r="E3268" s="0" t="n">
        <v>56.9865665031903</v>
      </c>
      <c r="F3268" s="0" t="n">
        <v>123274</v>
      </c>
      <c r="G3268" s="0" t="n">
        <v>0.967073348800234</v>
      </c>
      <c r="H3268" s="0" t="n">
        <v>3.64719204798054</v>
      </c>
      <c r="I3268" s="0" t="n">
        <v>4.79302101245649</v>
      </c>
      <c r="J3268" s="0" t="n">
        <v>28046</v>
      </c>
      <c r="K3268" s="0" t="n">
        <v>23.52556305834</v>
      </c>
      <c r="L3268" s="0" t="n">
        <v>4.63520288138618</v>
      </c>
      <c r="M3268" s="0" t="n">
        <v>69371</v>
      </c>
      <c r="N3268" s="0" t="n">
        <v>2.20985714491646</v>
      </c>
      <c r="O3268" s="0" t="n">
        <v>33149</v>
      </c>
      <c r="P3268" s="0" t="n">
        <v>27.8060646730697</v>
      </c>
      <c r="Q3268" s="0" t="n">
        <v>84.6058704636641</v>
      </c>
      <c r="R3268" s="0" t="n">
        <v>3977</v>
      </c>
      <c r="S3268" s="0" t="n">
        <v>97.4101081216998</v>
      </c>
      <c r="T3268" s="0" t="n">
        <v>2997.61126477244</v>
      </c>
      <c r="U3268" s="0" t="n">
        <v>38.5466431983908</v>
      </c>
      <c r="V3268" s="0" t="n">
        <v>705.204928337943</v>
      </c>
      <c r="W3268" s="0" t="n">
        <v>119215</v>
      </c>
      <c r="X3268" s="0" t="n">
        <v>115350</v>
      </c>
      <c r="Y3268" s="1" t="n">
        <v>3.24952582212484</v>
      </c>
      <c r="Z3268" s="0" t="n">
        <v>32.299143320213</v>
      </c>
      <c r="AA3268" s="0" t="n">
        <v>-11.1819235225956</v>
      </c>
      <c r="AB3268" s="0" t="n">
        <v>2.18242347646497</v>
      </c>
      <c r="AC3268" s="0" t="n">
        <v>0.783383642374587</v>
      </c>
    </row>
    <row r="3269" customFormat="false" ht="18" hidden="false" customHeight="false" outlineLevel="0" collapsed="false">
      <c r="A3269" s="6" t="s">
        <v>50</v>
      </c>
      <c r="B3269" s="0" t="n">
        <v>1496</v>
      </c>
      <c r="C3269" s="0" t="n">
        <v>9803</v>
      </c>
      <c r="E3269" s="0" t="n">
        <v>58.3368689011455</v>
      </c>
      <c r="F3269" s="0" t="n">
        <v>58518.5</v>
      </c>
      <c r="G3269" s="0" t="n">
        <v>0.503140032639251</v>
      </c>
      <c r="H3269" s="0" t="n">
        <v>6.52107461875488</v>
      </c>
      <c r="I3269" s="0" t="n">
        <v>7.55697449308834</v>
      </c>
      <c r="J3269" s="0" t="n">
        <v>7533</v>
      </c>
      <c r="K3269" s="0" t="n">
        <v>25.5850286995211</v>
      </c>
      <c r="L3269" s="0" t="n">
        <v>3.80221639310645</v>
      </c>
      <c r="M3269" s="0" t="n">
        <v>34004.5</v>
      </c>
      <c r="N3269" s="0" t="n">
        <v>2.94372803599524</v>
      </c>
      <c r="O3269" s="0" t="n">
        <v>9996</v>
      </c>
      <c r="P3269" s="0" t="n">
        <v>33.9503447338926</v>
      </c>
      <c r="Q3269" s="0" t="n">
        <v>75.3601440576231</v>
      </c>
      <c r="R3269" s="0" t="n">
        <v>989</v>
      </c>
      <c r="S3269" s="0" t="n">
        <v>100.606673407482</v>
      </c>
      <c r="T3269" s="0" t="n">
        <v>2977.04752275025</v>
      </c>
      <c r="U3269" s="0" t="n">
        <v>101.213346814965</v>
      </c>
      <c r="V3269" s="0" t="n">
        <v>761.678463094034</v>
      </c>
      <c r="W3269" s="0" t="n">
        <v>29443</v>
      </c>
      <c r="X3269" s="0" t="n">
        <v>27918</v>
      </c>
      <c r="Y3269" s="1" t="n">
        <v>10.4347173774427</v>
      </c>
      <c r="Z3269" s="0" t="n">
        <v>41.4494596312778</v>
      </c>
      <c r="AA3269" s="0" t="n">
        <v>51.2084592145015</v>
      </c>
      <c r="AB3269" s="0" t="n">
        <v>12.936391368207</v>
      </c>
      <c r="AC3269" s="0" t="n">
        <v>6.29321292507408</v>
      </c>
    </row>
    <row r="3270" customFormat="false" ht="18" hidden="false" customHeight="false" outlineLevel="0" collapsed="false">
      <c r="A3270" s="6" t="s">
        <v>176</v>
      </c>
      <c r="B3270" s="0" t="n">
        <v>2051</v>
      </c>
      <c r="C3270" s="0" t="n">
        <v>9803</v>
      </c>
      <c r="E3270" s="0" t="n">
        <v>62.9957263680105</v>
      </c>
      <c r="F3270" s="0" t="n">
        <v>235153.5</v>
      </c>
      <c r="G3270" s="0" t="n">
        <v>0.993478727724656</v>
      </c>
      <c r="H3270" s="0" t="n">
        <v>28.4654567245955</v>
      </c>
      <c r="I3270" s="0" t="n">
        <v>28.8502696686927</v>
      </c>
      <c r="J3270" s="0" t="n">
        <v>15380</v>
      </c>
      <c r="K3270" s="0" t="n">
        <v>6.58334046742573</v>
      </c>
      <c r="L3270" s="0" t="n">
        <v>28.6621292049661</v>
      </c>
      <c r="M3270" s="0" t="n">
        <v>153273</v>
      </c>
      <c r="N3270" s="0" t="n">
        <v>21.9281934848277</v>
      </c>
      <c r="O3270" s="0" t="n">
        <v>83290</v>
      </c>
      <c r="P3270" s="0" t="n">
        <v>35.6519133635819</v>
      </c>
      <c r="Q3270" s="0" t="n">
        <v>18.4656021130988</v>
      </c>
      <c r="R3270" s="0" t="n">
        <v>1463.5</v>
      </c>
      <c r="S3270" s="0" t="n">
        <v>106.047147249744</v>
      </c>
      <c r="T3270" s="0" t="n">
        <v>15963.1021523744</v>
      </c>
      <c r="U3270" s="0" t="n">
        <v>2296.54936795354</v>
      </c>
      <c r="V3270" s="0" t="n">
        <v>1050.90536385378</v>
      </c>
      <c r="W3270" s="0" t="n">
        <v>233620</v>
      </c>
      <c r="X3270" s="0" t="n">
        <v>170827</v>
      </c>
      <c r="Y3270" s="1" t="n">
        <v>51.2808558033517</v>
      </c>
      <c r="Z3270" s="0" t="n">
        <v>74.5164547784884</v>
      </c>
      <c r="AA3270" s="0" t="n">
        <v>58.8224175408752</v>
      </c>
      <c r="AB3270" s="0" t="n">
        <v>57.5671585319712</v>
      </c>
      <c r="AC3270" s="0" t="n">
        <v>25.2035167697818</v>
      </c>
    </row>
    <row r="3271" customFormat="false" ht="18" hidden="false" customHeight="false" outlineLevel="0" collapsed="false">
      <c r="A3271" s="6" t="s">
        <v>131</v>
      </c>
      <c r="B3271" s="0" t="n">
        <v>2171</v>
      </c>
      <c r="C3271" s="0" t="n">
        <v>9803</v>
      </c>
      <c r="E3271" s="0" t="n">
        <v>74.1633880022988</v>
      </c>
      <c r="F3271" s="0" t="n">
        <v>43928.5</v>
      </c>
      <c r="G3271" s="0" t="n">
        <v>0.822882638833559</v>
      </c>
      <c r="H3271" s="0" t="n">
        <v>0.199181144185017</v>
      </c>
      <c r="I3271" s="0" t="n">
        <v>2.16056213345137</v>
      </c>
      <c r="J3271" s="0" t="n">
        <v>7311</v>
      </c>
      <c r="K3271" s="0" t="n">
        <v>20.2251853491203</v>
      </c>
      <c r="L3271" s="0" t="n">
        <v>1.77788906973832</v>
      </c>
      <c r="M3271" s="0" t="n">
        <v>33353</v>
      </c>
      <c r="N3271" s="0" t="n">
        <v>2.6804185530537</v>
      </c>
      <c r="O3271" s="0" t="n">
        <v>8910</v>
      </c>
      <c r="P3271" s="0" t="n">
        <v>24.6486665928959</v>
      </c>
      <c r="Q3271" s="0" t="n">
        <v>82.0538720538721</v>
      </c>
      <c r="R3271" s="0" t="n">
        <v>895.5</v>
      </c>
      <c r="S3271" s="0" t="n">
        <v>95.8123953098828</v>
      </c>
      <c r="T3271" s="0" t="n">
        <v>4036.62758235623</v>
      </c>
      <c r="U3271" s="0" t="n">
        <v>99.8324958123953</v>
      </c>
      <c r="V3271" s="0" t="n">
        <v>816.41541038526</v>
      </c>
      <c r="W3271" s="0" t="n">
        <v>36148</v>
      </c>
      <c r="X3271" s="0" t="n">
        <v>36359</v>
      </c>
      <c r="Y3271" s="1" t="n">
        <v>-3.83356833116071</v>
      </c>
      <c r="Z3271" s="0" t="n">
        <v>-37.1681415929204</v>
      </c>
      <c r="AA3271" s="0" t="n">
        <v>112.857142857143</v>
      </c>
      <c r="AB3271" s="0" t="n">
        <v>0.79185520361991</v>
      </c>
      <c r="AC3271" s="0" t="n">
        <v>-4.68057366362451</v>
      </c>
    </row>
    <row r="3272" customFormat="false" ht="18" hidden="false" customHeight="false" outlineLevel="0" collapsed="false">
      <c r="A3272" s="6" t="s">
        <v>51</v>
      </c>
      <c r="B3272" s="0" t="n">
        <v>3498</v>
      </c>
      <c r="C3272" s="0" t="n">
        <v>9803</v>
      </c>
      <c r="E3272" s="0" t="n">
        <v>35.4627237056178</v>
      </c>
      <c r="F3272" s="0" t="n">
        <v>60327.5</v>
      </c>
      <c r="G3272" s="0" t="n">
        <v>0.83137872446231</v>
      </c>
      <c r="H3272" s="0" t="n">
        <v>6.19080849366962</v>
      </c>
      <c r="I3272" s="0" t="n">
        <v>3.22001794437245</v>
      </c>
      <c r="J3272" s="0" t="n">
        <v>11243</v>
      </c>
      <c r="K3272" s="0" t="n">
        <v>22.4165088226498</v>
      </c>
      <c r="L3272" s="0" t="n">
        <v>2.67705441133811</v>
      </c>
      <c r="M3272" s="0" t="n">
        <v>21644.5</v>
      </c>
      <c r="N3272" s="0" t="n">
        <v>6.30645198549285</v>
      </c>
      <c r="O3272" s="0" t="n">
        <v>13944</v>
      </c>
      <c r="P3272" s="0" t="n">
        <v>27.8018143754361</v>
      </c>
      <c r="Q3272" s="0" t="n">
        <v>80.6296615031555</v>
      </c>
      <c r="R3272" s="0" t="n">
        <v>1570.5</v>
      </c>
      <c r="S3272" s="0" t="n">
        <v>100.986946832219</v>
      </c>
      <c r="T3272" s="0" t="n">
        <v>3193.56892709328</v>
      </c>
      <c r="U3272" s="0" t="n">
        <v>86.9149952244508</v>
      </c>
      <c r="V3272" s="0" t="n">
        <v>715.886660299268</v>
      </c>
      <c r="W3272" s="0" t="n">
        <v>50155</v>
      </c>
      <c r="X3272" s="0" t="n">
        <v>49022</v>
      </c>
      <c r="Y3272" s="1" t="n">
        <v>0.486856868087835</v>
      </c>
      <c r="Z3272" s="0" t="n">
        <v>-10.4270660011093</v>
      </c>
      <c r="AA3272" s="0" t="n">
        <v>-18.8948306595365</v>
      </c>
      <c r="AB3272" s="0" t="n">
        <v>0.511785482592085</v>
      </c>
      <c r="AC3272" s="0" t="n">
        <v>3.44097893090441</v>
      </c>
    </row>
    <row r="3273" customFormat="false" ht="18" hidden="false" customHeight="false" outlineLevel="0" collapsed="false">
      <c r="A3273" s="6" t="s">
        <v>115</v>
      </c>
      <c r="B3273" s="0" t="n">
        <v>3572</v>
      </c>
      <c r="C3273" s="0" t="n">
        <v>9803</v>
      </c>
      <c r="E3273" s="0" t="n">
        <v>54.7016304171664</v>
      </c>
      <c r="F3273" s="0" t="n">
        <v>33001.5</v>
      </c>
      <c r="G3273" s="0" t="n">
        <v>0.681514476614699</v>
      </c>
      <c r="H3273" s="0" t="n">
        <v>5.04646302965631</v>
      </c>
      <c r="I3273" s="0" t="n">
        <v>4.55737850695834</v>
      </c>
      <c r="J3273" s="0" t="n">
        <v>6293</v>
      </c>
      <c r="K3273" s="0" t="n">
        <v>27.9800809212574</v>
      </c>
      <c r="L3273" s="0" t="n">
        <v>3.10591942790479</v>
      </c>
      <c r="M3273" s="0" t="n">
        <v>16827</v>
      </c>
      <c r="N3273" s="0" t="n">
        <v>2.91198668806085</v>
      </c>
      <c r="O3273" s="0" t="n">
        <v>7682</v>
      </c>
      <c r="P3273" s="0" t="n">
        <v>34.1558845760526</v>
      </c>
      <c r="Q3273" s="0" t="n">
        <v>81.9187711533455</v>
      </c>
      <c r="R3273" s="0" t="n">
        <v>1057.5</v>
      </c>
      <c r="S3273" s="0" t="n">
        <v>99.4799054373522</v>
      </c>
      <c r="T3273" s="0" t="n">
        <v>2126.8085106383</v>
      </c>
      <c r="U3273" s="0" t="n">
        <v>46.3356973995272</v>
      </c>
      <c r="V3273" s="0" t="n">
        <v>595.082742316785</v>
      </c>
      <c r="W3273" s="0" t="n">
        <v>22491</v>
      </c>
      <c r="X3273" s="0" t="n">
        <v>21874</v>
      </c>
      <c r="Y3273" s="1" t="n">
        <v>-4.92877372447901</v>
      </c>
      <c r="Z3273" s="0" t="n">
        <v>-30.1771117166213</v>
      </c>
      <c r="AA3273" s="0" t="n">
        <v>-37.3401534526854</v>
      </c>
      <c r="AB3273" s="0" t="n">
        <v>-8.77567984799905</v>
      </c>
      <c r="AC3273" s="0" t="n">
        <v>-3.16971841821819</v>
      </c>
    </row>
    <row r="3274" customFormat="false" ht="18" hidden="false" customHeight="false" outlineLevel="0" collapsed="false">
      <c r="A3274" s="6" t="s">
        <v>52</v>
      </c>
      <c r="B3274" s="0" t="n">
        <v>3844</v>
      </c>
      <c r="C3274" s="0" t="n">
        <v>9803</v>
      </c>
      <c r="E3274" s="0" t="n">
        <v>65.0943396226415</v>
      </c>
      <c r="F3274" s="0" t="n">
        <v>19057.5</v>
      </c>
      <c r="G3274" s="0" t="n">
        <v>0.95579168306441</v>
      </c>
      <c r="H3274" s="0" t="n">
        <v>3.17869887455394</v>
      </c>
      <c r="I3274" s="0" t="n">
        <v>3.82651660719187</v>
      </c>
      <c r="J3274" s="0" t="n">
        <v>4601</v>
      </c>
      <c r="K3274" s="0" t="n">
        <v>25.2594015920944</v>
      </c>
      <c r="L3274" s="0" t="n">
        <v>3.65735274826184</v>
      </c>
      <c r="M3274" s="0" t="n">
        <v>12179</v>
      </c>
      <c r="N3274" s="0" t="n">
        <v>2.5617866819936</v>
      </c>
      <c r="O3274" s="0" t="n">
        <v>5469</v>
      </c>
      <c r="P3274" s="0" t="n">
        <v>30.0247049135328</v>
      </c>
      <c r="Q3274" s="0" t="n">
        <v>84.1287255439751</v>
      </c>
      <c r="R3274" s="0" t="n">
        <v>554.5</v>
      </c>
      <c r="S3274" s="0" t="n">
        <v>99.5491433724076</v>
      </c>
      <c r="T3274" s="0" t="n">
        <v>3284.94138863841</v>
      </c>
      <c r="U3274" s="0" t="n">
        <v>56.2669071235347</v>
      </c>
      <c r="V3274" s="0" t="n">
        <v>829.7565374211</v>
      </c>
      <c r="W3274" s="0" t="n">
        <v>18215</v>
      </c>
      <c r="X3274" s="0" t="n">
        <v>17655</v>
      </c>
      <c r="Y3274" s="1" t="n">
        <v>3.52372833191248</v>
      </c>
      <c r="Z3274" s="0" t="n">
        <v>15.973377703827</v>
      </c>
      <c r="AA3274" s="0" t="n">
        <v>13.4545454545455</v>
      </c>
      <c r="AB3274" s="0" t="n">
        <v>1.67317345231456</v>
      </c>
      <c r="AC3274" s="0" t="n">
        <v>2.24444444444444</v>
      </c>
    </row>
    <row r="3275" customFormat="false" ht="18" hidden="false" customHeight="false" outlineLevel="0" collapsed="false">
      <c r="A3275" s="6" t="s">
        <v>116</v>
      </c>
      <c r="B3275" s="0" t="n">
        <v>3915</v>
      </c>
      <c r="C3275" s="0" t="n">
        <v>9803</v>
      </c>
      <c r="E3275" s="0" t="n">
        <v>41.5546080682191</v>
      </c>
      <c r="F3275" s="0" t="n">
        <v>15273.5</v>
      </c>
      <c r="G3275" s="0" t="n">
        <v>1.28169705699414</v>
      </c>
      <c r="H3275" s="0" t="n">
        <v>-2.02288516550879</v>
      </c>
      <c r="I3275" s="0" t="n">
        <v>-1.97180220678382</v>
      </c>
      <c r="J3275" s="0" t="n">
        <v>4903</v>
      </c>
      <c r="K3275" s="0" t="n">
        <v>25.0459746628525</v>
      </c>
      <c r="L3275" s="0" t="n">
        <v>-2.52725308540937</v>
      </c>
      <c r="M3275" s="0" t="n">
        <v>6579.5</v>
      </c>
      <c r="N3275" s="0" t="n">
        <v>-6.06429059958964</v>
      </c>
      <c r="O3275" s="0" t="n">
        <v>4606</v>
      </c>
      <c r="P3275" s="0" t="n">
        <v>23.5288107887209</v>
      </c>
      <c r="Q3275" s="0" t="n">
        <v>106.448111159357</v>
      </c>
      <c r="R3275" s="0" t="n">
        <v>672</v>
      </c>
      <c r="S3275" s="0" t="n">
        <v>99.2559523809524</v>
      </c>
      <c r="T3275" s="0" t="n">
        <v>2913.09523809524</v>
      </c>
      <c r="U3275" s="0" t="n">
        <v>-59.375</v>
      </c>
      <c r="V3275" s="0" t="n">
        <v>729.613095238095</v>
      </c>
      <c r="W3275" s="0" t="n">
        <v>19576</v>
      </c>
      <c r="X3275" s="0" t="n">
        <v>20023</v>
      </c>
      <c r="Y3275" s="1" t="n">
        <v>-9.02500232363603</v>
      </c>
      <c r="Z3275" s="0" t="n">
        <v>-161.661341853035</v>
      </c>
      <c r="AA3275" s="0" t="n">
        <v>-267.647058823529</v>
      </c>
      <c r="AB3275" s="0" t="n">
        <v>-18.3767499556973</v>
      </c>
      <c r="AC3275" s="0" t="n">
        <v>-0.142566191446029</v>
      </c>
    </row>
    <row r="3276" customFormat="false" ht="18" hidden="false" customHeight="false" outlineLevel="0" collapsed="false">
      <c r="A3276" s="6" t="s">
        <v>53</v>
      </c>
      <c r="B3276" s="0" t="n">
        <v>4250</v>
      </c>
      <c r="C3276" s="0" t="n">
        <v>9803</v>
      </c>
      <c r="E3276" s="0" t="n">
        <v>54.6369516010811</v>
      </c>
      <c r="F3276" s="0" t="n">
        <v>298200.5</v>
      </c>
      <c r="G3276" s="0" t="n">
        <v>0.616467779229076</v>
      </c>
      <c r="H3276" s="0" t="n">
        <v>3.17955078305618</v>
      </c>
      <c r="I3276" s="0" t="n">
        <v>3.63649221295647</v>
      </c>
      <c r="J3276" s="0" t="n">
        <v>54806</v>
      </c>
      <c r="K3276" s="0" t="n">
        <v>29.8132523894229</v>
      </c>
      <c r="L3276" s="0" t="n">
        <v>2.2417802787051</v>
      </c>
      <c r="M3276" s="0" t="n">
        <v>171169.5</v>
      </c>
      <c r="N3276" s="0" t="n">
        <v>2.78028503909867</v>
      </c>
      <c r="O3276" s="0" t="n">
        <v>64583</v>
      </c>
      <c r="P3276" s="0" t="n">
        <v>35.1317242467266</v>
      </c>
      <c r="Q3276" s="0" t="n">
        <v>84.8613412198257</v>
      </c>
      <c r="R3276" s="0" t="n">
        <v>6287.5</v>
      </c>
      <c r="S3276" s="0" t="n">
        <v>98.6719681908549</v>
      </c>
      <c r="T3276" s="0" t="n">
        <v>2923.75347912525</v>
      </c>
      <c r="U3276" s="0" t="n">
        <v>75.6898608349901</v>
      </c>
      <c r="V3276" s="0" t="n">
        <v>871.666003976143</v>
      </c>
      <c r="W3276" s="0" t="n">
        <v>183831</v>
      </c>
      <c r="X3276" s="0" t="n">
        <v>182233</v>
      </c>
      <c r="Y3276" s="1" t="n">
        <v>2.32673349995269</v>
      </c>
      <c r="Z3276" s="0" t="n">
        <v>10.3499504787058</v>
      </c>
      <c r="AA3276" s="0" t="n">
        <v>22.1822849807445</v>
      </c>
      <c r="AB3276" s="0" t="n">
        <v>4.97545593446247</v>
      </c>
      <c r="AC3276" s="0" t="n">
        <v>6.22141251259788</v>
      </c>
    </row>
    <row r="3277" customFormat="false" ht="18" hidden="false" customHeight="false" outlineLevel="0" collapsed="false">
      <c r="A3277" s="6" t="s">
        <v>177</v>
      </c>
      <c r="B3277" s="0" t="n">
        <v>298</v>
      </c>
      <c r="C3277" s="0" t="n">
        <v>9803</v>
      </c>
      <c r="E3277" s="0" t="n">
        <v>57.1594849535634</v>
      </c>
      <c r="F3277" s="0" t="n">
        <v>43315.5</v>
      </c>
      <c r="G3277" s="0" t="n">
        <v>0.821068670568272</v>
      </c>
      <c r="H3277" s="0" t="n">
        <v>8.10628426824125</v>
      </c>
      <c r="I3277" s="0" t="n">
        <v>7.69858006467032</v>
      </c>
      <c r="J3277" s="0" t="n">
        <v>4001</v>
      </c>
      <c r="K3277" s="0" t="n">
        <v>11.2498242654295</v>
      </c>
      <c r="L3277" s="0" t="n">
        <v>6.32106289896227</v>
      </c>
      <c r="M3277" s="0" t="n">
        <v>23005.5</v>
      </c>
      <c r="N3277" s="0" t="n">
        <v>6.60711568972637</v>
      </c>
      <c r="O3277" s="0" t="n">
        <v>7563</v>
      </c>
      <c r="P3277" s="0" t="n">
        <v>21.2652889076339</v>
      </c>
      <c r="Q3277" s="0" t="n">
        <v>52.9022874520693</v>
      </c>
      <c r="R3277" s="0" t="n">
        <v>513.5</v>
      </c>
      <c r="S3277" s="0" t="n">
        <v>99.7078870496592</v>
      </c>
      <c r="T3277" s="0" t="n">
        <v>6925.99805258033</v>
      </c>
      <c r="U3277" s="0" t="n">
        <v>296.007789678676</v>
      </c>
      <c r="V3277" s="0" t="n">
        <v>779.162609542356</v>
      </c>
      <c r="W3277" s="0" t="n">
        <v>35565</v>
      </c>
      <c r="X3277" s="0" t="n">
        <v>33567</v>
      </c>
      <c r="Y3277" s="1" t="n">
        <v>-7.66654551118957</v>
      </c>
      <c r="Z3277" s="0" t="n">
        <v>-28.2870612886328</v>
      </c>
      <c r="AA3277" s="0" t="n">
        <v>-19.3633952254642</v>
      </c>
      <c r="AB3277" s="0" t="n">
        <v>-17.7040261153428</v>
      </c>
      <c r="AC3277" s="0" t="n">
        <v>-2.69941634241245</v>
      </c>
    </row>
    <row r="3278" customFormat="false" ht="18" hidden="false" customHeight="false" outlineLevel="0" collapsed="false">
      <c r="A3278" s="6" t="s">
        <v>54</v>
      </c>
      <c r="B3278" s="0" t="n">
        <v>503</v>
      </c>
      <c r="C3278" s="0" t="n">
        <v>9803</v>
      </c>
      <c r="E3278" s="0" t="n">
        <v>50.4922336469044</v>
      </c>
      <c r="F3278" s="0" t="n">
        <v>23859.5</v>
      </c>
      <c r="G3278" s="0" t="n">
        <v>0.600054485634653</v>
      </c>
      <c r="H3278" s="0" t="n">
        <v>3.22693301669344</v>
      </c>
      <c r="I3278" s="0" t="n">
        <v>1.27121603687923</v>
      </c>
      <c r="J3278" s="0" t="n">
        <v>1641</v>
      </c>
      <c r="K3278" s="0" t="n">
        <v>11.4618984424111</v>
      </c>
      <c r="L3278" s="0" t="n">
        <v>0.762798885140091</v>
      </c>
      <c r="M3278" s="0" t="n">
        <v>11591.5</v>
      </c>
      <c r="N3278" s="0" t="n">
        <v>0.595263770866583</v>
      </c>
      <c r="O3278" s="0" t="n">
        <v>2249</v>
      </c>
      <c r="P3278" s="0" t="n">
        <v>15.7085981700077</v>
      </c>
      <c r="Q3278" s="0" t="n">
        <v>72.9657625611383</v>
      </c>
      <c r="R3278" s="0" t="n">
        <v>213</v>
      </c>
      <c r="S3278" s="0" t="n">
        <v>98.5915492957747</v>
      </c>
      <c r="T3278" s="0" t="n">
        <v>6721.59624413146</v>
      </c>
      <c r="U3278" s="0" t="n">
        <v>32.3943661971831</v>
      </c>
      <c r="V3278" s="0" t="n">
        <v>770.422535211268</v>
      </c>
      <c r="W3278" s="0" t="n">
        <v>14317</v>
      </c>
      <c r="X3278" s="0" t="n">
        <v>14519</v>
      </c>
      <c r="Y3278" s="1" t="n">
        <v>-4.99668214996682</v>
      </c>
      <c r="Z3278" s="0" t="n">
        <v>-75.7978723404255</v>
      </c>
      <c r="AA3278" s="0" t="n">
        <v>-80.672268907563</v>
      </c>
      <c r="AB3278" s="0" t="n">
        <v>-26.5992167101828</v>
      </c>
      <c r="AC3278" s="0" t="n">
        <v>1.23380629241209</v>
      </c>
    </row>
    <row r="3279" customFormat="false" ht="18" hidden="false" customHeight="false" outlineLevel="0" collapsed="false">
      <c r="A3279" s="6" t="s">
        <v>55</v>
      </c>
      <c r="B3279" s="0" t="n">
        <v>505</v>
      </c>
      <c r="C3279" s="0" t="n">
        <v>9803</v>
      </c>
      <c r="E3279" s="0" t="n">
        <v>81.5242057952597</v>
      </c>
      <c r="F3279" s="0" t="n">
        <v>393599</v>
      </c>
      <c r="G3279" s="0" t="n">
        <v>0.737857565695035</v>
      </c>
      <c r="H3279" s="0" t="n">
        <v>6.19860891123201</v>
      </c>
      <c r="I3279" s="0" t="n">
        <v>10.4978995936919</v>
      </c>
      <c r="J3279" s="0" t="n">
        <v>23041</v>
      </c>
      <c r="K3279" s="0" t="n">
        <v>7.93368225328834</v>
      </c>
      <c r="L3279" s="0" t="n">
        <v>7.7459546391124</v>
      </c>
      <c r="M3279" s="0" t="n">
        <v>325161.5</v>
      </c>
      <c r="N3279" s="0" t="n">
        <v>5.86293272727552</v>
      </c>
      <c r="O3279" s="0" t="n">
        <v>56232</v>
      </c>
      <c r="P3279" s="0" t="n">
        <v>19.3623028717031</v>
      </c>
      <c r="Q3279" s="0" t="n">
        <v>40.9748897424954</v>
      </c>
      <c r="R3279" s="0" t="n">
        <v>4409</v>
      </c>
      <c r="S3279" s="0" t="n">
        <v>101.814470401452</v>
      </c>
      <c r="T3279" s="0" t="n">
        <v>6586.98117486959</v>
      </c>
      <c r="U3279" s="0" t="n">
        <v>432.388296665911</v>
      </c>
      <c r="V3279" s="0" t="n">
        <v>522.590156498072</v>
      </c>
      <c r="W3279" s="0" t="n">
        <v>290420</v>
      </c>
      <c r="X3279" s="0" t="n">
        <v>274611</v>
      </c>
      <c r="Y3279" s="1" t="n">
        <v>14.0906376693171</v>
      </c>
      <c r="Z3279" s="0" t="n">
        <v>12.2326523099577</v>
      </c>
      <c r="AA3279" s="0" t="n">
        <v>14.8710532658472</v>
      </c>
      <c r="AB3279" s="0" t="n">
        <v>10.4624209326995</v>
      </c>
      <c r="AC3279" s="0" t="n">
        <v>4.92736463409081</v>
      </c>
    </row>
    <row r="3280" customFormat="false" ht="18" hidden="false" customHeight="false" outlineLevel="0" collapsed="false">
      <c r="A3280" s="6" t="s">
        <v>56</v>
      </c>
      <c r="B3280" s="0" t="n">
        <v>506</v>
      </c>
      <c r="C3280" s="0" t="n">
        <v>9803</v>
      </c>
      <c r="E3280" s="0" t="n">
        <v>72.0086179734137</v>
      </c>
      <c r="F3280" s="0" t="n">
        <v>112796.5</v>
      </c>
      <c r="G3280" s="0" t="n">
        <v>0.847588356021685</v>
      </c>
      <c r="H3280" s="0" t="n">
        <v>9.1595627843732</v>
      </c>
      <c r="I3280" s="0" t="n">
        <v>11.2671931384342</v>
      </c>
      <c r="J3280" s="0" t="n">
        <v>10824</v>
      </c>
      <c r="K3280" s="0" t="n">
        <v>11.3215835991841</v>
      </c>
      <c r="L3280" s="0" t="n">
        <v>9.54994170918424</v>
      </c>
      <c r="M3280" s="0" t="n">
        <v>82126.5</v>
      </c>
      <c r="N3280" s="0" t="n">
        <v>7.18038635519595</v>
      </c>
      <c r="O3280" s="0" t="n">
        <v>21926</v>
      </c>
      <c r="P3280" s="0" t="n">
        <v>22.9339469693008</v>
      </c>
      <c r="Q3280" s="0" t="n">
        <v>49.3660494390222</v>
      </c>
      <c r="R3280" s="0" t="n">
        <v>1884</v>
      </c>
      <c r="S3280" s="0" t="n">
        <v>99.7876857749469</v>
      </c>
      <c r="T3280" s="0" t="n">
        <v>5074.57537154989</v>
      </c>
      <c r="U3280" s="0" t="n">
        <v>313.004246284501</v>
      </c>
      <c r="V3280" s="0" t="n">
        <v>574.522292993631</v>
      </c>
      <c r="W3280" s="0" t="n">
        <v>95605</v>
      </c>
      <c r="X3280" s="0" t="n">
        <v>87796</v>
      </c>
      <c r="Y3280" s="1" t="n">
        <v>15.3437812926032</v>
      </c>
      <c r="Z3280" s="0" t="n">
        <v>18.5299295774648</v>
      </c>
      <c r="AA3280" s="0" t="n">
        <v>20.6917724109701</v>
      </c>
      <c r="AB3280" s="0" t="n">
        <v>10.4028197381672</v>
      </c>
      <c r="AC3280" s="0" t="n">
        <v>5.46623794212219</v>
      </c>
    </row>
    <row r="3281" customFormat="false" ht="18" hidden="false" customHeight="false" outlineLevel="0" collapsed="false">
      <c r="A3281" s="6" t="s">
        <v>146</v>
      </c>
      <c r="B3281" s="0" t="n">
        <v>1690</v>
      </c>
      <c r="C3281" s="0" t="n">
        <v>9803</v>
      </c>
      <c r="E3281" s="0" t="n">
        <v>18.1480514204463</v>
      </c>
      <c r="F3281" s="0" t="n">
        <v>102998</v>
      </c>
      <c r="G3281" s="0" t="n">
        <v>0.758364240082332</v>
      </c>
      <c r="H3281" s="0" t="n">
        <v>-1.46204071181667</v>
      </c>
      <c r="I3281" s="0" t="n">
        <v>-0.733580847522724</v>
      </c>
      <c r="J3281" s="0" t="n">
        <v>20747</v>
      </c>
      <c r="K3281" s="0" t="n">
        <v>26.5612597618743</v>
      </c>
      <c r="L3281" s="0" t="n">
        <v>-0.556321481970524</v>
      </c>
      <c r="M3281" s="0" t="n">
        <v>19986</v>
      </c>
      <c r="N3281" s="0" t="n">
        <v>-12.2485740018013</v>
      </c>
      <c r="O3281" s="0" t="n">
        <v>20584</v>
      </c>
      <c r="P3281" s="0" t="n">
        <v>26.3525796953015</v>
      </c>
      <c r="Q3281" s="0" t="n">
        <v>100.791877186164</v>
      </c>
      <c r="R3281" s="0" t="n">
        <v>2318.5</v>
      </c>
      <c r="S3281" s="0" t="n">
        <v>96.3985335346129</v>
      </c>
      <c r="T3281" s="0" t="n">
        <v>3368.98857019625</v>
      </c>
      <c r="U3281" s="0" t="n">
        <v>-105.585507871469</v>
      </c>
      <c r="V3281" s="0" t="n">
        <v>894.84580547768</v>
      </c>
      <c r="W3281" s="0" t="n">
        <v>78110</v>
      </c>
      <c r="X3281" s="0" t="n">
        <v>81544</v>
      </c>
      <c r="Y3281" s="1" t="n">
        <v>-9.39040658894496</v>
      </c>
      <c r="Z3281" s="0" t="s">
        <v>169</v>
      </c>
      <c r="AA3281" s="0" t="s">
        <v>169</v>
      </c>
      <c r="AB3281" s="0" t="n">
        <v>2.99209446612629</v>
      </c>
      <c r="AC3281" s="0" t="n">
        <v>-5.80677381276673</v>
      </c>
    </row>
    <row r="3282" customFormat="false" ht="18" hidden="false" customHeight="false" outlineLevel="0" collapsed="false">
      <c r="A3282" s="6" t="s">
        <v>31</v>
      </c>
      <c r="B3282" s="0" t="n">
        <v>3866</v>
      </c>
      <c r="C3282" s="0" t="n">
        <v>9803</v>
      </c>
      <c r="E3282" s="0" t="n">
        <v>9.42459246464428</v>
      </c>
      <c r="F3282" s="0" t="n">
        <v>9354.5</v>
      </c>
      <c r="G3282" s="0" t="n">
        <v>1.14992784221498</v>
      </c>
      <c r="H3282" s="0" t="n">
        <v>-0.585665148275542</v>
      </c>
      <c r="I3282" s="0" t="n">
        <v>-1.64544017848843</v>
      </c>
      <c r="J3282" s="0" t="n">
        <v>2179</v>
      </c>
      <c r="K3282" s="0" t="n">
        <v>20.2565771125779</v>
      </c>
      <c r="L3282" s="0" t="n">
        <v>-1.89213747394302</v>
      </c>
      <c r="M3282" s="0" t="n">
        <v>621</v>
      </c>
      <c r="N3282" s="0" t="n">
        <v>81.1594202898551</v>
      </c>
      <c r="O3282" s="0" t="n">
        <v>2826</v>
      </c>
      <c r="P3282" s="0" t="n">
        <v>26.2712652226457</v>
      </c>
      <c r="Q3282" s="0" t="n">
        <v>77.105449398443</v>
      </c>
      <c r="R3282" s="0" t="n">
        <v>373.5</v>
      </c>
      <c r="S3282" s="0" t="n">
        <v>96.6532797858099</v>
      </c>
      <c r="T3282" s="0" t="n">
        <v>2880.05354752343</v>
      </c>
      <c r="U3282" s="0" t="n">
        <v>134.939759036145</v>
      </c>
      <c r="V3282" s="0" t="n">
        <v>583.400267737617</v>
      </c>
      <c r="W3282" s="0" t="n">
        <v>10757</v>
      </c>
      <c r="X3282" s="0" t="n">
        <v>10982</v>
      </c>
      <c r="Y3282" s="1" t="n">
        <v>-15.392480729904</v>
      </c>
      <c r="Z3282" s="0" t="n">
        <v>-133.522727272727</v>
      </c>
      <c r="AA3282" s="0" t="n">
        <v>309.756097560976</v>
      </c>
      <c r="AB3282" s="0" t="n">
        <v>16.248457424928</v>
      </c>
      <c r="AC3282" s="0" t="n">
        <v>1.2546468401487</v>
      </c>
    </row>
    <row r="3283" customFormat="false" ht="18" hidden="false" customHeight="false" outlineLevel="0" collapsed="false">
      <c r="A3283" s="6" t="s">
        <v>122</v>
      </c>
      <c r="B3283" s="0" t="n">
        <v>4228</v>
      </c>
      <c r="C3283" s="0" t="n">
        <v>9803</v>
      </c>
      <c r="E3283" s="0" t="n">
        <v>46.6287571080422</v>
      </c>
      <c r="F3283" s="0" t="n">
        <v>6284.5</v>
      </c>
      <c r="G3283" s="0" t="n">
        <v>0.812316015593922</v>
      </c>
      <c r="H3283" s="0" t="n">
        <v>0.626836434867777</v>
      </c>
      <c r="I3283" s="0" t="n">
        <v>0.842311459353575</v>
      </c>
      <c r="J3283" s="0" t="n">
        <v>1245</v>
      </c>
      <c r="K3283" s="0" t="n">
        <v>24.3878550440744</v>
      </c>
      <c r="L3283" s="0" t="n">
        <v>0.684223088551197</v>
      </c>
      <c r="M3283" s="0" t="n">
        <v>2904.5</v>
      </c>
      <c r="N3283" s="0" t="n">
        <v>0.688586675847822</v>
      </c>
      <c r="O3283" s="0" t="n">
        <v>1398</v>
      </c>
      <c r="P3283" s="0" t="n">
        <v>27.384916748286</v>
      </c>
      <c r="Q3283" s="0" t="n">
        <v>89.0557939914163</v>
      </c>
      <c r="R3283" s="0" t="n">
        <v>202</v>
      </c>
      <c r="S3283" s="0" t="n">
        <v>99.5049504950495</v>
      </c>
      <c r="T3283" s="0" t="n">
        <v>2527.22772277228</v>
      </c>
      <c r="U3283" s="0" t="n">
        <v>9.9009900990099</v>
      </c>
      <c r="V3283" s="0" t="n">
        <v>616.336633663366</v>
      </c>
      <c r="W3283" s="0" t="n">
        <v>5105</v>
      </c>
      <c r="X3283" s="0" t="n">
        <v>5106</v>
      </c>
      <c r="Y3283" s="1" t="n">
        <v>-5.04092261904762</v>
      </c>
      <c r="Z3283" s="0" t="n">
        <v>-84.5878136200717</v>
      </c>
      <c r="AA3283" s="0" t="n">
        <v>-85.5072463768116</v>
      </c>
      <c r="AB3283" s="0" t="n">
        <v>-11.4068441064639</v>
      </c>
      <c r="AC3283" s="0" t="n">
        <v>5.32994923857868</v>
      </c>
    </row>
    <row r="3284" customFormat="false" ht="18" hidden="false" customHeight="false" outlineLevel="0" collapsed="false">
      <c r="A3284" s="6" t="s">
        <v>225</v>
      </c>
      <c r="B3284" s="0" t="n">
        <v>7866</v>
      </c>
      <c r="C3284" s="0" t="n">
        <v>9803</v>
      </c>
      <c r="E3284" s="0" t="n">
        <v>72.8579447006858</v>
      </c>
      <c r="F3284" s="0" t="n">
        <v>40593</v>
      </c>
      <c r="G3284" s="0" t="n">
        <v>0.579237799620624</v>
      </c>
      <c r="H3284" s="0" t="n">
        <v>20.5630927571981</v>
      </c>
      <c r="I3284" s="0" t="n">
        <v>19.9208948241398</v>
      </c>
      <c r="J3284" s="0" t="n">
        <v>4136</v>
      </c>
      <c r="K3284" s="0" t="n">
        <v>17.5902692127759</v>
      </c>
      <c r="L3284" s="0" t="n">
        <v>11.5389352844086</v>
      </c>
      <c r="M3284" s="0" t="n">
        <v>28600.5</v>
      </c>
      <c r="N3284" s="0" t="n">
        <v>8.92991381269558</v>
      </c>
      <c r="O3284" s="0" t="n">
        <v>9250</v>
      </c>
      <c r="P3284" s="0" t="n">
        <v>39.3399396078765</v>
      </c>
      <c r="Q3284" s="0" t="n">
        <v>44.7135135135135</v>
      </c>
      <c r="R3284" s="0" t="n">
        <v>727.5</v>
      </c>
      <c r="S3284" s="0" t="n">
        <v>100.481099656357</v>
      </c>
      <c r="T3284" s="0" t="n">
        <v>3232.02749140893</v>
      </c>
      <c r="U3284" s="0" t="n">
        <v>351.06529209622</v>
      </c>
      <c r="V3284" s="0" t="n">
        <v>568.52233676976</v>
      </c>
      <c r="W3284" s="0" t="n">
        <v>23513</v>
      </c>
      <c r="X3284" s="0" t="n">
        <v>18944</v>
      </c>
      <c r="Y3284" s="1" t="n">
        <v>-2.02916666666667</v>
      </c>
      <c r="Z3284" s="0" t="n">
        <v>-12.3666978484565</v>
      </c>
      <c r="AA3284" s="0" t="n">
        <v>-9.27175843694494</v>
      </c>
      <c r="AB3284" s="0" t="n">
        <v>-5.96726644302125</v>
      </c>
      <c r="AC3284" s="0" t="n">
        <v>1.9723865877712</v>
      </c>
    </row>
    <row r="3285" customFormat="false" ht="18" hidden="false" customHeight="false" outlineLevel="0" collapsed="false">
      <c r="A3285" s="6" t="s">
        <v>233</v>
      </c>
      <c r="B3285" s="0" t="n">
        <v>40348</v>
      </c>
      <c r="C3285" s="0" t="n">
        <v>9803</v>
      </c>
      <c r="E3285" s="0" t="n">
        <v>32.2554267023491</v>
      </c>
      <c r="F3285" s="0" t="n">
        <v>12596.5</v>
      </c>
      <c r="G3285" s="0" t="n">
        <v>1.59202953201286</v>
      </c>
      <c r="H3285" s="0" t="n">
        <v>3.5204946644061</v>
      </c>
      <c r="I3285" s="0" t="n">
        <v>2.42844320335095</v>
      </c>
      <c r="J3285" s="0" t="n">
        <v>3208</v>
      </c>
      <c r="K3285" s="0" t="n">
        <v>15.9968086167348</v>
      </c>
      <c r="L3285" s="0" t="n">
        <v>3.86615329655063</v>
      </c>
      <c r="M3285" s="0" t="n">
        <v>4258.5</v>
      </c>
      <c r="N3285" s="0" t="n">
        <v>4.83738405541858</v>
      </c>
      <c r="O3285" s="0" t="n">
        <v>3831</v>
      </c>
      <c r="P3285" s="0" t="n">
        <v>19.1034207639374</v>
      </c>
      <c r="Q3285" s="0" t="n">
        <v>83.7379274340903</v>
      </c>
      <c r="R3285" s="0" t="n">
        <v>626</v>
      </c>
      <c r="S3285" s="0" t="n">
        <v>99.5207667731629</v>
      </c>
      <c r="T3285" s="0" t="n">
        <v>3203.51437699681</v>
      </c>
      <c r="U3285" s="0" t="n">
        <v>32.9073482428115</v>
      </c>
      <c r="V3285" s="0" t="n">
        <v>512.460063897764</v>
      </c>
      <c r="W3285" s="0" t="n">
        <v>20054</v>
      </c>
      <c r="X3285" s="0" t="n">
        <v>19665</v>
      </c>
      <c r="Y3285" s="1" t="n">
        <v>3.05771108484506</v>
      </c>
      <c r="Z3285" s="0" t="n">
        <v>8.70535714285714</v>
      </c>
      <c r="AA3285" s="0" t="n">
        <v>-7.62331838565022</v>
      </c>
      <c r="AB3285" s="0" t="n">
        <v>-1.18648439515089</v>
      </c>
      <c r="AC3285" s="0" t="n">
        <v>-0.89589125733704</v>
      </c>
    </row>
    <row r="3286" customFormat="false" ht="18" hidden="false" customHeight="false" outlineLevel="0" collapsed="false">
      <c r="A3286" s="6" t="s">
        <v>57</v>
      </c>
      <c r="B3286" s="0" t="n">
        <v>1581</v>
      </c>
      <c r="C3286" s="0" t="n">
        <v>9803</v>
      </c>
      <c r="E3286" s="0" t="n">
        <v>30.8743423075645</v>
      </c>
      <c r="F3286" s="0" t="n">
        <v>3429840.5</v>
      </c>
      <c r="G3286" s="0" t="n">
        <v>0.941467686325355</v>
      </c>
      <c r="H3286" s="0" t="n">
        <v>2.48776433192819</v>
      </c>
      <c r="I3286" s="0" t="n">
        <v>2.48082738014867</v>
      </c>
      <c r="J3286" s="0" t="n">
        <v>381718</v>
      </c>
      <c r="K3286" s="0" t="n">
        <v>11.8212471400558</v>
      </c>
      <c r="L3286" s="0" t="n">
        <v>2.33561881376117</v>
      </c>
      <c r="M3286" s="0" t="n">
        <v>1059602.5</v>
      </c>
      <c r="N3286" s="0" t="n">
        <v>4.80368817551865</v>
      </c>
      <c r="O3286" s="0" t="n">
        <v>508038</v>
      </c>
      <c r="P3286" s="0" t="n">
        <v>15.733192447146</v>
      </c>
      <c r="Q3286" s="0" t="n">
        <v>75.1357181943083</v>
      </c>
      <c r="R3286" s="0" t="n">
        <v>45980.5</v>
      </c>
      <c r="S3286" s="0" t="n">
        <v>98.2285969052098</v>
      </c>
      <c r="T3286" s="0" t="n">
        <v>7022.72485075195</v>
      </c>
      <c r="U3286" s="0" t="n">
        <v>110.699100705734</v>
      </c>
      <c r="V3286" s="0" t="n">
        <v>830.173660573504</v>
      </c>
      <c r="W3286" s="0" t="n">
        <v>3229084</v>
      </c>
      <c r="X3286" s="0" t="n">
        <v>3207013</v>
      </c>
      <c r="Y3286" s="1" t="n">
        <v>3.3746180776983</v>
      </c>
      <c r="Z3286" s="0" t="n">
        <v>-16.3441556407231</v>
      </c>
      <c r="AA3286" s="0" t="n">
        <v>-15.3599281640255</v>
      </c>
      <c r="AB3286" s="0" t="n">
        <v>-1.54798401630926</v>
      </c>
      <c r="AC3286" s="0" t="n">
        <v>1.0464177464826</v>
      </c>
    </row>
    <row r="3287" customFormat="false" ht="18" hidden="false" customHeight="false" outlineLevel="0" collapsed="false">
      <c r="A3287" s="6" t="s">
        <v>58</v>
      </c>
      <c r="B3287" s="0" t="n">
        <v>1582</v>
      </c>
      <c r="C3287" s="0" t="n">
        <v>9803</v>
      </c>
      <c r="E3287" s="0" t="n">
        <v>28.7405949947189</v>
      </c>
      <c r="F3287" s="0" t="n">
        <v>690286</v>
      </c>
      <c r="G3287" s="0" t="n">
        <v>0.804110180417972</v>
      </c>
      <c r="H3287" s="0" t="n">
        <v>0.939347753240155</v>
      </c>
      <c r="I3287" s="0" t="n">
        <v>0.560654048347404</v>
      </c>
      <c r="J3287" s="0" t="n">
        <v>78191</v>
      </c>
      <c r="K3287" s="0" t="n">
        <v>14.0867932822403</v>
      </c>
      <c r="L3287" s="0" t="n">
        <v>0.450827627968697</v>
      </c>
      <c r="M3287" s="0" t="n">
        <v>199626.5</v>
      </c>
      <c r="N3287" s="0" t="n">
        <v>0.942760605430642</v>
      </c>
      <c r="O3287" s="0" t="n">
        <v>94829</v>
      </c>
      <c r="P3287" s="0" t="n">
        <v>17.0842746628329</v>
      </c>
      <c r="Q3287" s="0" t="n">
        <v>82.4547343112339</v>
      </c>
      <c r="R3287" s="0" t="n">
        <v>10320.5</v>
      </c>
      <c r="S3287" s="0" t="n">
        <v>98.5029795068068</v>
      </c>
      <c r="T3287" s="0" t="n">
        <v>5378.28593575893</v>
      </c>
      <c r="U3287" s="0" t="n">
        <v>18.2355506031685</v>
      </c>
      <c r="V3287" s="0" t="n">
        <v>757.628021898164</v>
      </c>
      <c r="W3287" s="0" t="n">
        <v>555066</v>
      </c>
      <c r="X3287" s="0" t="n">
        <v>563446</v>
      </c>
      <c r="Y3287" s="1" t="n">
        <v>2.66812912820152</v>
      </c>
      <c r="Z3287" s="0" t="n">
        <v>-71.283565562425</v>
      </c>
      <c r="AA3287" s="0" t="n">
        <v>-80.4406568281023</v>
      </c>
      <c r="AB3287" s="0" t="n">
        <v>-6.69743004447243</v>
      </c>
      <c r="AC3287" s="0" t="n">
        <v>0.158837921272753</v>
      </c>
    </row>
    <row r="3288" customFormat="false" ht="18" hidden="false" customHeight="false" outlineLevel="0" collapsed="false">
      <c r="A3288" s="6" t="s">
        <v>59</v>
      </c>
      <c r="B3288" s="0" t="n">
        <v>2668</v>
      </c>
      <c r="C3288" s="0" t="n">
        <v>9803</v>
      </c>
      <c r="E3288" s="0" t="n">
        <v>29.5732981073814</v>
      </c>
      <c r="F3288" s="0" t="n">
        <v>3439137.5</v>
      </c>
      <c r="G3288" s="0" t="n">
        <v>1.18508085239395</v>
      </c>
      <c r="H3288" s="0" t="n">
        <v>2.58039441994123</v>
      </c>
      <c r="I3288" s="0" t="n">
        <v>1.98498106807837</v>
      </c>
      <c r="J3288" s="0" t="n">
        <v>364123</v>
      </c>
      <c r="K3288" s="0" t="n">
        <v>8.9340955173842</v>
      </c>
      <c r="L3288" s="0" t="n">
        <v>2.35236305614416</v>
      </c>
      <c r="M3288" s="0" t="n">
        <v>1014145</v>
      </c>
      <c r="N3288" s="0" t="n">
        <v>3.99459643344887</v>
      </c>
      <c r="O3288" s="0" t="n">
        <v>491863</v>
      </c>
      <c r="P3288" s="0" t="n">
        <v>12.0683148921302</v>
      </c>
      <c r="Q3288" s="0" t="n">
        <v>74.0293537021488</v>
      </c>
      <c r="R3288" s="0" t="n">
        <v>40436</v>
      </c>
      <c r="S3288" s="0" t="n">
        <v>99.1294885745375</v>
      </c>
      <c r="T3288" s="0" t="n">
        <v>10079.2758927688</v>
      </c>
      <c r="U3288" s="0" t="n">
        <v>100.185478286675</v>
      </c>
      <c r="V3288" s="0" t="n">
        <v>900.492135720645</v>
      </c>
      <c r="W3288" s="0" t="n">
        <v>4075656</v>
      </c>
      <c r="X3288" s="0" t="n">
        <v>4064137</v>
      </c>
      <c r="Y3288" s="1" t="n">
        <v>1.1368934903387</v>
      </c>
      <c r="Z3288" s="0" t="n">
        <v>-25.1256374422716</v>
      </c>
      <c r="AA3288" s="0" t="n">
        <v>-34.5403719682647</v>
      </c>
      <c r="AB3288" s="0" t="n">
        <v>1.7823072943611</v>
      </c>
      <c r="AC3288" s="0" t="n">
        <v>1.75211609236195</v>
      </c>
    </row>
    <row r="3289" customFormat="false" ht="18" hidden="false" customHeight="false" outlineLevel="0" collapsed="false">
      <c r="A3289" s="6" t="s">
        <v>60</v>
      </c>
      <c r="B3289" s="0" t="n">
        <v>4601</v>
      </c>
      <c r="C3289" s="0" t="n">
        <v>9803</v>
      </c>
      <c r="E3289" s="0" t="n">
        <v>91.3120990885268</v>
      </c>
      <c r="F3289" s="0" t="n">
        <v>559572.5</v>
      </c>
      <c r="G3289" s="0" t="n">
        <v>0.335154068507655</v>
      </c>
      <c r="H3289" s="0" t="n">
        <v>32.3296523997163</v>
      </c>
      <c r="I3289" s="0" t="n">
        <v>32.3403166207217</v>
      </c>
      <c r="J3289" s="0" t="n">
        <v>19850</v>
      </c>
      <c r="K3289" s="0" t="n">
        <v>10.5842393477762</v>
      </c>
      <c r="L3289" s="0" t="n">
        <v>10.8389886922606</v>
      </c>
      <c r="M3289" s="0" t="n">
        <v>514612</v>
      </c>
      <c r="N3289" s="0" t="n">
        <v>6.03192307991263</v>
      </c>
      <c r="O3289" s="0" t="n">
        <v>82365</v>
      </c>
      <c r="P3289" s="0" t="n">
        <v>43.9179281551431</v>
      </c>
      <c r="Q3289" s="0" t="n">
        <v>24.1000424937777</v>
      </c>
      <c r="R3289" s="0" t="n">
        <v>2088</v>
      </c>
      <c r="S3289" s="0" t="n">
        <v>99.9521072796935</v>
      </c>
      <c r="T3289" s="0" t="n">
        <v>8981.94444444444</v>
      </c>
      <c r="U3289" s="0" t="n">
        <v>1486.63793103448</v>
      </c>
      <c r="V3289" s="0" t="n">
        <v>950.670498084291</v>
      </c>
      <c r="W3289" s="0" t="n">
        <v>187543</v>
      </c>
      <c r="X3289" s="0" t="n">
        <v>132542</v>
      </c>
      <c r="Y3289" s="1" t="n">
        <v>19.8863418438447</v>
      </c>
      <c r="Z3289" s="0" t="n">
        <v>29.4544523179373</v>
      </c>
      <c r="AA3289" s="0" t="n">
        <v>21.7198651086189</v>
      </c>
      <c r="AB3289" s="0" t="n">
        <v>21.697695035461</v>
      </c>
      <c r="AC3289" s="0" t="n">
        <v>5.04312853892152</v>
      </c>
    </row>
    <row r="3290" customFormat="false" ht="18" hidden="false" customHeight="false" outlineLevel="0" collapsed="false">
      <c r="A3290" s="6" t="s">
        <v>190</v>
      </c>
      <c r="B3290" s="0" t="n">
        <v>6979</v>
      </c>
      <c r="C3290" s="0" t="n">
        <v>9803</v>
      </c>
      <c r="E3290" s="0" t="n">
        <v>71.3393003329149</v>
      </c>
      <c r="F3290" s="0" t="n">
        <v>109166</v>
      </c>
      <c r="G3290" s="0" t="n">
        <v>0.612718245607607</v>
      </c>
      <c r="H3290" s="0" t="n">
        <v>3.18891280947255</v>
      </c>
      <c r="I3290" s="0" t="n">
        <v>5.3073795000598</v>
      </c>
      <c r="J3290" s="0" t="n">
        <v>9249</v>
      </c>
      <c r="K3290" s="0" t="n">
        <v>13.8275923932544</v>
      </c>
      <c r="L3290" s="0" t="n">
        <v>3.25192825605042</v>
      </c>
      <c r="M3290" s="0" t="n">
        <v>77816.5</v>
      </c>
      <c r="N3290" s="0" t="n">
        <v>2.07796547004813</v>
      </c>
      <c r="O3290" s="0" t="n">
        <v>13935</v>
      </c>
      <c r="P3290" s="0" t="n">
        <v>20.8333333333333</v>
      </c>
      <c r="Q3290" s="0" t="n">
        <v>66.3724434876211</v>
      </c>
      <c r="R3290" s="0" t="n">
        <v>1219</v>
      </c>
      <c r="S3290" s="0" t="n">
        <v>95.0779327317473</v>
      </c>
      <c r="T3290" s="0" t="n">
        <v>5487.12059064807</v>
      </c>
      <c r="U3290" s="0" t="n">
        <v>132.649712879409</v>
      </c>
      <c r="V3290" s="0" t="n">
        <v>758.736669401148</v>
      </c>
      <c r="W3290" s="0" t="n">
        <v>66888</v>
      </c>
      <c r="X3290" s="0" t="n">
        <v>65033</v>
      </c>
      <c r="Y3290" s="1" t="n">
        <v>0.598586253571966</v>
      </c>
      <c r="Z3290" s="0" t="n">
        <v>9.36537276648182</v>
      </c>
      <c r="AA3290" s="0" t="n">
        <v>34.4139650872818</v>
      </c>
      <c r="AB3290" s="0" t="n">
        <v>-6.52669707539576</v>
      </c>
      <c r="AC3290" s="0" t="n">
        <v>-6.63234403391884</v>
      </c>
    </row>
    <row r="3291" customFormat="false" ht="18" hidden="false" customHeight="false" outlineLevel="0" collapsed="false">
      <c r="A3291" s="6" t="s">
        <v>193</v>
      </c>
      <c r="B3291" s="0" t="n">
        <v>7073</v>
      </c>
      <c r="C3291" s="0" t="n">
        <v>9803</v>
      </c>
      <c r="E3291" s="0" t="n">
        <v>50.8916323731139</v>
      </c>
      <c r="F3291" s="0" t="n">
        <v>11392</v>
      </c>
      <c r="G3291" s="0" t="n">
        <v>1.27036516853933</v>
      </c>
      <c r="H3291" s="0" t="n">
        <v>4.85074626865672</v>
      </c>
      <c r="I3291" s="0" t="n">
        <v>3.03344389165285</v>
      </c>
      <c r="J3291" s="0" t="n">
        <v>1462</v>
      </c>
      <c r="K3291" s="0" t="n">
        <v>10.10226644555</v>
      </c>
      <c r="L3291" s="0" t="n">
        <v>3.85358146067416</v>
      </c>
      <c r="M3291" s="0" t="n">
        <v>4434</v>
      </c>
      <c r="N3291" s="0" t="n">
        <v>34.2805593143888</v>
      </c>
      <c r="O3291" s="0" t="n">
        <v>3233</v>
      </c>
      <c r="P3291" s="0" t="n">
        <v>22.3396904367054</v>
      </c>
      <c r="Q3291" s="0" t="n">
        <v>45.2211568202908</v>
      </c>
      <c r="R3291" s="0" t="n">
        <v>215</v>
      </c>
      <c r="S3291" s="0" t="n">
        <v>95.3488372093023</v>
      </c>
      <c r="T3291" s="0" t="n">
        <v>6731.16279069767</v>
      </c>
      <c r="U3291" s="0" t="n">
        <v>706.976744186047</v>
      </c>
      <c r="V3291" s="0" t="n">
        <v>680</v>
      </c>
      <c r="W3291" s="0" t="n">
        <v>14472</v>
      </c>
      <c r="X3291" s="0" t="n">
        <v>14148</v>
      </c>
      <c r="Y3291" s="1" t="n">
        <v>8.57528696826469</v>
      </c>
      <c r="Z3291" s="0" t="s">
        <v>169</v>
      </c>
      <c r="AA3291" s="0" t="s">
        <v>169</v>
      </c>
      <c r="AB3291" s="0" t="n">
        <v>224.924623115578</v>
      </c>
      <c r="AC3291" s="0" t="n">
        <v>1.95258019525802</v>
      </c>
    </row>
    <row r="3292" customFormat="false" ht="18" hidden="false" customHeight="false" outlineLevel="0" collapsed="false">
      <c r="A3292" s="6" t="s">
        <v>215</v>
      </c>
      <c r="B3292" s="0" t="n">
        <v>38473</v>
      </c>
      <c r="C3292" s="0" t="n">
        <v>9803</v>
      </c>
      <c r="E3292" s="0" t="n">
        <v>89.997472636429</v>
      </c>
      <c r="F3292" s="0" t="n">
        <v>51020.5</v>
      </c>
      <c r="G3292" s="0" t="n">
        <v>0.440293607471507</v>
      </c>
      <c r="H3292" s="0" t="n">
        <v>15.9722222222222</v>
      </c>
      <c r="I3292" s="0" t="n">
        <v>17.3655626780627</v>
      </c>
      <c r="J3292" s="0" t="n">
        <v>5955</v>
      </c>
      <c r="K3292" s="0" t="n">
        <v>26.5090811965812</v>
      </c>
      <c r="L3292" s="0" t="n">
        <v>7.64594623729677</v>
      </c>
      <c r="M3292" s="0" t="n">
        <v>45541.5</v>
      </c>
      <c r="N3292" s="0" t="n">
        <v>4.44868965668676</v>
      </c>
      <c r="O3292" s="0" t="n">
        <v>10638</v>
      </c>
      <c r="P3292" s="0" t="n">
        <v>47.3557692307692</v>
      </c>
      <c r="Q3292" s="0" t="n">
        <v>55.9785673998872</v>
      </c>
      <c r="R3292" s="0" t="n">
        <v>1027.5</v>
      </c>
      <c r="S3292" s="0" t="n">
        <v>101.995133819951</v>
      </c>
      <c r="T3292" s="0" t="n">
        <v>2186.27737226277</v>
      </c>
      <c r="U3292" s="0" t="n">
        <v>197.177615571776</v>
      </c>
      <c r="V3292" s="0" t="n">
        <v>579.56204379562</v>
      </c>
      <c r="W3292" s="0" t="n">
        <v>22464</v>
      </c>
      <c r="X3292" s="0" t="n">
        <v>18876</v>
      </c>
      <c r="Y3292" s="1" t="n">
        <v>-2.40257201199114</v>
      </c>
      <c r="Z3292" s="0" t="n">
        <v>-16.7520273154076</v>
      </c>
      <c r="AA3292" s="0" t="n">
        <v>-31.7845117845118</v>
      </c>
      <c r="AB3292" s="0" t="n">
        <v>-7.31834814427601</v>
      </c>
      <c r="AC3292" s="0" t="n">
        <v>12.6134644478064</v>
      </c>
    </row>
    <row r="3293" customFormat="false" ht="18" hidden="false" customHeight="false" outlineLevel="0" collapsed="false">
      <c r="A3293" s="6" t="s">
        <v>226</v>
      </c>
      <c r="B3293" s="0" t="n">
        <v>39627</v>
      </c>
      <c r="C3293" s="0" t="n">
        <v>9803</v>
      </c>
      <c r="E3293" s="0" t="n">
        <v>64.1699496334713</v>
      </c>
      <c r="F3293" s="0" t="n">
        <v>41822</v>
      </c>
      <c r="G3293" s="0" t="n">
        <v>1.29919659509349</v>
      </c>
      <c r="H3293" s="0" t="n">
        <v>3.01463145302291</v>
      </c>
      <c r="I3293" s="0" t="n">
        <v>3.96429557375541</v>
      </c>
      <c r="J3293" s="0" t="n">
        <v>2566</v>
      </c>
      <c r="K3293" s="0" t="n">
        <v>4.7225545228674</v>
      </c>
      <c r="L3293" s="0" t="n">
        <v>5.15039931136722</v>
      </c>
      <c r="M3293" s="0" t="n">
        <v>25337.5</v>
      </c>
      <c r="N3293" s="0" t="n">
        <v>4.751850024667</v>
      </c>
      <c r="O3293" s="0" t="n">
        <v>4663</v>
      </c>
      <c r="P3293" s="0" t="n">
        <v>8.58194533910003</v>
      </c>
      <c r="Q3293" s="0" t="n">
        <v>55.0289513188934</v>
      </c>
      <c r="R3293" s="0" t="n">
        <v>384</v>
      </c>
      <c r="S3293" s="0" t="n">
        <v>103.385416666667</v>
      </c>
      <c r="T3293" s="0" t="n">
        <v>14149.7395833333</v>
      </c>
      <c r="U3293" s="0" t="n">
        <v>313.541666666667</v>
      </c>
      <c r="V3293" s="0" t="n">
        <v>668.229166666667</v>
      </c>
      <c r="W3293" s="0" t="n">
        <v>54335</v>
      </c>
      <c r="X3293" s="0" t="n">
        <v>52778</v>
      </c>
      <c r="Y3293" s="1" t="n">
        <v>-6.22519070794933</v>
      </c>
      <c r="Z3293" s="0" t="n">
        <v>-52.9694323144105</v>
      </c>
      <c r="AA3293" s="0" t="n">
        <v>-55.5555555555556</v>
      </c>
      <c r="AB3293" s="0" t="n">
        <v>-36.8755922566671</v>
      </c>
      <c r="AC3293" s="0" t="n">
        <v>18.03127874885</v>
      </c>
    </row>
    <row r="3294" customFormat="false" ht="18" hidden="false" customHeight="false" outlineLevel="0" collapsed="false">
      <c r="A3294" s="6" t="s">
        <v>238</v>
      </c>
      <c r="B3294" s="0" t="n">
        <v>40715</v>
      </c>
      <c r="C3294" s="0" t="n">
        <v>9803</v>
      </c>
      <c r="E3294" s="0" t="n">
        <v>58.041958041958</v>
      </c>
      <c r="F3294" s="0" t="n">
        <v>729</v>
      </c>
      <c r="G3294" s="0" t="n">
        <v>0.331961591220851</v>
      </c>
      <c r="H3294" s="0" t="n">
        <v>0.413223140495868</v>
      </c>
      <c r="I3294" s="0" t="n">
        <v>-3.30578512396694</v>
      </c>
      <c r="J3294" s="0" t="n">
        <v>60</v>
      </c>
      <c r="K3294" s="0" t="n">
        <v>24.7933884297521</v>
      </c>
      <c r="L3294" s="0" t="n">
        <v>-1.09739368998628</v>
      </c>
      <c r="M3294" s="0" t="n">
        <v>417</v>
      </c>
      <c r="N3294" s="0" t="n">
        <v>-0.959232613908873</v>
      </c>
      <c r="O3294" s="0" t="n">
        <v>84</v>
      </c>
      <c r="P3294" s="0" t="n">
        <v>34.7107438016529</v>
      </c>
      <c r="Q3294" s="0" t="n">
        <v>71.4285714285714</v>
      </c>
      <c r="R3294" s="0" t="n">
        <v>14.5</v>
      </c>
      <c r="S3294" s="0" t="n">
        <v>89.6551724137931</v>
      </c>
      <c r="T3294" s="0" t="n">
        <v>1668.96551724138</v>
      </c>
      <c r="U3294" s="0" t="n">
        <v>-27.5862068965517</v>
      </c>
      <c r="V3294" s="0" t="n">
        <v>413.793103448276</v>
      </c>
      <c r="W3294" s="0" t="n">
        <v>242</v>
      </c>
      <c r="X3294" s="0" t="n">
        <v>257</v>
      </c>
      <c r="Y3294" s="1" t="n">
        <v>-36.6492146596859</v>
      </c>
      <c r="Z3294" s="0" t="n">
        <v>-133.333333333333</v>
      </c>
      <c r="AA3294" s="0" t="n">
        <v>-157.142857142857</v>
      </c>
      <c r="AB3294" s="0" t="n">
        <v>-36.3636363636364</v>
      </c>
      <c r="AC3294" s="0" t="n">
        <v>-15.4929577464789</v>
      </c>
    </row>
    <row r="3295" customFormat="false" ht="18" hidden="false" customHeight="false" outlineLevel="0" collapsed="false">
      <c r="A3295" s="6" t="s">
        <v>210</v>
      </c>
      <c r="B3295" s="0" t="n">
        <v>306</v>
      </c>
      <c r="C3295" s="0" t="n">
        <v>9803</v>
      </c>
      <c r="E3295" s="0" t="n">
        <v>35.3699351990315</v>
      </c>
      <c r="F3295" s="0" t="n">
        <v>28490.5</v>
      </c>
      <c r="G3295" s="0" t="n">
        <v>1.0011056317018</v>
      </c>
      <c r="H3295" s="0" t="n">
        <v>1.61980225790618</v>
      </c>
      <c r="I3295" s="0" t="n">
        <v>1.11843489236379</v>
      </c>
      <c r="J3295" s="0" t="n">
        <v>7979</v>
      </c>
      <c r="K3295" s="0" t="n">
        <v>27.9748965710679</v>
      </c>
      <c r="L3295" s="0" t="n">
        <v>1.11967146943718</v>
      </c>
      <c r="M3295" s="0" t="n">
        <v>9887.5</v>
      </c>
      <c r="N3295" s="0" t="n">
        <v>3.09481668773704</v>
      </c>
      <c r="O3295" s="0" t="n">
        <v>8747</v>
      </c>
      <c r="P3295" s="0" t="n">
        <v>30.667554869925</v>
      </c>
      <c r="Q3295" s="0" t="n">
        <v>91.2198468046187</v>
      </c>
      <c r="R3295" s="0" t="n">
        <v>854.5</v>
      </c>
      <c r="S3295" s="0" t="n">
        <v>99.1222937390287</v>
      </c>
      <c r="T3295" s="0" t="n">
        <v>3337.85839672323</v>
      </c>
      <c r="U3295" s="0" t="n">
        <v>35.8104154476302</v>
      </c>
      <c r="V3295" s="0" t="n">
        <v>933.76243417203</v>
      </c>
      <c r="W3295" s="0" t="n">
        <v>28522</v>
      </c>
      <c r="X3295" s="0" t="n">
        <v>28648</v>
      </c>
      <c r="Y3295" s="1" t="n">
        <v>2.24404932606825</v>
      </c>
      <c r="Z3295" s="0" t="n">
        <v>-27.0022883295195</v>
      </c>
      <c r="AA3295" s="0" t="n">
        <v>-30.9255079006772</v>
      </c>
      <c r="AB3295" s="0" t="n">
        <v>1.27359036702559</v>
      </c>
      <c r="AC3295" s="0" t="n">
        <v>3.75812743823147</v>
      </c>
    </row>
    <row r="3296" customFormat="false" ht="18" hidden="false" customHeight="false" outlineLevel="0" collapsed="false">
      <c r="A3296" s="6" t="s">
        <v>196</v>
      </c>
      <c r="B3296" s="0" t="n">
        <v>7156</v>
      </c>
      <c r="C3296" s="0" t="n">
        <v>9803</v>
      </c>
      <c r="E3296" s="0" t="n">
        <v>58.8923192066611</v>
      </c>
      <c r="F3296" s="0" t="n">
        <v>22339.5</v>
      </c>
      <c r="G3296" s="0" t="n">
        <v>0.671904026500146</v>
      </c>
      <c r="H3296" s="0" t="n">
        <v>12.6982011992005</v>
      </c>
      <c r="I3296" s="0" t="n">
        <v>12.4583610926049</v>
      </c>
      <c r="J3296" s="0" t="n">
        <v>3120</v>
      </c>
      <c r="K3296" s="0" t="n">
        <v>20.7861425716189</v>
      </c>
      <c r="L3296" s="0" t="n">
        <v>8.37082298171401</v>
      </c>
      <c r="M3296" s="0" t="n">
        <v>12196.5</v>
      </c>
      <c r="N3296" s="0" t="n">
        <v>7.98589759357193</v>
      </c>
      <c r="O3296" s="0" t="n">
        <v>5368</v>
      </c>
      <c r="P3296" s="0" t="n">
        <v>35.7628247834777</v>
      </c>
      <c r="Q3296" s="0" t="n">
        <v>58.1222056631893</v>
      </c>
      <c r="R3296" s="0" t="n">
        <v>522.5</v>
      </c>
      <c r="S3296" s="0" t="n">
        <v>101.244019138756</v>
      </c>
      <c r="T3296" s="0" t="n">
        <v>2872.72727272727</v>
      </c>
      <c r="U3296" s="0" t="n">
        <v>186.411483253589</v>
      </c>
      <c r="V3296" s="0" t="n">
        <v>597.129186602871</v>
      </c>
      <c r="W3296" s="0" t="n">
        <v>15010</v>
      </c>
      <c r="X3296" s="0" t="n">
        <v>13341</v>
      </c>
      <c r="Y3296" s="1" t="n">
        <v>15.284178187404</v>
      </c>
      <c r="Z3296" s="0" t="n">
        <v>27.906976744186</v>
      </c>
      <c r="AA3296" s="0" t="n">
        <v>46.6867469879518</v>
      </c>
      <c r="AB3296" s="0" t="n">
        <v>14.7498931167165</v>
      </c>
      <c r="AC3296" s="0" t="n">
        <v>11.3490364025696</v>
      </c>
    </row>
    <row r="3297" customFormat="false" ht="18" hidden="false" customHeight="false" outlineLevel="0" collapsed="false">
      <c r="A3297" s="6" t="s">
        <v>61</v>
      </c>
      <c r="B3297" s="0" t="n">
        <v>305</v>
      </c>
      <c r="C3297" s="0" t="n">
        <v>9803</v>
      </c>
      <c r="E3297" s="0" t="n">
        <v>61.7757619062413</v>
      </c>
      <c r="F3297" s="0" t="n">
        <v>64216.5</v>
      </c>
      <c r="G3297" s="0" t="n">
        <v>1.24643977793869</v>
      </c>
      <c r="H3297" s="0" t="n">
        <v>1.79031008720422</v>
      </c>
      <c r="I3297" s="0" t="n">
        <v>1.8865095824692</v>
      </c>
      <c r="J3297" s="0" t="n">
        <v>6943</v>
      </c>
      <c r="K3297" s="0" t="n">
        <v>8.67419604707529</v>
      </c>
      <c r="L3297" s="0" t="n">
        <v>2.35142058505213</v>
      </c>
      <c r="M3297" s="0" t="n">
        <v>41125</v>
      </c>
      <c r="N3297" s="0" t="n">
        <v>-5.17203647416413</v>
      </c>
      <c r="O3297" s="0" t="n">
        <v>6158</v>
      </c>
      <c r="P3297" s="0" t="n">
        <v>7.69346093301017</v>
      </c>
      <c r="Q3297" s="0" t="n">
        <v>112.747645339396</v>
      </c>
      <c r="R3297" s="0" t="n">
        <v>1294.5</v>
      </c>
      <c r="S3297" s="0" t="n">
        <v>98.1073773657783</v>
      </c>
      <c r="T3297" s="0" t="n">
        <v>6183.23677095404</v>
      </c>
      <c r="U3297" s="0" t="n">
        <v>-164.310544611819</v>
      </c>
      <c r="V3297" s="0" t="n">
        <v>536.346079567401</v>
      </c>
      <c r="W3297" s="0" t="n">
        <v>80042</v>
      </c>
      <c r="X3297" s="0" t="n">
        <v>78912</v>
      </c>
      <c r="Y3297" s="1" t="n">
        <v>4.58221728620892</v>
      </c>
      <c r="Z3297" s="0" t="n">
        <v>-20.6098843322818</v>
      </c>
      <c r="AA3297" s="0" t="n">
        <v>-343.642611683849</v>
      </c>
      <c r="AB3297" s="0" t="n">
        <v>-40.8396579882794</v>
      </c>
      <c r="AC3297" s="0" t="n">
        <v>-5.8448603200434</v>
      </c>
    </row>
    <row r="3298" customFormat="false" ht="18" hidden="false" customHeight="false" outlineLevel="0" collapsed="false">
      <c r="A3298" s="6" t="s">
        <v>62</v>
      </c>
      <c r="B3298" s="0" t="n">
        <v>309</v>
      </c>
      <c r="C3298" s="0" t="n">
        <v>9803</v>
      </c>
      <c r="E3298" s="0" t="n">
        <v>50.4059522589899</v>
      </c>
      <c r="F3298" s="0" t="n">
        <v>81751</v>
      </c>
      <c r="G3298" s="0" t="n">
        <v>0.87148781054666</v>
      </c>
      <c r="H3298" s="0" t="n">
        <v>0.409853323040213</v>
      </c>
      <c r="I3298" s="0" t="n">
        <v>1.16780124921047</v>
      </c>
      <c r="J3298" s="0" t="n">
        <v>21337</v>
      </c>
      <c r="K3298" s="0" t="n">
        <v>29.94876833462</v>
      </c>
      <c r="L3298" s="0" t="n">
        <v>1.01772455382809</v>
      </c>
      <c r="M3298" s="0" t="n">
        <v>39467.5</v>
      </c>
      <c r="N3298" s="0" t="n">
        <v>1.06416671945271</v>
      </c>
      <c r="O3298" s="0" t="n">
        <v>23426</v>
      </c>
      <c r="P3298" s="0" t="n">
        <v>32.8809039230823</v>
      </c>
      <c r="Q3298" s="0" t="n">
        <v>91.0825578417143</v>
      </c>
      <c r="R3298" s="0" t="n">
        <v>2607</v>
      </c>
      <c r="S3298" s="0" t="n">
        <v>98.849252013809</v>
      </c>
      <c r="T3298" s="0" t="n">
        <v>2732.83467587265</v>
      </c>
      <c r="U3298" s="0" t="n">
        <v>16.1104718066743</v>
      </c>
      <c r="V3298" s="0" t="n">
        <v>818.450326045263</v>
      </c>
      <c r="W3298" s="0" t="n">
        <v>71245</v>
      </c>
      <c r="X3298" s="0" t="n">
        <v>71442</v>
      </c>
      <c r="Y3298" s="1" t="n">
        <v>-11.9290438222387</v>
      </c>
      <c r="Z3298" s="0" t="n">
        <v>-77.4647887323944</v>
      </c>
      <c r="AA3298" s="0" t="n">
        <v>-72.018654230513</v>
      </c>
      <c r="AB3298" s="0" t="n">
        <v>-13.4486071085495</v>
      </c>
      <c r="AC3298" s="0" t="n">
        <v>-1.05726872246696</v>
      </c>
    </row>
    <row r="3299" customFormat="false" ht="18" hidden="false" customHeight="false" outlineLevel="0" collapsed="false">
      <c r="A3299" s="6" t="s">
        <v>63</v>
      </c>
      <c r="B3299" s="0" t="n">
        <v>375</v>
      </c>
      <c r="C3299" s="0" t="n">
        <v>9803</v>
      </c>
      <c r="E3299" s="0" t="n">
        <v>41.5337085784418</v>
      </c>
      <c r="F3299" s="0" t="n">
        <v>22754</v>
      </c>
      <c r="G3299" s="0" t="n">
        <v>0.756086841873956</v>
      </c>
      <c r="H3299" s="0" t="n">
        <v>2.21460125552197</v>
      </c>
      <c r="I3299" s="0" t="n">
        <v>1.01139269937224</v>
      </c>
      <c r="J3299" s="0" t="n">
        <v>5703</v>
      </c>
      <c r="K3299" s="0" t="n">
        <v>33.1492676121832</v>
      </c>
      <c r="L3299" s="0" t="n">
        <v>0.764700711962732</v>
      </c>
      <c r="M3299" s="0" t="n">
        <v>9742.5</v>
      </c>
      <c r="N3299" s="0" t="n">
        <v>1.47806004618938</v>
      </c>
      <c r="O3299" s="0" t="n">
        <v>6376</v>
      </c>
      <c r="P3299" s="0" t="n">
        <v>37.0611485701</v>
      </c>
      <c r="Q3299" s="0" t="n">
        <v>89.4447929736512</v>
      </c>
      <c r="R3299" s="0" t="n">
        <v>822</v>
      </c>
      <c r="S3299" s="0" t="n">
        <v>99.1484184914842</v>
      </c>
      <c r="T3299" s="0" t="n">
        <v>2092.94403892944</v>
      </c>
      <c r="U3299" s="0" t="n">
        <v>17.5182481751825</v>
      </c>
      <c r="V3299" s="0" t="n">
        <v>693.795620437956</v>
      </c>
      <c r="W3299" s="0" t="n">
        <v>17204</v>
      </c>
      <c r="X3299" s="0" t="n">
        <v>17133</v>
      </c>
      <c r="Y3299" s="1" t="n">
        <v>-0.226178739198515</v>
      </c>
      <c r="Z3299" s="0" t="n">
        <v>47.4576271186441</v>
      </c>
      <c r="AA3299" s="0" t="n">
        <v>1.40845070422535</v>
      </c>
      <c r="AB3299" s="0" t="n">
        <v>3.0048465266559</v>
      </c>
      <c r="AC3299" s="0" t="n">
        <v>5.86597364024503</v>
      </c>
    </row>
    <row r="3300" customFormat="false" ht="18" hidden="false" customHeight="false" outlineLevel="0" collapsed="false">
      <c r="A3300" s="6" t="s">
        <v>64</v>
      </c>
      <c r="B3300" s="0" t="n">
        <v>1508</v>
      </c>
      <c r="C3300" s="0" t="n">
        <v>9803</v>
      </c>
      <c r="E3300" s="0" t="n">
        <v>53.3801499279903</v>
      </c>
      <c r="F3300" s="0" t="n">
        <v>154916</v>
      </c>
      <c r="G3300" s="0" t="n">
        <v>0.670518216323685</v>
      </c>
      <c r="H3300" s="0" t="n">
        <v>2.57138456206558</v>
      </c>
      <c r="I3300" s="0" t="n">
        <v>5.48356662880028</v>
      </c>
      <c r="J3300" s="0" t="n">
        <v>24059</v>
      </c>
      <c r="K3300" s="0" t="n">
        <v>23.1617151548992</v>
      </c>
      <c r="L3300" s="0" t="n">
        <v>3.67683131503525</v>
      </c>
      <c r="M3300" s="0" t="n">
        <v>85587.5</v>
      </c>
      <c r="N3300" s="0" t="n">
        <v>3.62786621878195</v>
      </c>
      <c r="O3300" s="0" t="n">
        <v>31462</v>
      </c>
      <c r="P3300" s="0" t="n">
        <v>30.2886189036718</v>
      </c>
      <c r="Q3300" s="0" t="n">
        <v>76.4700273345623</v>
      </c>
      <c r="R3300" s="0" t="n">
        <v>2723</v>
      </c>
      <c r="S3300" s="0" t="n">
        <v>97.9067205288285</v>
      </c>
      <c r="T3300" s="0" t="n">
        <v>3814.68968049945</v>
      </c>
      <c r="U3300" s="0" t="n">
        <v>114.028644876974</v>
      </c>
      <c r="V3300" s="0" t="n">
        <v>883.547557840617</v>
      </c>
      <c r="W3300" s="0" t="n">
        <v>103874</v>
      </c>
      <c r="X3300" s="0" t="n">
        <v>102799</v>
      </c>
      <c r="Y3300" s="1" t="n">
        <v>2.01628347786802</v>
      </c>
      <c r="Z3300" s="0" t="n">
        <v>-10.7909162098669</v>
      </c>
      <c r="AA3300" s="0" t="n">
        <v>1.53695225637672</v>
      </c>
      <c r="AB3300" s="0" t="n">
        <v>-6.04712276405769</v>
      </c>
      <c r="AC3300" s="0" t="n">
        <v>-3.56341189674523</v>
      </c>
    </row>
    <row r="3301" customFormat="false" ht="18" hidden="false" customHeight="false" outlineLevel="0" collapsed="false">
      <c r="A3301" s="6" t="s">
        <v>65</v>
      </c>
      <c r="B3301" s="0" t="n">
        <v>1678</v>
      </c>
      <c r="C3301" s="0" t="n">
        <v>9803</v>
      </c>
      <c r="E3301" s="0" t="n">
        <v>68.7552881451537</v>
      </c>
      <c r="F3301" s="0" t="n">
        <v>20897</v>
      </c>
      <c r="G3301" s="0" t="n">
        <v>0.919701392544384</v>
      </c>
      <c r="H3301" s="0" t="n">
        <v>1.77428586294812</v>
      </c>
      <c r="I3301" s="0" t="n">
        <v>2.08647692387741</v>
      </c>
      <c r="J3301" s="0" t="n">
        <v>3259</v>
      </c>
      <c r="K3301" s="0" t="n">
        <v>16.9571777928092</v>
      </c>
      <c r="L3301" s="0" t="n">
        <v>1.91893573240178</v>
      </c>
      <c r="M3301" s="0" t="n">
        <v>14659.5</v>
      </c>
      <c r="N3301" s="0" t="n">
        <v>0.53207817456257</v>
      </c>
      <c r="O3301" s="0" t="n">
        <v>3548</v>
      </c>
      <c r="P3301" s="0" t="n">
        <v>18.4608980696186</v>
      </c>
      <c r="Q3301" s="0" t="n">
        <v>91.8545659526494</v>
      </c>
      <c r="R3301" s="0" t="n">
        <v>588.5</v>
      </c>
      <c r="S3301" s="0" t="n">
        <v>102.124044180119</v>
      </c>
      <c r="T3301" s="0" t="n">
        <v>3265.76040781648</v>
      </c>
      <c r="U3301" s="0" t="n">
        <v>13.2540356839422</v>
      </c>
      <c r="V3301" s="0" t="n">
        <v>553.780798640612</v>
      </c>
      <c r="W3301" s="0" t="n">
        <v>19219</v>
      </c>
      <c r="X3301" s="0" t="n">
        <v>18982</v>
      </c>
      <c r="Y3301" s="1" t="n">
        <v>0.360313315926893</v>
      </c>
      <c r="Z3301" s="0" t="n">
        <v>-30.2608695652174</v>
      </c>
      <c r="AA3301" s="0" t="n">
        <v>-68.5483870967742</v>
      </c>
      <c r="AB3301" s="0" t="n">
        <v>-3.97834912043302</v>
      </c>
      <c r="AC3301" s="0" t="n">
        <v>4.08815075055893</v>
      </c>
    </row>
    <row r="3302" customFormat="false" ht="18" hidden="false" customHeight="false" outlineLevel="0" collapsed="false">
      <c r="A3302" s="6" t="s">
        <v>66</v>
      </c>
      <c r="B3302" s="0" t="n">
        <v>1743</v>
      </c>
      <c r="C3302" s="0" t="n">
        <v>9803</v>
      </c>
      <c r="E3302" s="0" t="n">
        <v>35.6597674314192</v>
      </c>
      <c r="F3302" s="0" t="n">
        <v>45369</v>
      </c>
      <c r="G3302" s="0" t="n">
        <v>1.13094844497344</v>
      </c>
      <c r="H3302" s="0" t="n">
        <v>4.82167218865718</v>
      </c>
      <c r="I3302" s="0" t="n">
        <v>2.83375560319626</v>
      </c>
      <c r="J3302" s="0" t="n">
        <v>7247</v>
      </c>
      <c r="K3302" s="0" t="n">
        <v>14.123952445917</v>
      </c>
      <c r="L3302" s="0" t="n">
        <v>3.20483149286958</v>
      </c>
      <c r="M3302" s="0" t="n">
        <v>15675.5</v>
      </c>
      <c r="N3302" s="0" t="n">
        <v>4.81643328761443</v>
      </c>
      <c r="O3302" s="0" t="n">
        <v>9326</v>
      </c>
      <c r="P3302" s="0" t="n">
        <v>18.1757941921653</v>
      </c>
      <c r="Q3302" s="0" t="n">
        <v>77.7074844520695</v>
      </c>
      <c r="R3302" s="0" t="n">
        <v>899.5</v>
      </c>
      <c r="S3302" s="0" t="n">
        <v>98.2768204558088</v>
      </c>
      <c r="T3302" s="0" t="n">
        <v>5704.28015564202</v>
      </c>
      <c r="U3302" s="0" t="n">
        <v>83.9355197331851</v>
      </c>
      <c r="V3302" s="0" t="n">
        <v>805.669816564758</v>
      </c>
      <c r="W3302" s="0" t="n">
        <v>51310</v>
      </c>
      <c r="X3302" s="0" t="n">
        <v>50531</v>
      </c>
      <c r="Y3302" s="1" t="n">
        <v>0.686813186813187</v>
      </c>
      <c r="Z3302" s="0" t="n">
        <v>-19.8014340871484</v>
      </c>
      <c r="AA3302" s="0" t="n">
        <v>-11.4888628370457</v>
      </c>
      <c r="AB3302" s="0" t="n">
        <v>3.48424323124723</v>
      </c>
      <c r="AC3302" s="0" t="n">
        <v>5.41090909090909</v>
      </c>
    </row>
    <row r="3303" customFormat="false" ht="18" hidden="false" customHeight="false" outlineLevel="0" collapsed="false">
      <c r="A3303" s="6" t="s">
        <v>67</v>
      </c>
      <c r="B3303" s="0" t="n">
        <v>1755</v>
      </c>
      <c r="C3303" s="0" t="n">
        <v>9803</v>
      </c>
      <c r="E3303" s="0" t="n">
        <v>62.1265461465271</v>
      </c>
      <c r="F3303" s="0" t="n">
        <v>21421.5</v>
      </c>
      <c r="G3303" s="0" t="n">
        <v>0.995775272506594</v>
      </c>
      <c r="H3303" s="0" t="n">
        <v>-2.30181426093479</v>
      </c>
      <c r="I3303" s="0" t="n">
        <v>-1.83301298579532</v>
      </c>
      <c r="J3303" s="0" t="n">
        <v>3304</v>
      </c>
      <c r="K3303" s="0" t="n">
        <v>15.489194130608</v>
      </c>
      <c r="L3303" s="0" t="n">
        <v>-1.82526900543846</v>
      </c>
      <c r="M3303" s="0" t="n">
        <v>13466.5</v>
      </c>
      <c r="N3303" s="0" t="n">
        <v>-6.05205509969183</v>
      </c>
      <c r="O3303" s="0" t="n">
        <v>2608</v>
      </c>
      <c r="P3303" s="0" t="n">
        <v>12.2263372556373</v>
      </c>
      <c r="Q3303" s="0" t="n">
        <v>126.687116564417</v>
      </c>
      <c r="R3303" s="0" t="n">
        <v>498</v>
      </c>
      <c r="S3303" s="0" t="n">
        <v>97.5903614457831</v>
      </c>
      <c r="T3303" s="0" t="n">
        <v>4283.33333333333</v>
      </c>
      <c r="U3303" s="0" t="n">
        <v>-163.654618473896</v>
      </c>
      <c r="V3303" s="0" t="n">
        <v>663.453815261044</v>
      </c>
      <c r="W3303" s="0" t="n">
        <v>21331</v>
      </c>
      <c r="X3303" s="0" t="n">
        <v>21903</v>
      </c>
      <c r="Y3303" s="1" t="n">
        <v>-1.44612825725374</v>
      </c>
      <c r="Z3303" s="0" t="n">
        <v>-210.45197740113</v>
      </c>
      <c r="AA3303" s="0" t="n">
        <v>-1414.51612903226</v>
      </c>
      <c r="AB3303" s="0" t="n">
        <v>-30.6567402286626</v>
      </c>
      <c r="AC3303" s="0" t="n">
        <v>-4.31508832898929</v>
      </c>
    </row>
    <row r="3304" customFormat="false" ht="18" hidden="false" customHeight="false" outlineLevel="0" collapsed="false">
      <c r="A3304" s="6" t="s">
        <v>135</v>
      </c>
      <c r="B3304" s="0" t="n">
        <v>1844</v>
      </c>
      <c r="C3304" s="0" t="n">
        <v>9803</v>
      </c>
      <c r="E3304" s="0" t="n">
        <v>30.4729169135949</v>
      </c>
      <c r="F3304" s="0" t="n">
        <v>8385.5</v>
      </c>
      <c r="G3304" s="0" t="n">
        <v>0.718502176375887</v>
      </c>
      <c r="H3304" s="0" t="n">
        <v>3.96680497925311</v>
      </c>
      <c r="I3304" s="0" t="n">
        <v>2.60580912863071</v>
      </c>
      <c r="J3304" s="0" t="n">
        <v>2334</v>
      </c>
      <c r="K3304" s="0" t="n">
        <v>38.7385892116183</v>
      </c>
      <c r="L3304" s="0" t="n">
        <v>1.87227953014132</v>
      </c>
      <c r="M3304" s="0" t="n">
        <v>2571</v>
      </c>
      <c r="N3304" s="0" t="n">
        <v>1.4780241151303</v>
      </c>
      <c r="O3304" s="0" t="n">
        <v>2546</v>
      </c>
      <c r="P3304" s="0" t="n">
        <v>42.2572614107884</v>
      </c>
      <c r="Q3304" s="0" t="n">
        <v>91.6732128829537</v>
      </c>
      <c r="R3304" s="0" t="n">
        <v>283.5</v>
      </c>
      <c r="S3304" s="0" t="n">
        <v>98.7654320987654</v>
      </c>
      <c r="T3304" s="0" t="n">
        <v>2125.22045855379</v>
      </c>
      <c r="U3304" s="0" t="n">
        <v>13.4038800705467</v>
      </c>
      <c r="V3304" s="0" t="n">
        <v>823.280423280423</v>
      </c>
      <c r="W3304" s="0" t="n">
        <v>6025</v>
      </c>
      <c r="X3304" s="0" t="n">
        <v>5893</v>
      </c>
      <c r="Y3304" s="1" t="n">
        <v>-3.43003686488219</v>
      </c>
      <c r="Z3304" s="0" t="n">
        <v>-23.4146341463415</v>
      </c>
      <c r="AA3304" s="0" t="n">
        <v>-63.8095238095238</v>
      </c>
      <c r="AB3304" s="0" t="n">
        <v>-2.152190622598</v>
      </c>
      <c r="AC3304" s="0" t="n">
        <v>1.52240104393214</v>
      </c>
    </row>
    <row r="3305" customFormat="false" ht="18" hidden="false" customHeight="false" outlineLevel="0" collapsed="false">
      <c r="A3305" s="6" t="s">
        <v>68</v>
      </c>
      <c r="B3305" s="0" t="n">
        <v>2019</v>
      </c>
      <c r="C3305" s="0" t="n">
        <v>9803</v>
      </c>
      <c r="E3305" s="0" t="n">
        <v>41.7621486823482</v>
      </c>
      <c r="F3305" s="0" t="n">
        <v>59818</v>
      </c>
      <c r="G3305" s="0" t="n">
        <v>1.00728877595373</v>
      </c>
      <c r="H3305" s="0" t="n">
        <v>1.80734888970027</v>
      </c>
      <c r="I3305" s="0" t="n">
        <v>2.05629501775816</v>
      </c>
      <c r="J3305" s="0" t="n">
        <v>13348</v>
      </c>
      <c r="K3305" s="0" t="n">
        <v>22.1528861154446</v>
      </c>
      <c r="L3305" s="0" t="n">
        <v>2.07128289143736</v>
      </c>
      <c r="M3305" s="0" t="n">
        <v>24710.5</v>
      </c>
      <c r="N3305" s="0" t="n">
        <v>2.65878877400295</v>
      </c>
      <c r="O3305" s="0" t="n">
        <v>15446</v>
      </c>
      <c r="P3305" s="0" t="n">
        <v>25.6348126265476</v>
      </c>
      <c r="Q3305" s="0" t="n">
        <v>86.4171953903923</v>
      </c>
      <c r="R3305" s="0" t="n">
        <v>1405</v>
      </c>
      <c r="S3305" s="0" t="n">
        <v>99.5017793594306</v>
      </c>
      <c r="T3305" s="0" t="n">
        <v>4288.5409252669</v>
      </c>
      <c r="U3305" s="0" t="n">
        <v>46.7615658362989</v>
      </c>
      <c r="V3305" s="0" t="n">
        <v>950.035587188612</v>
      </c>
      <c r="W3305" s="0" t="n">
        <v>60254</v>
      </c>
      <c r="X3305" s="0" t="n">
        <v>59640</v>
      </c>
      <c r="Y3305" s="1" t="n">
        <v>2.36833163438668</v>
      </c>
      <c r="Z3305" s="0" t="n">
        <v>-24.1273729332517</v>
      </c>
      <c r="AA3305" s="0" t="n">
        <v>-24.4827586206897</v>
      </c>
      <c r="AB3305" s="0" t="n">
        <v>-3.41420710355178</v>
      </c>
      <c r="AC3305" s="0" t="n">
        <v>-1.20642439493746</v>
      </c>
    </row>
    <row r="3306" customFormat="false" ht="18" hidden="false" customHeight="false" outlineLevel="0" collapsed="false">
      <c r="A3306" s="6" t="s">
        <v>137</v>
      </c>
      <c r="B3306" s="0" t="n">
        <v>2053</v>
      </c>
      <c r="C3306" s="0" t="n">
        <v>9803</v>
      </c>
      <c r="E3306" s="0" t="n">
        <v>21.1955857177794</v>
      </c>
      <c r="F3306" s="0" t="n">
        <v>61001</v>
      </c>
      <c r="G3306" s="0" t="n">
        <v>1.96723004540909</v>
      </c>
      <c r="H3306" s="0" t="n">
        <v>4.01739956501088</v>
      </c>
      <c r="I3306" s="0" t="n">
        <v>3.00325825187704</v>
      </c>
      <c r="J3306" s="0" t="n">
        <v>6513</v>
      </c>
      <c r="K3306" s="0" t="n">
        <v>5.4273643158921</v>
      </c>
      <c r="L3306" s="0" t="n">
        <v>5.90809986721529</v>
      </c>
      <c r="M3306" s="0" t="n">
        <v>12341.5</v>
      </c>
      <c r="N3306" s="0" t="n">
        <v>24.7214682169915</v>
      </c>
      <c r="O3306" s="0" t="n">
        <v>11057</v>
      </c>
      <c r="P3306" s="0" t="n">
        <v>9.21393631825871</v>
      </c>
      <c r="Q3306" s="0" t="n">
        <v>58.9038618070001</v>
      </c>
      <c r="R3306" s="0" t="n">
        <v>1172</v>
      </c>
      <c r="S3306" s="0" t="n">
        <v>98.9761092150171</v>
      </c>
      <c r="T3306" s="0" t="n">
        <v>10239.1638225256</v>
      </c>
      <c r="U3306" s="0" t="n">
        <v>260.324232081911</v>
      </c>
      <c r="V3306" s="0" t="n">
        <v>555.716723549488</v>
      </c>
      <c r="W3306" s="0" t="n">
        <v>120003</v>
      </c>
      <c r="X3306" s="0" t="n">
        <v>117852</v>
      </c>
      <c r="Y3306" s="1" t="n">
        <v>2.51672262231221</v>
      </c>
      <c r="Z3306" s="0" t="n">
        <v>8.16326530612245</v>
      </c>
      <c r="AA3306" s="0" t="n">
        <v>-0.163612565445026</v>
      </c>
      <c r="AB3306" s="0" t="n">
        <v>-7.72761412000334</v>
      </c>
      <c r="AC3306" s="0" t="n">
        <v>-10.5480016481253</v>
      </c>
    </row>
    <row r="3307" customFormat="false" ht="18" hidden="false" customHeight="false" outlineLevel="0" collapsed="false">
      <c r="A3307" s="6" t="s">
        <v>69</v>
      </c>
      <c r="B3307" s="0" t="n">
        <v>2187</v>
      </c>
      <c r="C3307" s="0" t="n">
        <v>9803</v>
      </c>
      <c r="E3307" s="0" t="n">
        <v>13.8305194542289</v>
      </c>
      <c r="F3307" s="0" t="n">
        <v>27009</v>
      </c>
      <c r="G3307" s="0" t="n">
        <v>1.00485023510682</v>
      </c>
      <c r="H3307" s="0" t="n">
        <v>0.619012527634488</v>
      </c>
      <c r="I3307" s="0" t="n">
        <v>0.375829034635225</v>
      </c>
      <c r="J3307" s="0" t="n">
        <v>5745</v>
      </c>
      <c r="K3307" s="0" t="n">
        <v>21.1680176860722</v>
      </c>
      <c r="L3307" s="0" t="n">
        <v>0.377651893813173</v>
      </c>
      <c r="M3307" s="0" t="n">
        <v>2342.5</v>
      </c>
      <c r="N3307" s="0" t="n">
        <v>91.6542155816435</v>
      </c>
      <c r="O3307" s="0" t="n">
        <v>8494</v>
      </c>
      <c r="P3307" s="0" t="n">
        <v>31.2969786293294</v>
      </c>
      <c r="Q3307" s="0" t="n">
        <v>67.6359783376501</v>
      </c>
      <c r="R3307" s="0" t="n">
        <v>890</v>
      </c>
      <c r="S3307" s="0" t="n">
        <v>90.8988764044944</v>
      </c>
      <c r="T3307" s="0" t="n">
        <v>3049.43820224719</v>
      </c>
      <c r="U3307" s="0" t="n">
        <v>241.23595505618</v>
      </c>
      <c r="V3307" s="0" t="n">
        <v>645.505617977528</v>
      </c>
      <c r="W3307" s="0" t="n">
        <v>27140</v>
      </c>
      <c r="X3307" s="0" t="n">
        <v>27325</v>
      </c>
      <c r="Y3307" s="1" t="n">
        <v>-13.8904752839647</v>
      </c>
      <c r="Z3307" s="0" t="s">
        <v>169</v>
      </c>
      <c r="AA3307" s="0" t="s">
        <v>169</v>
      </c>
      <c r="AB3307" s="0" t="n">
        <v>42.7563025210084</v>
      </c>
      <c r="AC3307" s="0" t="n">
        <v>-10.833462672668</v>
      </c>
    </row>
    <row r="3308" customFormat="false" ht="18" hidden="false" customHeight="false" outlineLevel="0" collapsed="false">
      <c r="A3308" s="6" t="s">
        <v>70</v>
      </c>
      <c r="B3308" s="0" t="n">
        <v>2188</v>
      </c>
      <c r="C3308" s="0" t="n">
        <v>9803</v>
      </c>
      <c r="E3308" s="0" t="n">
        <v>52.4726015642239</v>
      </c>
      <c r="F3308" s="0" t="n">
        <v>41006.5</v>
      </c>
      <c r="G3308" s="0" t="n">
        <v>1.09775279528855</v>
      </c>
      <c r="H3308" s="0" t="n">
        <v>-3.87204265244918</v>
      </c>
      <c r="I3308" s="0" t="n">
        <v>-2.46584471842719</v>
      </c>
      <c r="J3308" s="0" t="n">
        <v>5894</v>
      </c>
      <c r="K3308" s="0" t="n">
        <v>13.0934133066756</v>
      </c>
      <c r="L3308" s="0" t="n">
        <v>-2.70688793240096</v>
      </c>
      <c r="M3308" s="0" t="n">
        <v>22352</v>
      </c>
      <c r="N3308" s="0" t="n">
        <v>-8.50035790980673</v>
      </c>
      <c r="O3308" s="0" t="n">
        <v>4813</v>
      </c>
      <c r="P3308" s="0" t="n">
        <v>10.6919915583694</v>
      </c>
      <c r="Q3308" s="0" t="n">
        <v>122.460004155412</v>
      </c>
      <c r="R3308" s="0" t="n">
        <v>1267.5</v>
      </c>
      <c r="S3308" s="0" t="n">
        <v>93.8067061143984</v>
      </c>
      <c r="T3308" s="0" t="n">
        <v>3551.47928994083</v>
      </c>
      <c r="U3308" s="0" t="n">
        <v>-149.901380670611</v>
      </c>
      <c r="V3308" s="0" t="n">
        <v>465.009861932939</v>
      </c>
      <c r="W3308" s="0" t="n">
        <v>45015</v>
      </c>
      <c r="X3308" s="0" t="n">
        <v>48004</v>
      </c>
      <c r="Y3308" s="1" t="n">
        <v>4.56203107941744</v>
      </c>
      <c r="Z3308" s="0" t="s">
        <v>169</v>
      </c>
      <c r="AA3308" s="0" t="s">
        <v>169</v>
      </c>
      <c r="AB3308" s="0" t="n">
        <v>-14.3594306049822</v>
      </c>
      <c r="AC3308" s="0" t="n">
        <v>-4.27156082507715</v>
      </c>
    </row>
    <row r="3309" customFormat="false" ht="18" hidden="false" customHeight="false" outlineLevel="0" collapsed="false">
      <c r="A3309" s="6" t="s">
        <v>132</v>
      </c>
      <c r="B3309" s="0" t="n">
        <v>3511</v>
      </c>
      <c r="C3309" s="0" t="n">
        <v>9803</v>
      </c>
      <c r="E3309" s="0" t="n">
        <v>66.819928069315</v>
      </c>
      <c r="F3309" s="0" t="n">
        <v>51125.5</v>
      </c>
      <c r="G3309" s="0" t="n">
        <v>0.821938171753821</v>
      </c>
      <c r="H3309" s="0" t="n">
        <v>-1.78239969539765</v>
      </c>
      <c r="I3309" s="0" t="n">
        <v>-2.37970586835467</v>
      </c>
      <c r="J3309" s="0" t="n">
        <v>11402</v>
      </c>
      <c r="K3309" s="0" t="n">
        <v>27.13340631098</v>
      </c>
      <c r="L3309" s="0" t="n">
        <v>-1.95597109074728</v>
      </c>
      <c r="M3309" s="0" t="n">
        <v>33769</v>
      </c>
      <c r="N3309" s="0" t="n">
        <v>-5.47247475495277</v>
      </c>
      <c r="O3309" s="0" t="n">
        <v>10177</v>
      </c>
      <c r="P3309" s="0" t="n">
        <v>24.2182666222455</v>
      </c>
      <c r="Q3309" s="0" t="n">
        <v>112.03694605483</v>
      </c>
      <c r="R3309" s="0" t="n">
        <v>1623</v>
      </c>
      <c r="S3309" s="0" t="n">
        <v>98.7677141096735</v>
      </c>
      <c r="T3309" s="0" t="n">
        <v>2589.15588416513</v>
      </c>
      <c r="U3309" s="0" t="n">
        <v>-113.863216266174</v>
      </c>
      <c r="V3309" s="0" t="n">
        <v>702.526186075169</v>
      </c>
      <c r="W3309" s="0" t="n">
        <v>42022</v>
      </c>
      <c r="X3309" s="0" t="n">
        <v>43184</v>
      </c>
      <c r="Y3309" s="1" t="n">
        <v>-7.01040053109095</v>
      </c>
      <c r="Z3309" s="0" t="n">
        <v>-317.864923747277</v>
      </c>
      <c r="AA3309" s="0" t="s">
        <v>169</v>
      </c>
      <c r="AB3309" s="0" t="n">
        <v>-9.22308447060922</v>
      </c>
      <c r="AC3309" s="0" t="n">
        <v>-1.33264105226722</v>
      </c>
    </row>
    <row r="3310" customFormat="false" ht="18" hidden="false" customHeight="false" outlineLevel="0" collapsed="false">
      <c r="A3310" s="6" t="s">
        <v>71</v>
      </c>
      <c r="B3310" s="0" t="n">
        <v>3650</v>
      </c>
      <c r="C3310" s="0" t="n">
        <v>9803</v>
      </c>
      <c r="E3310" s="0" t="n">
        <v>47.2730132515434</v>
      </c>
      <c r="F3310" s="0" t="n">
        <v>120144</v>
      </c>
      <c r="G3310" s="0" t="n">
        <v>1.24254228259422</v>
      </c>
      <c r="H3310" s="0" t="n">
        <v>2.39945339085234</v>
      </c>
      <c r="I3310" s="0" t="n">
        <v>2.15696256799121</v>
      </c>
      <c r="J3310" s="0" t="n">
        <v>15708</v>
      </c>
      <c r="K3310" s="0" t="n">
        <v>10.5222260925484</v>
      </c>
      <c r="L3310" s="0" t="n">
        <v>2.68011719270209</v>
      </c>
      <c r="M3310" s="0" t="n">
        <v>59894</v>
      </c>
      <c r="N3310" s="0" t="n">
        <v>3.38932113400341</v>
      </c>
      <c r="O3310" s="0" t="n">
        <v>20195</v>
      </c>
      <c r="P3310" s="0" t="n">
        <v>13.5279065405536</v>
      </c>
      <c r="Q3310" s="0" t="n">
        <v>77.7816291161179</v>
      </c>
      <c r="R3310" s="0" t="n">
        <v>2232.5</v>
      </c>
      <c r="S3310" s="0" t="n">
        <v>99.93281075028</v>
      </c>
      <c r="T3310" s="0" t="n">
        <v>6686.85330347145</v>
      </c>
      <c r="U3310" s="0" t="n">
        <v>90.929451287794</v>
      </c>
      <c r="V3310" s="0" t="n">
        <v>703.605823068309</v>
      </c>
      <c r="W3310" s="0" t="n">
        <v>149284</v>
      </c>
      <c r="X3310" s="0" t="n">
        <v>147678</v>
      </c>
      <c r="Y3310" s="1" t="n">
        <v>-9.51826799524814</v>
      </c>
      <c r="Z3310" s="0" t="n">
        <v>-67.4944478094084</v>
      </c>
      <c r="AA3310" s="0" t="n">
        <v>-64.0835102618542</v>
      </c>
      <c r="AB3310" s="0" t="n">
        <v>-21.7005272952854</v>
      </c>
      <c r="AC3310" s="0" t="n">
        <v>3.82708705135832</v>
      </c>
    </row>
    <row r="3311" customFormat="false" ht="18" hidden="false" customHeight="false" outlineLevel="0" collapsed="false">
      <c r="A3311" s="6" t="s">
        <v>72</v>
      </c>
      <c r="B3311" s="0" t="n">
        <v>3780</v>
      </c>
      <c r="C3311" s="0" t="n">
        <v>9803</v>
      </c>
      <c r="E3311" s="0" t="n">
        <v>24.6369839048286</v>
      </c>
      <c r="F3311" s="0" t="n">
        <v>22338</v>
      </c>
      <c r="G3311" s="0" t="n">
        <v>1.07972960873847</v>
      </c>
      <c r="H3311" s="0" t="n">
        <v>4.51096645797919</v>
      </c>
      <c r="I3311" s="0" t="n">
        <v>3.77710518678221</v>
      </c>
      <c r="J3311" s="0" t="n">
        <v>4504</v>
      </c>
      <c r="K3311" s="0" t="n">
        <v>18.6740743811933</v>
      </c>
      <c r="L3311" s="0" t="n">
        <v>4.07825230548841</v>
      </c>
      <c r="M3311" s="0" t="n">
        <v>5032.5</v>
      </c>
      <c r="N3311" s="0" t="n">
        <v>23.8648782911078</v>
      </c>
      <c r="O3311" s="0" t="n">
        <v>6218</v>
      </c>
      <c r="P3311" s="0" t="n">
        <v>25.7805049960612</v>
      </c>
      <c r="Q3311" s="0" t="n">
        <v>72.4348665165648</v>
      </c>
      <c r="R3311" s="0" t="n">
        <v>735.5</v>
      </c>
      <c r="S3311" s="0" t="n">
        <v>98.844323589395</v>
      </c>
      <c r="T3311" s="0" t="n">
        <v>3279.26580557444</v>
      </c>
      <c r="U3311" s="0" t="n">
        <v>163.290278721958</v>
      </c>
      <c r="V3311" s="0" t="n">
        <v>612.372535690007</v>
      </c>
      <c r="W3311" s="0" t="n">
        <v>24119</v>
      </c>
      <c r="X3311" s="0" t="n">
        <v>23334</v>
      </c>
      <c r="Y3311" s="1" t="n">
        <v>-3.3461569287489</v>
      </c>
      <c r="Z3311" s="0" t="n">
        <v>-10.3346456692913</v>
      </c>
      <c r="AA3311" s="0" t="n">
        <v>-37.251828631139</v>
      </c>
      <c r="AB3311" s="0" t="n">
        <v>-6.05831696630911</v>
      </c>
      <c r="AC3311" s="0" t="n">
        <v>3.63552692130695</v>
      </c>
    </row>
    <row r="3312" customFormat="false" ht="18" hidden="false" customHeight="false" outlineLevel="0" collapsed="false">
      <c r="A3312" s="6" t="s">
        <v>73</v>
      </c>
      <c r="B3312" s="0" t="n">
        <v>4064</v>
      </c>
      <c r="C3312" s="0" t="n">
        <v>9803</v>
      </c>
      <c r="E3312" s="0" t="n">
        <v>41.1574266303203</v>
      </c>
      <c r="F3312" s="0" t="n">
        <v>170957.5</v>
      </c>
      <c r="G3312" s="0" t="n">
        <v>1.00660105581797</v>
      </c>
      <c r="H3312" s="0" t="n">
        <v>1.5649152168102</v>
      </c>
      <c r="I3312" s="0" t="n">
        <v>1.84152109991516</v>
      </c>
      <c r="J3312" s="0" t="n">
        <v>34746</v>
      </c>
      <c r="K3312" s="0" t="n">
        <v>20.1910672570691</v>
      </c>
      <c r="L3312" s="0" t="n">
        <v>1.85367708348566</v>
      </c>
      <c r="M3312" s="0" t="n">
        <v>68560</v>
      </c>
      <c r="N3312" s="0" t="n">
        <v>1.21499416569428</v>
      </c>
      <c r="O3312" s="0" t="n">
        <v>38926</v>
      </c>
      <c r="P3312" s="0" t="n">
        <v>22.6200853061841</v>
      </c>
      <c r="Q3312" s="0" t="n">
        <v>89.2616760006166</v>
      </c>
      <c r="R3312" s="0" t="n">
        <v>3978.5</v>
      </c>
      <c r="S3312" s="0" t="n">
        <v>99.6355410330527</v>
      </c>
      <c r="T3312" s="0" t="n">
        <v>4325.39901973105</v>
      </c>
      <c r="U3312" s="0" t="n">
        <v>20.9375392735956</v>
      </c>
      <c r="V3312" s="0" t="n">
        <v>873.344225210507</v>
      </c>
      <c r="W3312" s="0" t="n">
        <v>172086</v>
      </c>
      <c r="X3312" s="0" t="n">
        <v>171138</v>
      </c>
      <c r="Y3312" s="1" t="n">
        <v>-3.5916570026387</v>
      </c>
      <c r="Z3312" s="0" t="n">
        <v>-68.9800313234143</v>
      </c>
      <c r="AA3312" s="0" t="n">
        <v>-75.9248554913295</v>
      </c>
      <c r="AB3312" s="0" t="n">
        <v>-15.0198663930489</v>
      </c>
      <c r="AC3312" s="0" t="n">
        <v>1.98415027883769</v>
      </c>
    </row>
    <row r="3313" customFormat="false" ht="18" hidden="false" customHeight="false" outlineLevel="0" collapsed="false">
      <c r="A3313" s="6" t="s">
        <v>74</v>
      </c>
      <c r="B3313" s="0" t="n">
        <v>4847</v>
      </c>
      <c r="C3313" s="0" t="n">
        <v>9803</v>
      </c>
      <c r="E3313" s="0" t="n">
        <v>22.1466642161367</v>
      </c>
      <c r="F3313" s="0" t="n">
        <v>11244.5</v>
      </c>
      <c r="G3313" s="0" t="n">
        <v>1.35328382764907</v>
      </c>
      <c r="H3313" s="0" t="n">
        <v>-8.91765788263127</v>
      </c>
      <c r="I3313" s="0" t="n">
        <v>-9.02280344351712</v>
      </c>
      <c r="J3313" s="0" t="n">
        <v>2618</v>
      </c>
      <c r="K3313" s="0" t="n">
        <v>17.2044423999474</v>
      </c>
      <c r="L3313" s="0" t="n">
        <v>-12.2104139801681</v>
      </c>
      <c r="M3313" s="0" t="n">
        <v>3204.5</v>
      </c>
      <c r="N3313" s="0" t="n">
        <v>-49.5865189577157</v>
      </c>
      <c r="O3313" s="0" t="n">
        <v>1126</v>
      </c>
      <c r="P3313" s="0" t="n">
        <v>7.39961884734179</v>
      </c>
      <c r="Q3313" s="0" t="n">
        <v>232.504440497336</v>
      </c>
      <c r="R3313" s="0" t="n">
        <v>488</v>
      </c>
      <c r="S3313" s="0" t="n">
        <v>89.7540983606558</v>
      </c>
      <c r="T3313" s="0" t="n">
        <v>3118.23770491803</v>
      </c>
      <c r="U3313" s="0" t="n">
        <v>-325.614754098361</v>
      </c>
      <c r="V3313" s="0" t="n">
        <v>536.475409836066</v>
      </c>
      <c r="W3313" s="0" t="n">
        <v>15217</v>
      </c>
      <c r="X3313" s="0" t="n">
        <v>16632</v>
      </c>
      <c r="Y3313" s="1" t="n">
        <v>-2.47388322758444</v>
      </c>
      <c r="Z3313" s="0" t="s">
        <v>169</v>
      </c>
      <c r="AA3313" s="0" t="s">
        <v>169</v>
      </c>
      <c r="AB3313" s="0" t="n">
        <v>-26.5492498369211</v>
      </c>
      <c r="AC3313" s="0" t="n">
        <v>-13.2825438887049</v>
      </c>
    </row>
    <row r="3314" customFormat="false" ht="18" hidden="false" customHeight="false" outlineLevel="0" collapsed="false">
      <c r="A3314" s="6" t="s">
        <v>32</v>
      </c>
      <c r="B3314" s="0" t="n">
        <v>5681</v>
      </c>
      <c r="C3314" s="0" t="n">
        <v>9803</v>
      </c>
      <c r="E3314" s="0" t="n">
        <v>55.6612857547437</v>
      </c>
      <c r="F3314" s="0" t="n">
        <v>35498</v>
      </c>
      <c r="G3314" s="0" t="n">
        <v>0.851287396473041</v>
      </c>
      <c r="H3314" s="0" t="n">
        <v>6.36685528971839</v>
      </c>
      <c r="I3314" s="0" t="n">
        <v>6.81028492008339</v>
      </c>
      <c r="J3314" s="0" t="n">
        <v>7216</v>
      </c>
      <c r="K3314" s="0" t="n">
        <v>23.87901651279</v>
      </c>
      <c r="L3314" s="0" t="n">
        <v>5.7975097188574</v>
      </c>
      <c r="M3314" s="0" t="n">
        <v>19386</v>
      </c>
      <c r="N3314" s="0" t="n">
        <v>5.24605385329619</v>
      </c>
      <c r="O3314" s="0" t="n">
        <v>10234</v>
      </c>
      <c r="P3314" s="0" t="n">
        <v>33.8661107250405</v>
      </c>
      <c r="Q3314" s="0" t="n">
        <v>70.5100644909127</v>
      </c>
      <c r="R3314" s="0" t="n">
        <v>830</v>
      </c>
      <c r="S3314" s="0" t="n">
        <v>100.240963855422</v>
      </c>
      <c r="T3314" s="0" t="n">
        <v>3640.84337349398</v>
      </c>
      <c r="U3314" s="0" t="n">
        <v>122.530120481928</v>
      </c>
      <c r="V3314" s="0" t="n">
        <v>869.397590361446</v>
      </c>
      <c r="W3314" s="0" t="n">
        <v>30219</v>
      </c>
      <c r="X3314" s="0" t="n">
        <v>28671</v>
      </c>
      <c r="Y3314" s="1" t="n">
        <v>-7.80706571480871</v>
      </c>
      <c r="Z3314" s="0" t="n">
        <v>0.341296928327645</v>
      </c>
      <c r="AA3314" s="0" t="n">
        <v>-3.87523629489603</v>
      </c>
      <c r="AB3314" s="0" t="n">
        <v>-0.38933229511388</v>
      </c>
      <c r="AC3314" s="0" t="n">
        <v>-1.52838427947598</v>
      </c>
    </row>
    <row r="3315" customFormat="false" ht="18" hidden="false" customHeight="false" outlineLevel="0" collapsed="false">
      <c r="A3315" s="6" t="s">
        <v>202</v>
      </c>
      <c r="B3315" s="0" t="n">
        <v>7611</v>
      </c>
      <c r="C3315" s="0" t="n">
        <v>9803</v>
      </c>
      <c r="E3315" s="0" t="n">
        <v>56.9049054877415</v>
      </c>
      <c r="F3315" s="0" t="n">
        <v>47320.5</v>
      </c>
      <c r="G3315" s="0" t="n">
        <v>1.30414936444036</v>
      </c>
      <c r="H3315" s="0" t="n">
        <v>3.30562442273103</v>
      </c>
      <c r="I3315" s="0" t="n">
        <v>3.28293876492797</v>
      </c>
      <c r="J3315" s="0" t="n">
        <v>12000</v>
      </c>
      <c r="K3315" s="0" t="n">
        <v>19.4448495454766</v>
      </c>
      <c r="L3315" s="0" t="n">
        <v>4.28144250377743</v>
      </c>
      <c r="M3315" s="0" t="n">
        <v>26911.5</v>
      </c>
      <c r="N3315" s="0" t="n">
        <v>5.02759043531576</v>
      </c>
      <c r="O3315" s="0" t="n">
        <v>14352</v>
      </c>
      <c r="P3315" s="0" t="n">
        <v>23.2560400563901</v>
      </c>
      <c r="Q3315" s="0" t="n">
        <v>83.6120401337793</v>
      </c>
      <c r="R3315" s="0" t="n">
        <v>1588.5</v>
      </c>
      <c r="S3315" s="0" t="n">
        <v>100.094428706327</v>
      </c>
      <c r="T3315" s="0" t="n">
        <v>3884.98583569405</v>
      </c>
      <c r="U3315" s="0" t="n">
        <v>85.1746931067044</v>
      </c>
      <c r="V3315" s="0" t="n">
        <v>755.429650613787</v>
      </c>
      <c r="W3315" s="0" t="n">
        <v>61713</v>
      </c>
      <c r="X3315" s="0" t="n">
        <v>59803</v>
      </c>
      <c r="Y3315" s="1" t="n">
        <v>-6.84127103932372</v>
      </c>
      <c r="Z3315" s="0" t="n">
        <v>-65.1410874053682</v>
      </c>
      <c r="AA3315" s="0" t="n">
        <v>-55.9139784946237</v>
      </c>
      <c r="AB3315" s="0" t="n">
        <v>-19.3798449612403</v>
      </c>
      <c r="AC3315" s="0" t="n">
        <v>2.3454157782516</v>
      </c>
    </row>
    <row r="3316" customFormat="false" ht="18" hidden="false" customHeight="false" outlineLevel="0" collapsed="false">
      <c r="A3316" s="6" t="s">
        <v>206</v>
      </c>
      <c r="B3316" s="0" t="n">
        <v>7814</v>
      </c>
      <c r="C3316" s="0" t="n">
        <v>9803</v>
      </c>
      <c r="E3316" s="0" t="n">
        <v>45.2698143063248</v>
      </c>
      <c r="F3316" s="0" t="n">
        <v>170870.5</v>
      </c>
      <c r="G3316" s="0" t="n">
        <v>0.590493970580059</v>
      </c>
      <c r="H3316" s="0" t="n">
        <v>3.43515233205812</v>
      </c>
      <c r="I3316" s="0" t="n">
        <v>6.43719399789887</v>
      </c>
      <c r="J3316" s="0" t="n">
        <v>1935</v>
      </c>
      <c r="K3316" s="0" t="n">
        <v>1.91777835041329</v>
      </c>
      <c r="L3316" s="0" t="n">
        <v>3.80112424321343</v>
      </c>
      <c r="M3316" s="0" t="n">
        <v>73312.5</v>
      </c>
      <c r="N3316" s="0" t="n">
        <v>10.4170502983802</v>
      </c>
      <c r="O3316" s="0" t="n">
        <v>11335</v>
      </c>
      <c r="P3316" s="0" t="n">
        <v>11.2341176237388</v>
      </c>
      <c r="Q3316" s="0" t="n">
        <v>17.0710189677989</v>
      </c>
      <c r="R3316" s="0" t="n">
        <v>493.5</v>
      </c>
      <c r="S3316" s="0" t="n">
        <v>104.559270516717</v>
      </c>
      <c r="T3316" s="0" t="n">
        <v>20445.390070922</v>
      </c>
      <c r="U3316" s="0" t="n">
        <v>1547.51773049645</v>
      </c>
      <c r="V3316" s="0" t="n">
        <v>392.09726443769</v>
      </c>
      <c r="W3316" s="0" t="n">
        <v>100898</v>
      </c>
      <c r="X3316" s="0" t="n">
        <v>99521</v>
      </c>
      <c r="Y3316" s="1" t="n">
        <v>24.5823506895998</v>
      </c>
      <c r="Z3316" s="0" t="n">
        <v>60.0936652699039</v>
      </c>
      <c r="AA3316" s="0" t="s">
        <v>169</v>
      </c>
      <c r="AB3316" s="0" t="s">
        <v>169</v>
      </c>
      <c r="AC3316" s="0" t="n">
        <v>16.0071942446043</v>
      </c>
    </row>
    <row r="3317" customFormat="false" ht="18" hidden="false" customHeight="false" outlineLevel="0" collapsed="false">
      <c r="A3317" s="6" t="s">
        <v>221</v>
      </c>
      <c r="B3317" s="0" t="n">
        <v>38464</v>
      </c>
      <c r="C3317" s="0" t="n">
        <v>9803</v>
      </c>
      <c r="E3317" s="0" t="n">
        <v>91.8489405331511</v>
      </c>
      <c r="F3317" s="0" t="n">
        <v>29158</v>
      </c>
      <c r="G3317" s="0" t="n">
        <v>0.625968859318198</v>
      </c>
      <c r="H3317" s="0" t="n">
        <v>6.03221564760026</v>
      </c>
      <c r="I3317" s="0" t="n">
        <v>3.55577470962086</v>
      </c>
      <c r="J3317" s="0" t="n">
        <v>2202</v>
      </c>
      <c r="K3317" s="0" t="n">
        <v>12.0644312952005</v>
      </c>
      <c r="L3317" s="0" t="n">
        <v>2.22580423897387</v>
      </c>
      <c r="M3317" s="0" t="n">
        <v>26806.5</v>
      </c>
      <c r="N3317" s="0" t="n">
        <v>1.21612295525339</v>
      </c>
      <c r="O3317" s="0" t="n">
        <v>3001</v>
      </c>
      <c r="P3317" s="0" t="n">
        <v>16.4420337497261</v>
      </c>
      <c r="Q3317" s="0" t="n">
        <v>73.3755414861713</v>
      </c>
      <c r="R3317" s="0" t="n">
        <v>540</v>
      </c>
      <c r="S3317" s="0" t="n">
        <v>96.2962962962963</v>
      </c>
      <c r="T3317" s="0" t="n">
        <v>3380</v>
      </c>
      <c r="U3317" s="0" t="n">
        <v>60.3703703703704</v>
      </c>
      <c r="V3317" s="0" t="n">
        <v>407.777777777778</v>
      </c>
      <c r="W3317" s="0" t="n">
        <v>18252</v>
      </c>
      <c r="X3317" s="0" t="n">
        <v>18250</v>
      </c>
      <c r="Y3317" s="1" t="n">
        <v>9.09090909090909</v>
      </c>
      <c r="Z3317" s="0" t="n">
        <v>31.9105691056911</v>
      </c>
      <c r="AA3317" s="0" t="n">
        <v>-12.8342245989305</v>
      </c>
      <c r="AB3317" s="0" t="n">
        <v>5.66901408450704</v>
      </c>
      <c r="AC3317" s="0" t="n">
        <v>-1.8716577540107</v>
      </c>
    </row>
    <row r="3318" customFormat="false" ht="18" hidden="false" customHeight="false" outlineLevel="0" collapsed="false">
      <c r="A3318" s="6" t="s">
        <v>117</v>
      </c>
      <c r="B3318" s="0" t="n">
        <v>1354</v>
      </c>
      <c r="C3318" s="0" t="n">
        <v>9803</v>
      </c>
      <c r="E3318" s="0" t="n">
        <v>45.4223106074819</v>
      </c>
      <c r="F3318" s="0" t="n">
        <v>53275.5</v>
      </c>
      <c r="G3318" s="0" t="n">
        <v>1.10711302568723</v>
      </c>
      <c r="H3318" s="0" t="n">
        <v>2.90427588077719</v>
      </c>
      <c r="I3318" s="0" t="n">
        <v>3.17724051405514</v>
      </c>
      <c r="J3318" s="0" t="n">
        <v>13071</v>
      </c>
      <c r="K3318" s="0" t="n">
        <v>22.1609982706588</v>
      </c>
      <c r="L3318" s="0" t="n">
        <v>3.51756435885163</v>
      </c>
      <c r="M3318" s="0" t="n">
        <v>24031.5</v>
      </c>
      <c r="N3318" s="0" t="n">
        <v>4.18201111041758</v>
      </c>
      <c r="O3318" s="0" t="n">
        <v>15705</v>
      </c>
      <c r="P3318" s="0" t="n">
        <v>26.6267674883863</v>
      </c>
      <c r="Q3318" s="0" t="n">
        <v>83.2282712511939</v>
      </c>
      <c r="R3318" s="0" t="n">
        <v>1287</v>
      </c>
      <c r="S3318" s="0" t="n">
        <v>99.6114996114996</v>
      </c>
      <c r="T3318" s="0" t="n">
        <v>4582.90598290598</v>
      </c>
      <c r="U3318" s="0" t="n">
        <v>78.0885780885781</v>
      </c>
      <c r="V3318" s="0" t="n">
        <v>1015.61771561772</v>
      </c>
      <c r="W3318" s="0" t="n">
        <v>58982</v>
      </c>
      <c r="X3318" s="0" t="n">
        <v>57529</v>
      </c>
      <c r="Y3318" s="1" t="n">
        <v>-8.20636526340363</v>
      </c>
      <c r="Z3318" s="0" t="n">
        <v>-58.4847142224191</v>
      </c>
      <c r="AA3318" s="0" t="n">
        <v>-57.1976149914821</v>
      </c>
      <c r="AB3318" s="0" t="n">
        <v>-14.1803278688525</v>
      </c>
      <c r="AC3318" s="0" t="n">
        <v>-0.114626318202659</v>
      </c>
    </row>
    <row r="3319" customFormat="false" ht="18" hidden="false" customHeight="false" outlineLevel="0" collapsed="false">
      <c r="A3319" s="6" t="s">
        <v>143</v>
      </c>
      <c r="B3319" s="0" t="n">
        <v>1796</v>
      </c>
      <c r="C3319" s="0" t="n">
        <v>9803</v>
      </c>
      <c r="E3319" s="0" t="n">
        <v>39.4787995638226</v>
      </c>
      <c r="F3319" s="0" t="n">
        <v>64622.5</v>
      </c>
      <c r="G3319" s="0" t="n">
        <v>1.09562458895895</v>
      </c>
      <c r="H3319" s="0" t="n">
        <v>3.78520380780204</v>
      </c>
      <c r="I3319" s="0" t="n">
        <v>3.46176661676224</v>
      </c>
      <c r="J3319" s="0" t="n">
        <v>19146</v>
      </c>
      <c r="K3319" s="0" t="n">
        <v>27.0416089940962</v>
      </c>
      <c r="L3319" s="0" t="n">
        <v>3.79279662656196</v>
      </c>
      <c r="M3319" s="0" t="n">
        <v>24605.5</v>
      </c>
      <c r="N3319" s="0" t="n">
        <v>5.11674219178639</v>
      </c>
      <c r="O3319" s="0" t="n">
        <v>21979</v>
      </c>
      <c r="P3319" s="0" t="n">
        <v>31.0429083924183</v>
      </c>
      <c r="Q3319" s="0" t="n">
        <v>87.1104235861504</v>
      </c>
      <c r="R3319" s="0" t="n">
        <v>1865</v>
      </c>
      <c r="S3319" s="0" t="n">
        <v>98.9276139410188</v>
      </c>
      <c r="T3319" s="0" t="n">
        <v>3796.35388739946</v>
      </c>
      <c r="U3319" s="0" t="n">
        <v>67.5067024128686</v>
      </c>
      <c r="V3319" s="0" t="n">
        <v>1026.59517426273</v>
      </c>
      <c r="W3319" s="0" t="n">
        <v>70802</v>
      </c>
      <c r="X3319" s="0" t="n">
        <v>68911</v>
      </c>
      <c r="Y3319" s="1" t="n">
        <v>6.96458786560309</v>
      </c>
      <c r="Z3319" s="0" t="n">
        <v>-14.0603085553997</v>
      </c>
      <c r="AA3319" s="0" t="n">
        <v>-21.6552582451774</v>
      </c>
      <c r="AB3319" s="0" t="n">
        <v>1.65579760418112</v>
      </c>
      <c r="AC3319" s="0" t="n">
        <v>4.6058023274873</v>
      </c>
    </row>
    <row r="3320" customFormat="false" ht="18" hidden="false" customHeight="false" outlineLevel="0" collapsed="false">
      <c r="A3320" s="6" t="s">
        <v>118</v>
      </c>
      <c r="B3320" s="0" t="n">
        <v>1942</v>
      </c>
      <c r="C3320" s="0" t="n">
        <v>9803</v>
      </c>
      <c r="E3320" s="0" t="n">
        <v>37.4363636363636</v>
      </c>
      <c r="F3320" s="0" t="n">
        <v>17061.5</v>
      </c>
      <c r="G3320" s="0" t="n">
        <v>0.858365325440319</v>
      </c>
      <c r="H3320" s="0" t="n">
        <v>1.55001707067258</v>
      </c>
      <c r="I3320" s="0" t="n">
        <v>1.97336975076818</v>
      </c>
      <c r="J3320" s="0" t="n">
        <v>4294</v>
      </c>
      <c r="K3320" s="0" t="n">
        <v>29.3205872311369</v>
      </c>
      <c r="L3320" s="0" t="n">
        <v>1.69387216833221</v>
      </c>
      <c r="M3320" s="0" t="n">
        <v>6176</v>
      </c>
      <c r="N3320" s="0" t="n">
        <v>2.93069948186529</v>
      </c>
      <c r="O3320" s="0" t="n">
        <v>4725</v>
      </c>
      <c r="P3320" s="0" t="n">
        <v>32.2635711847047</v>
      </c>
      <c r="Q3320" s="0" t="n">
        <v>90.8783068783069</v>
      </c>
      <c r="R3320" s="0" t="n">
        <v>587</v>
      </c>
      <c r="S3320" s="0" t="n">
        <v>98.8074957410562</v>
      </c>
      <c r="T3320" s="0" t="n">
        <v>2494.88926746167</v>
      </c>
      <c r="U3320" s="0" t="n">
        <v>30.8347529812607</v>
      </c>
      <c r="V3320" s="0" t="n">
        <v>731.516183986371</v>
      </c>
      <c r="W3320" s="0" t="n">
        <v>14645</v>
      </c>
      <c r="X3320" s="0" t="n">
        <v>14565</v>
      </c>
      <c r="Y3320" s="1" t="n">
        <v>-9.33572710951526</v>
      </c>
      <c r="Z3320" s="0" t="n">
        <v>-58.8319088319088</v>
      </c>
      <c r="AA3320" s="0" t="n">
        <v>-49.8614958448754</v>
      </c>
      <c r="AB3320" s="0" t="n">
        <v>-14.3866642507701</v>
      </c>
      <c r="AC3320" s="0" t="n">
        <v>-3.8513210927004</v>
      </c>
    </row>
    <row r="3321" customFormat="false" ht="18" hidden="false" customHeight="false" outlineLevel="0" collapsed="false">
      <c r="A3321" s="6" t="s">
        <v>203</v>
      </c>
      <c r="B3321" s="0" t="n">
        <v>7606</v>
      </c>
      <c r="C3321" s="0" t="n">
        <v>9803</v>
      </c>
      <c r="E3321" s="0" t="n">
        <v>45.1719789322717</v>
      </c>
      <c r="F3321" s="0" t="n">
        <v>81201</v>
      </c>
      <c r="G3321" s="0" t="n">
        <v>0.9456410635337</v>
      </c>
      <c r="H3321" s="0" t="n">
        <v>4.18430203029159</v>
      </c>
      <c r="I3321" s="0" t="n">
        <v>3.92253897144048</v>
      </c>
      <c r="J3321" s="0" t="n">
        <v>13478</v>
      </c>
      <c r="K3321" s="0" t="n">
        <v>17.5524502845534</v>
      </c>
      <c r="L3321" s="0" t="n">
        <v>3.70931392470536</v>
      </c>
      <c r="M3321" s="0" t="n">
        <v>36048</v>
      </c>
      <c r="N3321" s="0" t="n">
        <v>3.93919218819352</v>
      </c>
      <c r="O3321" s="0" t="n">
        <v>16655</v>
      </c>
      <c r="P3321" s="0" t="n">
        <v>21.6898693789313</v>
      </c>
      <c r="Q3321" s="0" t="n">
        <v>80.9246472530772</v>
      </c>
      <c r="R3321" s="0" t="n">
        <v>1931.5</v>
      </c>
      <c r="S3321" s="0" t="n">
        <v>101.32021744758</v>
      </c>
      <c r="T3321" s="0" t="n">
        <v>3975.51126067823</v>
      </c>
      <c r="U3321" s="0" t="n">
        <v>73.5179911985504</v>
      </c>
      <c r="V3321" s="0" t="n">
        <v>697.799637587367</v>
      </c>
      <c r="W3321" s="0" t="n">
        <v>76787</v>
      </c>
      <c r="X3321" s="0" t="n">
        <v>74398</v>
      </c>
      <c r="Y3321" s="1" t="n">
        <v>1.12867114447517</v>
      </c>
      <c r="Z3321" s="0" t="n">
        <v>-17.7049180327869</v>
      </c>
      <c r="AA3321" s="0" t="n">
        <v>-17.1044950379451</v>
      </c>
      <c r="AB3321" s="0" t="n">
        <v>-2.49970729422784</v>
      </c>
      <c r="AC3321" s="0" t="n">
        <v>2.79917626420563</v>
      </c>
    </row>
    <row r="3322" customFormat="false" ht="18" hidden="false" customHeight="false" outlineLevel="0" collapsed="false">
      <c r="A3322" s="6" t="s">
        <v>216</v>
      </c>
      <c r="B3322" s="0" t="n">
        <v>38217</v>
      </c>
      <c r="C3322" s="0" t="n">
        <v>9803</v>
      </c>
      <c r="E3322" s="0" t="n">
        <v>52.939079458132</v>
      </c>
      <c r="F3322" s="0" t="n">
        <v>25192</v>
      </c>
      <c r="G3322" s="0" t="n">
        <v>0.997221340107971</v>
      </c>
      <c r="H3322" s="0" t="n">
        <v>7.04959796194571</v>
      </c>
      <c r="I3322" s="0" t="n">
        <v>5.93503701934559</v>
      </c>
      <c r="J3322" s="0" t="n">
        <v>3901</v>
      </c>
      <c r="K3322" s="0" t="n">
        <v>15.5282222752966</v>
      </c>
      <c r="L3322" s="0" t="n">
        <v>5.91854557002223</v>
      </c>
      <c r="M3322" s="0" t="n">
        <v>13086</v>
      </c>
      <c r="N3322" s="0" t="n">
        <v>5.9452850374446</v>
      </c>
      <c r="O3322" s="0" t="n">
        <v>5761</v>
      </c>
      <c r="P3322" s="0" t="n">
        <v>22.9320913939973</v>
      </c>
      <c r="Q3322" s="0" t="n">
        <v>67.7139385523347</v>
      </c>
      <c r="R3322" s="0" t="n">
        <v>487</v>
      </c>
      <c r="S3322" s="0" t="n">
        <v>101.642710472279</v>
      </c>
      <c r="T3322" s="0" t="n">
        <v>5158.52156057495</v>
      </c>
      <c r="U3322" s="0" t="n">
        <v>159.753593429158</v>
      </c>
      <c r="V3322" s="0" t="n">
        <v>801.026694045175</v>
      </c>
      <c r="W3322" s="0" t="n">
        <v>25122</v>
      </c>
      <c r="X3322" s="0" t="n">
        <v>23716</v>
      </c>
      <c r="Y3322" s="1" t="n">
        <v>8.34052095911678</v>
      </c>
      <c r="Z3322" s="0" t="n">
        <v>-18.7908496732026</v>
      </c>
      <c r="AA3322" s="0" t="n">
        <v>-9.74477958236659</v>
      </c>
      <c r="AB3322" s="0" t="n">
        <v>-1.36962848827256</v>
      </c>
      <c r="AC3322" s="0" t="n">
        <v>5.2049622437972</v>
      </c>
    </row>
    <row r="3323" customFormat="false" ht="18" hidden="false" customHeight="false" outlineLevel="0" collapsed="false">
      <c r="A3323" s="6" t="s">
        <v>165</v>
      </c>
      <c r="B3323" s="0" t="n">
        <v>3900</v>
      </c>
      <c r="C3323" s="0" t="n">
        <v>9803</v>
      </c>
      <c r="E3323" s="0" t="n">
        <v>35.6218741928667</v>
      </c>
      <c r="F3323" s="0" t="n">
        <v>43574</v>
      </c>
      <c r="G3323" s="0" t="n">
        <v>1.27594437049617</v>
      </c>
      <c r="H3323" s="0" t="n">
        <v>2.49469405374294</v>
      </c>
      <c r="I3323" s="0" t="n">
        <v>2.31663009460772</v>
      </c>
      <c r="J3323" s="0" t="n">
        <v>8495</v>
      </c>
      <c r="K3323" s="0" t="n">
        <v>15.2793265944818</v>
      </c>
      <c r="L3323" s="0" t="n">
        <v>2.95589112773672</v>
      </c>
      <c r="M3323" s="0" t="n">
        <v>15135.5</v>
      </c>
      <c r="N3323" s="0" t="n">
        <v>2.65600739982161</v>
      </c>
      <c r="O3323" s="0" t="n">
        <v>10904</v>
      </c>
      <c r="P3323" s="0" t="n">
        <v>19.6122162667722</v>
      </c>
      <c r="Q3323" s="0" t="n">
        <v>77.9071900220103</v>
      </c>
      <c r="R3323" s="0" t="n">
        <v>1208.5</v>
      </c>
      <c r="S3323" s="0" t="n">
        <v>99.1311543235416</v>
      </c>
      <c r="T3323" s="0" t="n">
        <v>4600.57923045097</v>
      </c>
      <c r="U3323" s="0" t="n">
        <v>33.2643773272652</v>
      </c>
      <c r="V3323" s="0" t="n">
        <v>702.937525858502</v>
      </c>
      <c r="W3323" s="0" t="n">
        <v>55598</v>
      </c>
      <c r="X3323" s="0" t="n">
        <v>54714</v>
      </c>
      <c r="Y3323" s="1" t="n">
        <v>-4.91029434401136</v>
      </c>
      <c r="Z3323" s="0" t="n">
        <v>2.62948207171315</v>
      </c>
      <c r="AA3323" s="0" t="n">
        <v>-26.2385321100917</v>
      </c>
      <c r="AB3323" s="0" t="n">
        <v>-3.62382888456779</v>
      </c>
      <c r="AC3323" s="0" t="n">
        <v>-2.30017251293847</v>
      </c>
    </row>
    <row r="3324" customFormat="false" ht="18" hidden="false" customHeight="false" outlineLevel="0" collapsed="false">
      <c r="A3324" s="6" t="s">
        <v>75</v>
      </c>
      <c r="B3324" s="0" t="n">
        <v>4078</v>
      </c>
      <c r="C3324" s="0" t="n">
        <v>9803</v>
      </c>
      <c r="E3324" s="0" t="n">
        <v>37.3452683942619</v>
      </c>
      <c r="F3324" s="0" t="n">
        <v>71458.5</v>
      </c>
      <c r="G3324" s="0" t="n">
        <v>1.09728023957962</v>
      </c>
      <c r="H3324" s="0" t="n">
        <v>3.05063129702844</v>
      </c>
      <c r="I3324" s="0" t="n">
        <v>3.57352378523148</v>
      </c>
      <c r="J3324" s="0" t="n">
        <v>11438</v>
      </c>
      <c r="K3324" s="0" t="n">
        <v>14.5874250733325</v>
      </c>
      <c r="L3324" s="0" t="n">
        <v>3.92115703520225</v>
      </c>
      <c r="M3324" s="0" t="n">
        <v>25409</v>
      </c>
      <c r="N3324" s="0" t="n">
        <v>5.34062733677044</v>
      </c>
      <c r="O3324" s="0" t="n">
        <v>15501</v>
      </c>
      <c r="P3324" s="0" t="n">
        <v>19.7691620966713</v>
      </c>
      <c r="Q3324" s="0" t="n">
        <v>73.7887878201406</v>
      </c>
      <c r="R3324" s="0" t="n">
        <v>1606.5</v>
      </c>
      <c r="S3324" s="0" t="n">
        <v>99.0974167444756</v>
      </c>
      <c r="T3324" s="0" t="n">
        <v>4880.7967631497</v>
      </c>
      <c r="U3324" s="0" t="n">
        <v>84.4693432928727</v>
      </c>
      <c r="V3324" s="0" t="n">
        <v>711.9825708061</v>
      </c>
      <c r="W3324" s="0" t="n">
        <v>78410</v>
      </c>
      <c r="X3324" s="0" t="n">
        <v>76544</v>
      </c>
      <c r="Y3324" s="1" t="n">
        <v>6.02106629527969</v>
      </c>
      <c r="Z3324" s="0" t="n">
        <v>-10.1347017318794</v>
      </c>
      <c r="AA3324" s="0" t="n">
        <v>-6.47829083390765</v>
      </c>
      <c r="AB3324" s="0" t="n">
        <v>-15.8971298356031</v>
      </c>
      <c r="AC3324" s="0" t="n">
        <v>-12.9329375047576</v>
      </c>
    </row>
    <row r="3325" customFormat="false" ht="18" hidden="false" customHeight="false" outlineLevel="0" collapsed="false">
      <c r="A3325" s="6" t="s">
        <v>217</v>
      </c>
      <c r="B3325" s="0" t="n">
        <v>39421</v>
      </c>
      <c r="C3325" s="0" t="n">
        <v>9803</v>
      </c>
      <c r="E3325" s="0" t="n">
        <v>40.4480682770708</v>
      </c>
      <c r="F3325" s="0" t="n">
        <v>26965</v>
      </c>
      <c r="G3325" s="0" t="n">
        <v>1.30613758575932</v>
      </c>
      <c r="H3325" s="0" t="n">
        <v>1.15559341283362</v>
      </c>
      <c r="I3325" s="0" t="n">
        <v>2.14934696195344</v>
      </c>
      <c r="J3325" s="0" t="n">
        <v>6926</v>
      </c>
      <c r="K3325" s="0" t="n">
        <v>19.6649630891539</v>
      </c>
      <c r="L3325" s="0" t="n">
        <v>2.80734285184498</v>
      </c>
      <c r="M3325" s="0" t="n">
        <v>10629.5</v>
      </c>
      <c r="N3325" s="0" t="n">
        <v>1.32649701302978</v>
      </c>
      <c r="O3325" s="0" t="n">
        <v>8220</v>
      </c>
      <c r="P3325" s="0" t="n">
        <v>23.3390119250426</v>
      </c>
      <c r="Q3325" s="0" t="n">
        <v>84.2579075425791</v>
      </c>
      <c r="R3325" s="0" t="n">
        <v>873</v>
      </c>
      <c r="S3325" s="0" t="n">
        <v>99.5418098510882</v>
      </c>
      <c r="T3325" s="0" t="n">
        <v>4034.36426116839</v>
      </c>
      <c r="U3325" s="0" t="n">
        <v>16.1512027491409</v>
      </c>
      <c r="V3325" s="0" t="n">
        <v>793.356242840779</v>
      </c>
      <c r="W3325" s="0" t="n">
        <v>35220</v>
      </c>
      <c r="X3325" s="0" t="n">
        <v>35058</v>
      </c>
      <c r="Y3325" s="1" t="n">
        <v>-4.85195591095742</v>
      </c>
      <c r="Z3325" s="0" t="n">
        <v>49.0157480314961</v>
      </c>
      <c r="AA3325" s="0" t="n">
        <v>-34.1121495327103</v>
      </c>
      <c r="AB3325" s="0" t="n">
        <v>3.48734734986781</v>
      </c>
      <c r="AC3325" s="0" t="n">
        <v>3.05014134801369</v>
      </c>
    </row>
    <row r="3326" customFormat="false" ht="18" hidden="false" customHeight="false" outlineLevel="0" collapsed="false">
      <c r="A3326" s="6" t="s">
        <v>138</v>
      </c>
      <c r="B3326" s="0" t="n">
        <v>3966</v>
      </c>
      <c r="C3326" s="0" t="n">
        <v>9803</v>
      </c>
      <c r="E3326" s="0" t="n">
        <v>64.0080351703357</v>
      </c>
      <c r="F3326" s="0" t="n">
        <v>135032</v>
      </c>
      <c r="G3326" s="0" t="n">
        <v>1.17202589015937</v>
      </c>
      <c r="H3326" s="0" t="n">
        <v>0.48464245771226</v>
      </c>
      <c r="I3326" s="0" t="n">
        <v>1.59672945324496</v>
      </c>
      <c r="J3326" s="0" t="n">
        <v>40886</v>
      </c>
      <c r="K3326" s="0" t="n">
        <v>25.8345391473578</v>
      </c>
      <c r="L3326" s="0" t="n">
        <v>1.8714082587831</v>
      </c>
      <c r="M3326" s="0" t="n">
        <v>77650.5</v>
      </c>
      <c r="N3326" s="0" t="n">
        <v>2.64003451362193</v>
      </c>
      <c r="O3326" s="0" t="n">
        <v>43683</v>
      </c>
      <c r="P3326" s="0" t="n">
        <v>27.6018728555993</v>
      </c>
      <c r="Q3326" s="0" t="n">
        <v>93.5970514845592</v>
      </c>
      <c r="R3326" s="0" t="n">
        <v>4497</v>
      </c>
      <c r="S3326" s="0" t="n">
        <v>99.6442072492773</v>
      </c>
      <c r="T3326" s="0" t="n">
        <v>3519.25728263287</v>
      </c>
      <c r="U3326" s="0" t="n">
        <v>45.5859461863465</v>
      </c>
      <c r="V3326" s="0" t="n">
        <v>909.18390037803</v>
      </c>
      <c r="W3326" s="0" t="n">
        <v>158261</v>
      </c>
      <c r="X3326" s="0" t="n">
        <v>158051</v>
      </c>
      <c r="Y3326" s="1" t="n">
        <v>-9.19517806835851</v>
      </c>
      <c r="Z3326" s="0" t="n">
        <v>-49.1651579159123</v>
      </c>
      <c r="AA3326" s="0" t="n">
        <v>-55.6469061012549</v>
      </c>
      <c r="AB3326" s="0" t="n">
        <v>-3.6014564713671</v>
      </c>
      <c r="AC3326" s="0" t="n">
        <v>2.69252021901844</v>
      </c>
    </row>
    <row r="3327" customFormat="false" ht="18" hidden="false" customHeight="false" outlineLevel="0" collapsed="false">
      <c r="A3327" s="6" t="s">
        <v>139</v>
      </c>
      <c r="B3327" s="0" t="n">
        <v>4176</v>
      </c>
      <c r="C3327" s="0" t="n">
        <v>9803</v>
      </c>
      <c r="E3327" s="0" t="n">
        <v>76.9990164968732</v>
      </c>
      <c r="F3327" s="0" t="n">
        <v>109827.5</v>
      </c>
      <c r="G3327" s="0" t="n">
        <v>0.828918076073843</v>
      </c>
      <c r="H3327" s="0" t="n">
        <v>2.26938201630089</v>
      </c>
      <c r="I3327" s="0" t="n">
        <v>4.95507370548562</v>
      </c>
      <c r="J3327" s="0" t="n">
        <v>16776</v>
      </c>
      <c r="K3327" s="0" t="n">
        <v>18.4274698477559</v>
      </c>
      <c r="L3327" s="0" t="n">
        <v>4.10735016275523</v>
      </c>
      <c r="M3327" s="0" t="n">
        <v>82900.5</v>
      </c>
      <c r="N3327" s="0" t="n">
        <v>2.97344406849175</v>
      </c>
      <c r="O3327" s="0" t="n">
        <v>21826</v>
      </c>
      <c r="P3327" s="0" t="n">
        <v>23.9746040115117</v>
      </c>
      <c r="Q3327" s="0" t="n">
        <v>76.8624576193531</v>
      </c>
      <c r="R3327" s="0" t="n">
        <v>2060.5</v>
      </c>
      <c r="S3327" s="0" t="n">
        <v>99.6845425867508</v>
      </c>
      <c r="T3327" s="0" t="n">
        <v>4418.24799805872</v>
      </c>
      <c r="U3327" s="0" t="n">
        <v>119.631157486047</v>
      </c>
      <c r="V3327" s="0" t="n">
        <v>814.171317641349</v>
      </c>
      <c r="W3327" s="0" t="n">
        <v>91038</v>
      </c>
      <c r="X3327" s="0" t="n">
        <v>89519</v>
      </c>
      <c r="Y3327" s="1" t="n">
        <v>-6.73960478195396</v>
      </c>
      <c r="Z3327" s="0" t="n">
        <v>-27.475884244373</v>
      </c>
      <c r="AA3327" s="0" t="n">
        <v>-24.984783931832</v>
      </c>
      <c r="AB3327" s="0" t="n">
        <v>-7.60699318460822</v>
      </c>
      <c r="AC3327" s="0" t="n">
        <v>2.45511176255038</v>
      </c>
    </row>
    <row r="3328" customFormat="false" ht="18" hidden="false" customHeight="false" outlineLevel="0" collapsed="false">
      <c r="A3328" s="6" t="s">
        <v>230</v>
      </c>
      <c r="B3328" s="0" t="n">
        <v>39894</v>
      </c>
      <c r="C3328" s="0" t="n">
        <v>9803</v>
      </c>
      <c r="E3328" s="0" t="n">
        <v>52.7001683096898</v>
      </c>
      <c r="F3328" s="0" t="n">
        <v>21971</v>
      </c>
      <c r="G3328" s="0" t="n">
        <v>1.01897956397069</v>
      </c>
      <c r="H3328" s="0" t="n">
        <v>3.4170091120243</v>
      </c>
      <c r="I3328" s="0" t="n">
        <v>3.9306771484724</v>
      </c>
      <c r="J3328" s="0" t="n">
        <v>4576</v>
      </c>
      <c r="K3328" s="0" t="n">
        <v>20.4395211720565</v>
      </c>
      <c r="L3328" s="0" t="n">
        <v>4.00527968685995</v>
      </c>
      <c r="M3328" s="0" t="n">
        <v>10798.5</v>
      </c>
      <c r="N3328" s="0" t="n">
        <v>4.52840672315599</v>
      </c>
      <c r="O3328" s="0" t="n">
        <v>5837</v>
      </c>
      <c r="P3328" s="0" t="n">
        <v>26.0720028586743</v>
      </c>
      <c r="Q3328" s="0" t="n">
        <v>78.3964365256125</v>
      </c>
      <c r="R3328" s="0" t="n">
        <v>589</v>
      </c>
      <c r="S3328" s="0" t="n">
        <v>100.339558573854</v>
      </c>
      <c r="T3328" s="0" t="n">
        <v>3801.01867572156</v>
      </c>
      <c r="U3328" s="0" t="n">
        <v>83.0220713073005</v>
      </c>
      <c r="V3328" s="0" t="n">
        <v>776.910016977929</v>
      </c>
      <c r="W3328" s="0" t="n">
        <v>22388</v>
      </c>
      <c r="X3328" s="0" t="n">
        <v>21802</v>
      </c>
      <c r="Y3328" s="1" t="n">
        <v>-15.3476764850456</v>
      </c>
      <c r="Z3328" s="0" t="n">
        <v>-68.8495575221239</v>
      </c>
      <c r="AA3328" s="0" t="n">
        <v>-49.9488229273286</v>
      </c>
      <c r="AB3328" s="0" t="n">
        <v>-19.5229560181994</v>
      </c>
      <c r="AC3328" s="0" t="n">
        <v>2.37136465324385</v>
      </c>
    </row>
    <row r="3329" customFormat="false" ht="18" hidden="false" customHeight="false" outlineLevel="0" collapsed="false">
      <c r="A3329" s="6" t="s">
        <v>150</v>
      </c>
      <c r="B3329" s="0" t="n">
        <v>3528</v>
      </c>
      <c r="C3329" s="0" t="n">
        <v>9803</v>
      </c>
      <c r="E3329" s="0" t="n">
        <v>39.517719666603</v>
      </c>
      <c r="F3329" s="0" t="n">
        <v>60564.5</v>
      </c>
      <c r="G3329" s="0" t="n">
        <v>1.09293397947643</v>
      </c>
      <c r="H3329" s="0" t="n">
        <v>2.56371519647093</v>
      </c>
      <c r="I3329" s="0" t="n">
        <v>0.179777317843276</v>
      </c>
      <c r="J3329" s="0" t="n">
        <v>12084</v>
      </c>
      <c r="K3329" s="0" t="n">
        <v>18.2557067967912</v>
      </c>
      <c r="L3329" s="0" t="n">
        <v>0.19648473941005</v>
      </c>
      <c r="M3329" s="0" t="n">
        <v>24853</v>
      </c>
      <c r="N3329" s="0" t="n">
        <v>0.551241298837163</v>
      </c>
      <c r="O3329" s="0" t="n">
        <v>14686</v>
      </c>
      <c r="P3329" s="0" t="n">
        <v>22.1866360491291</v>
      </c>
      <c r="Q3329" s="0" t="n">
        <v>82.2824458668119</v>
      </c>
      <c r="R3329" s="0" t="n">
        <v>1860</v>
      </c>
      <c r="S3329" s="0" t="n">
        <v>99.1397849462366</v>
      </c>
      <c r="T3329" s="0" t="n">
        <v>3558.76344086022</v>
      </c>
      <c r="U3329" s="0" t="n">
        <v>7.36559139784946</v>
      </c>
      <c r="V3329" s="0" t="n">
        <v>649.677419354839</v>
      </c>
      <c r="W3329" s="0" t="n">
        <v>66193</v>
      </c>
      <c r="X3329" s="0" t="n">
        <v>66578</v>
      </c>
      <c r="Y3329" s="1" t="n">
        <v>4.77223083984932</v>
      </c>
      <c r="Z3329" s="0" t="n">
        <v>-80.9904153354633</v>
      </c>
      <c r="AA3329" s="0" t="n">
        <v>-54.635761589404</v>
      </c>
      <c r="AB3329" s="0" t="n">
        <v>-1.91023243387657</v>
      </c>
      <c r="AC3329" s="0" t="n">
        <v>0.215624481671919</v>
      </c>
    </row>
    <row r="3330" customFormat="false" ht="18" hidden="false" customHeight="false" outlineLevel="0" collapsed="false">
      <c r="A3330" s="6" t="s">
        <v>123</v>
      </c>
      <c r="B3330" s="0" t="n">
        <v>4227</v>
      </c>
      <c r="C3330" s="0" t="n">
        <v>9803</v>
      </c>
      <c r="E3330" s="0" t="n">
        <v>83.5470941883768</v>
      </c>
      <c r="F3330" s="0" t="n">
        <v>4308.5</v>
      </c>
      <c r="G3330" s="0" t="n">
        <v>0.508065452013462</v>
      </c>
      <c r="H3330" s="0" t="n">
        <v>-11.6491548652353</v>
      </c>
      <c r="I3330" s="0" t="n">
        <v>-13.7505710370032</v>
      </c>
      <c r="J3330" s="0" t="n">
        <v>456</v>
      </c>
      <c r="K3330" s="0" t="n">
        <v>20.831429876656</v>
      </c>
      <c r="L3330" s="0" t="n">
        <v>-6.98619008935825</v>
      </c>
      <c r="M3330" s="0" t="n">
        <v>2946</v>
      </c>
      <c r="N3330" s="0" t="n">
        <v>-10.9979633401222</v>
      </c>
      <c r="O3330" s="0" t="n">
        <v>189</v>
      </c>
      <c r="P3330" s="0" t="n">
        <v>8.63407948835084</v>
      </c>
      <c r="Q3330" s="0" t="n">
        <v>241.269841269841</v>
      </c>
      <c r="R3330" s="0" t="n">
        <v>64.5</v>
      </c>
      <c r="S3330" s="0" t="n">
        <v>94.5736434108527</v>
      </c>
      <c r="T3330" s="0" t="n">
        <v>3393.7984496124</v>
      </c>
      <c r="U3330" s="0" t="n">
        <v>-502.325581395349</v>
      </c>
      <c r="V3330" s="0" t="n">
        <v>706.976744186047</v>
      </c>
      <c r="W3330" s="0" t="n">
        <v>2189</v>
      </c>
      <c r="X3330" s="0" t="n">
        <v>2535</v>
      </c>
      <c r="Y3330" s="1" t="n">
        <v>-13.3755441234666</v>
      </c>
      <c r="Z3330" s="0" t="s">
        <v>169</v>
      </c>
      <c r="AA3330" s="0" t="s">
        <v>169</v>
      </c>
      <c r="AB3330" s="0" t="s">
        <v>169</v>
      </c>
      <c r="AC3330" s="0" t="n">
        <v>0.884955752212389</v>
      </c>
    </row>
    <row r="3331" customFormat="false" ht="18" hidden="false" customHeight="false" outlineLevel="0" collapsed="false">
      <c r="A3331" s="6" t="s">
        <v>218</v>
      </c>
      <c r="B3331" s="0" t="n">
        <v>38227</v>
      </c>
      <c r="C3331" s="0" t="n">
        <v>9803</v>
      </c>
      <c r="E3331" s="0" t="n">
        <v>33.6219232970807</v>
      </c>
      <c r="F3331" s="0" t="n">
        <v>14688.5</v>
      </c>
      <c r="G3331" s="0" t="n">
        <v>0.905266024440889</v>
      </c>
      <c r="H3331" s="0" t="n">
        <v>5.11393547416711</v>
      </c>
      <c r="I3331" s="0" t="n">
        <v>3.10596375122208</v>
      </c>
      <c r="J3331" s="0" t="n">
        <v>2203</v>
      </c>
      <c r="K3331" s="0" t="n">
        <v>16.5676468376325</v>
      </c>
      <c r="L3331" s="0" t="n">
        <v>2.81172345712632</v>
      </c>
      <c r="M3331" s="0" t="n">
        <v>4696</v>
      </c>
      <c r="N3331" s="0" t="n">
        <v>0.127768313458262</v>
      </c>
      <c r="O3331" s="0" t="n">
        <v>3276</v>
      </c>
      <c r="P3331" s="0" t="n">
        <v>24.6371361961345</v>
      </c>
      <c r="Q3331" s="0" t="n">
        <v>67.2466422466423</v>
      </c>
      <c r="R3331" s="0" t="n">
        <v>345.5</v>
      </c>
      <c r="S3331" s="0" t="n">
        <v>98.1186685962373</v>
      </c>
      <c r="T3331" s="0" t="n">
        <v>3848.62518089725</v>
      </c>
      <c r="U3331" s="0" t="n">
        <v>1.73661360347323</v>
      </c>
      <c r="V3331" s="0" t="n">
        <v>637.626628075253</v>
      </c>
      <c r="W3331" s="0" t="n">
        <v>13297</v>
      </c>
      <c r="X3331" s="0" t="n">
        <v>12986</v>
      </c>
      <c r="Y3331" s="1" t="n">
        <v>-12.1846519614318</v>
      </c>
      <c r="Z3331" s="0" t="n">
        <v>-2.13270142180095</v>
      </c>
      <c r="AA3331" s="0" t="n">
        <v>-97.4683544303798</v>
      </c>
      <c r="AB3331" s="0" t="n">
        <v>-13.0111524163569</v>
      </c>
      <c r="AC3331" s="0" t="n">
        <v>-7.2421052631579</v>
      </c>
    </row>
    <row r="3332" customFormat="false" ht="18" hidden="false" customHeight="false" outlineLevel="0" collapsed="false">
      <c r="A3332" s="6" t="s">
        <v>144</v>
      </c>
      <c r="B3332" s="0" t="n">
        <v>317</v>
      </c>
      <c r="C3332" s="0" t="n">
        <v>9803</v>
      </c>
      <c r="E3332" s="0" t="n">
        <v>50.8842650413706</v>
      </c>
      <c r="F3332" s="0" t="n">
        <v>2900746</v>
      </c>
      <c r="G3332" s="0" t="n">
        <v>0.829587630216503</v>
      </c>
      <c r="H3332" s="0" t="n">
        <v>4.21139591834021</v>
      </c>
      <c r="I3332" s="0" t="n">
        <v>4.93745280858768</v>
      </c>
      <c r="J3332" s="0" t="n">
        <v>200624</v>
      </c>
      <c r="K3332" s="0" t="n">
        <v>8.33702137986547</v>
      </c>
      <c r="L3332" s="0" t="n">
        <v>4.09604977478207</v>
      </c>
      <c r="M3332" s="0" t="n">
        <v>1453569</v>
      </c>
      <c r="N3332" s="0" t="n">
        <v>5.25300140550603</v>
      </c>
      <c r="O3332" s="0" t="n">
        <v>342528</v>
      </c>
      <c r="P3332" s="0" t="n">
        <v>14.2339065077087</v>
      </c>
      <c r="Q3332" s="0" t="n">
        <v>58.5715620328849</v>
      </c>
      <c r="R3332" s="0" t="n">
        <v>21748</v>
      </c>
      <c r="S3332" s="0" t="n">
        <v>99.1309545705352</v>
      </c>
      <c r="T3332" s="0" t="n">
        <v>11065.031267243</v>
      </c>
      <c r="U3332" s="0" t="n">
        <v>351.09435350377</v>
      </c>
      <c r="V3332" s="0" t="n">
        <v>922.494022438845</v>
      </c>
      <c r="W3332" s="0" t="n">
        <v>2406423</v>
      </c>
      <c r="X3332" s="0" t="n">
        <v>2371141</v>
      </c>
      <c r="Y3332" s="1" t="n">
        <v>10.900946363517</v>
      </c>
      <c r="Z3332" s="0" t="n">
        <v>38.5981079473212</v>
      </c>
      <c r="AA3332" s="0" t="n">
        <v>92.2985871508802</v>
      </c>
      <c r="AB3332" s="0" t="n">
        <v>13.3005643064588</v>
      </c>
      <c r="AC3332" s="0" t="n">
        <v>3.68594050400017</v>
      </c>
    </row>
    <row r="3333" customFormat="false" ht="18" hidden="false" customHeight="false" outlineLevel="0" collapsed="false">
      <c r="A3333" s="6" t="s">
        <v>76</v>
      </c>
      <c r="B3333" s="0" t="n">
        <v>2202</v>
      </c>
      <c r="C3333" s="0" t="n">
        <v>9803</v>
      </c>
      <c r="E3333" s="0" t="n">
        <v>56.2064995069388</v>
      </c>
      <c r="F3333" s="0" t="n">
        <v>1563758</v>
      </c>
      <c r="G3333" s="0" t="n">
        <v>0.851891405191852</v>
      </c>
      <c r="H3333" s="0" t="n">
        <v>1.68013860280208</v>
      </c>
      <c r="I3333" s="0" t="n">
        <v>2.5025672746053</v>
      </c>
      <c r="J3333" s="0" t="n">
        <v>159640</v>
      </c>
      <c r="K3333" s="0" t="n">
        <v>11.9836174850918</v>
      </c>
      <c r="L3333" s="0" t="n">
        <v>2.13191555215065</v>
      </c>
      <c r="M3333" s="0" t="n">
        <v>881744.5</v>
      </c>
      <c r="N3333" s="0" t="n">
        <v>2.07883349428321</v>
      </c>
      <c r="O3333" s="0" t="n">
        <v>196637</v>
      </c>
      <c r="P3333" s="0" t="n">
        <v>14.7608531158607</v>
      </c>
      <c r="Q3333" s="0" t="n">
        <v>81.185127926077</v>
      </c>
      <c r="R3333" s="0" t="n">
        <v>23465</v>
      </c>
      <c r="S3333" s="0" t="n">
        <v>100.038354996804</v>
      </c>
      <c r="T3333" s="0" t="n">
        <v>5677.18730023439</v>
      </c>
      <c r="U3333" s="0" t="n">
        <v>78.1163434903047</v>
      </c>
      <c r="V3333" s="0" t="n">
        <v>680.332409972299</v>
      </c>
      <c r="W3333" s="0" t="n">
        <v>1332152</v>
      </c>
      <c r="X3333" s="0" t="n">
        <v>1337790</v>
      </c>
      <c r="Y3333" s="1" t="n">
        <v>-3.16086982438643</v>
      </c>
      <c r="Z3333" s="0" t="n">
        <v>-53.3081232492997</v>
      </c>
      <c r="AA3333" s="0" t="n">
        <v>-53.995582772814</v>
      </c>
      <c r="AB3333" s="0" t="n">
        <v>-15.4623973035601</v>
      </c>
      <c r="AC3333" s="0" t="n">
        <v>1.51987281399046</v>
      </c>
    </row>
    <row r="3334" customFormat="false" ht="18" hidden="false" customHeight="false" outlineLevel="0" collapsed="false">
      <c r="A3334" s="6" t="s">
        <v>152</v>
      </c>
      <c r="B3334" s="0" t="n">
        <v>2330</v>
      </c>
      <c r="C3334" s="0" t="n">
        <v>9803</v>
      </c>
      <c r="E3334" s="0" t="n">
        <v>61.9565887739309</v>
      </c>
      <c r="F3334" s="0" t="n">
        <v>343726</v>
      </c>
      <c r="G3334" s="0" t="n">
        <v>1.46472771917167</v>
      </c>
      <c r="H3334" s="0" t="n">
        <v>6.50909199249203</v>
      </c>
      <c r="I3334" s="0" t="n">
        <v>7.48314182713794</v>
      </c>
      <c r="J3334" s="0" t="n">
        <v>33702</v>
      </c>
      <c r="K3334" s="0" t="n">
        <v>6.69401050718521</v>
      </c>
      <c r="L3334" s="0" t="n">
        <v>10.9607652607018</v>
      </c>
      <c r="M3334" s="0" t="n">
        <v>201265.5</v>
      </c>
      <c r="N3334" s="0" t="n">
        <v>10.7469983678276</v>
      </c>
      <c r="O3334" s="0" t="n">
        <v>75969</v>
      </c>
      <c r="P3334" s="0" t="n">
        <v>15.0892316248399</v>
      </c>
      <c r="Q3334" s="0" t="n">
        <v>44.3628322078743</v>
      </c>
      <c r="R3334" s="0" t="n">
        <v>5400</v>
      </c>
      <c r="S3334" s="0" t="n">
        <v>100.351851851852</v>
      </c>
      <c r="T3334" s="0" t="n">
        <v>9323.42592592593</v>
      </c>
      <c r="U3334" s="0" t="n">
        <v>400.555555555556</v>
      </c>
      <c r="V3334" s="0" t="n">
        <v>624.111111111111</v>
      </c>
      <c r="W3334" s="0" t="n">
        <v>503465</v>
      </c>
      <c r="X3334" s="0" t="n">
        <v>471741</v>
      </c>
      <c r="Y3334" s="1" t="n">
        <v>18.6916372569128</v>
      </c>
      <c r="Z3334" s="0" t="n">
        <v>16.7348329925017</v>
      </c>
      <c r="AA3334" s="0" t="n">
        <v>39.2967542503864</v>
      </c>
      <c r="AB3334" s="0" t="n">
        <v>10.3270498707485</v>
      </c>
      <c r="AC3334" s="0" t="n">
        <v>6.16140616140616</v>
      </c>
    </row>
    <row r="3335" customFormat="false" ht="18" hidden="false" customHeight="false" outlineLevel="0" collapsed="false">
      <c r="A3335" s="6" t="s">
        <v>77</v>
      </c>
      <c r="B3335" s="0" t="n">
        <v>3205</v>
      </c>
      <c r="C3335" s="0" t="n">
        <v>9803</v>
      </c>
      <c r="E3335" s="0" t="n">
        <v>32.9149641790498</v>
      </c>
      <c r="F3335" s="0" t="n">
        <v>55661</v>
      </c>
      <c r="G3335" s="0" t="n">
        <v>1.39674098560931</v>
      </c>
      <c r="H3335" s="0" t="n">
        <v>0.756328462646635</v>
      </c>
      <c r="I3335" s="0" t="n">
        <v>0.396172051862523</v>
      </c>
      <c r="J3335" s="0" t="n">
        <v>11853</v>
      </c>
      <c r="K3335" s="0" t="n">
        <v>15.2461926322289</v>
      </c>
      <c r="L3335" s="0" t="n">
        <v>0.553349742189325</v>
      </c>
      <c r="M3335" s="0" t="n">
        <v>21213</v>
      </c>
      <c r="N3335" s="0" t="n">
        <v>-30.6274454344034</v>
      </c>
      <c r="O3335" s="0" t="n">
        <v>6160</v>
      </c>
      <c r="P3335" s="0" t="n">
        <v>7.92344103725046</v>
      </c>
      <c r="Q3335" s="0" t="n">
        <v>192.418831168831</v>
      </c>
      <c r="R3335" s="0" t="n">
        <v>1332</v>
      </c>
      <c r="S3335" s="0" t="n">
        <v>96.6216216216216</v>
      </c>
      <c r="T3335" s="0" t="n">
        <v>5836.63663663664</v>
      </c>
      <c r="U3335" s="0" t="n">
        <v>-487.762762762763</v>
      </c>
      <c r="V3335" s="0" t="n">
        <v>889.864864864865</v>
      </c>
      <c r="W3335" s="0" t="n">
        <v>77744</v>
      </c>
      <c r="X3335" s="0" t="n">
        <v>78196</v>
      </c>
      <c r="Y3335" s="1" t="n">
        <v>-0.145137880986938</v>
      </c>
      <c r="Z3335" s="0" t="n">
        <v>-0.964630225080386</v>
      </c>
      <c r="AA3335" s="0" t="n">
        <v>-4489.86486486487</v>
      </c>
      <c r="AB3335" s="0" t="n">
        <v>-56.1034703912207</v>
      </c>
      <c r="AC3335" s="0" t="n">
        <v>-7.87346494637028</v>
      </c>
    </row>
    <row r="3336" customFormat="false" ht="18" hidden="false" customHeight="false" outlineLevel="0" collapsed="false">
      <c r="A3336" s="6" t="s">
        <v>153</v>
      </c>
      <c r="B3336" s="0" t="n">
        <v>3632</v>
      </c>
      <c r="C3336" s="0" t="n">
        <v>9803</v>
      </c>
      <c r="E3336" s="0" t="n">
        <v>60.0321444165073</v>
      </c>
      <c r="F3336" s="0" t="n">
        <v>264584</v>
      </c>
      <c r="G3336" s="0" t="n">
        <v>1.25256629274635</v>
      </c>
      <c r="H3336" s="0" t="n">
        <v>1.91938058411208</v>
      </c>
      <c r="I3336" s="0" t="n">
        <v>1.99270387949633</v>
      </c>
      <c r="J3336" s="0" t="n">
        <v>55008</v>
      </c>
      <c r="K3336" s="0" t="n">
        <v>16.5982215329095</v>
      </c>
      <c r="L3336" s="0" t="n">
        <v>2.49599371088199</v>
      </c>
      <c r="M3336" s="0" t="n">
        <v>158866</v>
      </c>
      <c r="N3336" s="0" t="n">
        <v>1.94755328389964</v>
      </c>
      <c r="O3336" s="0" t="n">
        <v>63888</v>
      </c>
      <c r="P3336" s="0" t="n">
        <v>19.277690104976</v>
      </c>
      <c r="Q3336" s="0" t="n">
        <v>86.1006761833208</v>
      </c>
      <c r="R3336" s="0" t="n">
        <v>6459.5</v>
      </c>
      <c r="S3336" s="0" t="n">
        <v>99.6207136775292</v>
      </c>
      <c r="T3336" s="0" t="n">
        <v>5130.56738137627</v>
      </c>
      <c r="U3336" s="0" t="n">
        <v>47.8984441520242</v>
      </c>
      <c r="V3336" s="0" t="n">
        <v>851.582939856026</v>
      </c>
      <c r="W3336" s="0" t="n">
        <v>331409</v>
      </c>
      <c r="X3336" s="0" t="n">
        <v>329800</v>
      </c>
      <c r="Y3336" s="1" t="n">
        <v>9.76970186775661</v>
      </c>
      <c r="Z3336" s="0" t="n">
        <v>159.897678079496</v>
      </c>
      <c r="AA3336" s="0" t="n">
        <v>154.650205761317</v>
      </c>
      <c r="AB3336" s="0" t="n">
        <v>10.7301939442259</v>
      </c>
      <c r="AC3336" s="0" t="n">
        <v>4.31418656249407</v>
      </c>
    </row>
    <row r="3337" customFormat="false" ht="18" hidden="false" customHeight="false" outlineLevel="0" collapsed="false">
      <c r="A3337" s="6" t="s">
        <v>154</v>
      </c>
      <c r="B3337" s="0" t="n">
        <v>3688</v>
      </c>
      <c r="C3337" s="0" t="n">
        <v>9803</v>
      </c>
      <c r="E3337" s="0" t="n">
        <v>47.9979167986073</v>
      </c>
      <c r="F3337" s="0" t="n">
        <v>1457785</v>
      </c>
      <c r="G3337" s="0" t="n">
        <v>0.769618976735253</v>
      </c>
      <c r="H3337" s="0" t="n">
        <v>1.26940947769888</v>
      </c>
      <c r="I3337" s="0" t="n">
        <v>2.2527962750203</v>
      </c>
      <c r="J3337" s="0" t="n">
        <v>186291</v>
      </c>
      <c r="K3337" s="0" t="n">
        <v>16.6043786694286</v>
      </c>
      <c r="L3337" s="0" t="n">
        <v>1.73379476397411</v>
      </c>
      <c r="M3337" s="0" t="n">
        <v>710251.5</v>
      </c>
      <c r="N3337" s="0" t="n">
        <v>1.99168885950962</v>
      </c>
      <c r="O3337" s="0" t="n">
        <v>229122</v>
      </c>
      <c r="P3337" s="0" t="n">
        <v>20.4219659001069</v>
      </c>
      <c r="Q3337" s="0" t="n">
        <v>81.3064655511038</v>
      </c>
      <c r="R3337" s="0" t="n">
        <v>24272</v>
      </c>
      <c r="S3337" s="0" t="n">
        <v>98.5168094924192</v>
      </c>
      <c r="T3337" s="0" t="n">
        <v>4622.35909690178</v>
      </c>
      <c r="U3337" s="0" t="n">
        <v>58.2811470006592</v>
      </c>
      <c r="V3337" s="0" t="n">
        <v>767.514007910349</v>
      </c>
      <c r="W3337" s="0" t="n">
        <v>1121939</v>
      </c>
      <c r="X3337" s="0" t="n">
        <v>1136128</v>
      </c>
      <c r="Y3337" s="1" t="n">
        <v>1.61542899530207</v>
      </c>
      <c r="Z3337" s="0" t="n">
        <v>-13.251647446458</v>
      </c>
      <c r="AA3337" s="0" t="n">
        <v>-13.596384070364</v>
      </c>
      <c r="AB3337" s="0" t="n">
        <v>-0.990432730949727</v>
      </c>
      <c r="AC3337" s="0" t="n">
        <v>-0.542425002802885</v>
      </c>
    </row>
    <row r="3338" customFormat="false" ht="18" hidden="false" customHeight="false" outlineLevel="0" collapsed="false">
      <c r="A3338" s="6" t="s">
        <v>78</v>
      </c>
      <c r="B3338" s="0" t="n">
        <v>3755</v>
      </c>
      <c r="C3338" s="0" t="n">
        <v>9803</v>
      </c>
      <c r="E3338" s="0" t="n">
        <v>14.8362765107818</v>
      </c>
      <c r="F3338" s="0" t="n">
        <v>110107</v>
      </c>
      <c r="G3338" s="0" t="n">
        <v>1.68259965306475</v>
      </c>
      <c r="H3338" s="0" t="n">
        <v>0.897088510573986</v>
      </c>
      <c r="I3338" s="0" t="n">
        <v>0.993706346550365</v>
      </c>
      <c r="J3338" s="0" t="n">
        <v>15569</v>
      </c>
      <c r="K3338" s="0" t="n">
        <v>8.40359267215787</v>
      </c>
      <c r="L3338" s="0" t="n">
        <v>1.67200995395388</v>
      </c>
      <c r="M3338" s="0" t="n">
        <v>15824</v>
      </c>
      <c r="N3338" s="0" t="n">
        <v>11.3119312436805</v>
      </c>
      <c r="O3338" s="0" t="n">
        <v>18411</v>
      </c>
      <c r="P3338" s="0" t="n">
        <v>9.93760322995045</v>
      </c>
      <c r="Q3338" s="0" t="n">
        <v>84.56357612297</v>
      </c>
      <c r="R3338" s="0" t="n">
        <v>1758.5</v>
      </c>
      <c r="S3338" s="0" t="n">
        <v>93.5456354847882</v>
      </c>
      <c r="T3338" s="0" t="n">
        <v>10535.4563548479</v>
      </c>
      <c r="U3338" s="0" t="n">
        <v>101.7912994029</v>
      </c>
      <c r="V3338" s="0" t="n">
        <v>885.356838214387</v>
      </c>
      <c r="W3338" s="0" t="n">
        <v>185266</v>
      </c>
      <c r="X3338" s="0" t="n">
        <v>184820</v>
      </c>
      <c r="Y3338" s="1" t="n">
        <v>18.1234498632373</v>
      </c>
      <c r="Z3338" s="0" t="n">
        <v>-46.6685979142526</v>
      </c>
      <c r="AA3338" s="0" t="n">
        <v>-47.2132114420525</v>
      </c>
      <c r="AB3338" s="0" t="n">
        <v>-13.2783796514366</v>
      </c>
      <c r="AC3338" s="0" t="n">
        <v>-7.41555661274976</v>
      </c>
    </row>
    <row r="3339" customFormat="false" ht="18" hidden="false" customHeight="false" outlineLevel="0" collapsed="false">
      <c r="A3339" s="6" t="s">
        <v>79</v>
      </c>
      <c r="B3339" s="0" t="n">
        <v>4056</v>
      </c>
      <c r="C3339" s="0" t="n">
        <v>9803</v>
      </c>
      <c r="E3339" s="0" t="n">
        <v>51.3882627225243</v>
      </c>
      <c r="F3339" s="0" t="n">
        <v>395669</v>
      </c>
      <c r="G3339" s="0" t="n">
        <v>1.49879823792109</v>
      </c>
      <c r="H3339" s="0" t="n">
        <v>0.289362390983225</v>
      </c>
      <c r="I3339" s="0" t="n">
        <v>1.37969876633144</v>
      </c>
      <c r="J3339" s="0" t="n">
        <v>96760</v>
      </c>
      <c r="K3339" s="0" t="n">
        <v>16.3162616267697</v>
      </c>
      <c r="L3339" s="0" t="n">
        <v>2.06789007983946</v>
      </c>
      <c r="M3339" s="0" t="n">
        <v>205812</v>
      </c>
      <c r="N3339" s="0" t="n">
        <v>1.50720074631217</v>
      </c>
      <c r="O3339" s="0" t="n">
        <v>102170</v>
      </c>
      <c r="P3339" s="0" t="n">
        <v>17.228528838436</v>
      </c>
      <c r="Q3339" s="0" t="n">
        <v>94.7049035920525</v>
      </c>
      <c r="R3339" s="0" t="n">
        <v>12244.5</v>
      </c>
      <c r="S3339" s="0" t="n">
        <v>97.9868512393319</v>
      </c>
      <c r="T3339" s="0" t="n">
        <v>4843.21940463065</v>
      </c>
      <c r="U3339" s="0" t="n">
        <v>25.3338233492589</v>
      </c>
      <c r="V3339" s="0" t="n">
        <v>790.232349218016</v>
      </c>
      <c r="W3339" s="0" t="n">
        <v>593028</v>
      </c>
      <c r="X3339" s="0" t="n">
        <v>594787</v>
      </c>
      <c r="Y3339" s="1" t="n">
        <v>2.13086944915656</v>
      </c>
      <c r="Z3339" s="0" t="n">
        <v>1.35017961104918</v>
      </c>
      <c r="AA3339" s="0" t="n">
        <v>-48.3258370814593</v>
      </c>
      <c r="AB3339" s="0" t="n">
        <v>-1.40885843867606</v>
      </c>
      <c r="AC3339" s="0" t="n">
        <v>1.68137873055906</v>
      </c>
    </row>
    <row r="3340" customFormat="false" ht="18" hidden="false" customHeight="false" outlineLevel="0" collapsed="false">
      <c r="A3340" s="6" t="s">
        <v>155</v>
      </c>
      <c r="B3340" s="0" t="n">
        <v>4173</v>
      </c>
      <c r="C3340" s="0" t="n">
        <v>9803</v>
      </c>
      <c r="E3340" s="0" t="n">
        <v>55.0888454015277</v>
      </c>
      <c r="F3340" s="0" t="n">
        <v>4447104</v>
      </c>
      <c r="G3340" s="0" t="n">
        <v>1.09611243631811</v>
      </c>
      <c r="H3340" s="0" t="n">
        <v>2.53179488631305</v>
      </c>
      <c r="I3340" s="0" t="n">
        <v>3.20749135403114</v>
      </c>
      <c r="J3340" s="0" t="n">
        <v>427805</v>
      </c>
      <c r="K3340" s="0" t="n">
        <v>8.77634050982598</v>
      </c>
      <c r="L3340" s="0" t="n">
        <v>3.51577116253634</v>
      </c>
      <c r="M3340" s="0" t="n">
        <v>2407141.5</v>
      </c>
      <c r="N3340" s="0" t="n">
        <v>3.78885080083576</v>
      </c>
      <c r="O3340" s="0" t="n">
        <v>631528</v>
      </c>
      <c r="P3340" s="0" t="n">
        <v>12.9556802035726</v>
      </c>
      <c r="Q3340" s="0" t="n">
        <v>67.7412561279943</v>
      </c>
      <c r="R3340" s="0" t="n">
        <v>46843.5</v>
      </c>
      <c r="S3340" s="0" t="n">
        <v>99.7256823251892</v>
      </c>
      <c r="T3340" s="0" t="n">
        <v>10405.9816196484</v>
      </c>
      <c r="U3340" s="0" t="n">
        <v>194.697236542957</v>
      </c>
      <c r="V3340" s="0" t="n">
        <v>913.264380330249</v>
      </c>
      <c r="W3340" s="0" t="n">
        <v>4874526</v>
      </c>
      <c r="X3340" s="0" t="n">
        <v>4814762</v>
      </c>
      <c r="Y3340" s="1" t="n">
        <v>1.60118189818217</v>
      </c>
      <c r="Z3340" s="0" t="n">
        <v>9.09763313609468</v>
      </c>
      <c r="AA3340" s="0" t="n">
        <v>9.71789473684211</v>
      </c>
      <c r="AB3340" s="0" t="n">
        <v>2.32692285880483</v>
      </c>
      <c r="AC3340" s="0" t="n">
        <v>3.56618910897321</v>
      </c>
    </row>
    <row r="3341" customFormat="false" ht="18" hidden="false" customHeight="false" outlineLevel="0" collapsed="false">
      <c r="A3341" s="6" t="s">
        <v>227</v>
      </c>
      <c r="B3341" s="0" t="n">
        <v>38816</v>
      </c>
      <c r="C3341" s="0" t="n">
        <v>9803</v>
      </c>
      <c r="E3341" s="0" t="n">
        <v>69.4434605507837</v>
      </c>
      <c r="F3341" s="0" t="n">
        <v>45322.5</v>
      </c>
      <c r="G3341" s="0" t="n">
        <v>0.748678912240057</v>
      </c>
      <c r="H3341" s="0" t="n">
        <v>5.62006365672522</v>
      </c>
      <c r="I3341" s="0" t="n">
        <v>6.12401273134504</v>
      </c>
      <c r="J3341" s="0" t="n">
        <v>7850</v>
      </c>
      <c r="K3341" s="0" t="n">
        <v>23.1345043027231</v>
      </c>
      <c r="L3341" s="0" t="n">
        <v>4.58491919024767</v>
      </c>
      <c r="M3341" s="0" t="n">
        <v>31074</v>
      </c>
      <c r="N3341" s="0" t="n">
        <v>2.88343953144108</v>
      </c>
      <c r="O3341" s="0" t="n">
        <v>10497</v>
      </c>
      <c r="P3341" s="0" t="n">
        <v>30.9354002121891</v>
      </c>
      <c r="Q3341" s="0" t="n">
        <v>74.7832714108793</v>
      </c>
      <c r="R3341" s="0" t="n">
        <v>1072.5</v>
      </c>
      <c r="S3341" s="0" t="n">
        <v>98.0885780885781</v>
      </c>
      <c r="T3341" s="0" t="n">
        <v>3163.82284382284</v>
      </c>
      <c r="U3341" s="0" t="n">
        <v>83.5431235431235</v>
      </c>
      <c r="V3341" s="0" t="n">
        <v>731.934731934732</v>
      </c>
      <c r="W3341" s="0" t="n">
        <v>33932</v>
      </c>
      <c r="X3341" s="0" t="n">
        <v>32199</v>
      </c>
      <c r="Y3341" s="1" t="n">
        <v>-6.62630709961475</v>
      </c>
      <c r="Z3341" s="0" t="n">
        <v>-32.7290385237941</v>
      </c>
      <c r="AA3341" s="0" t="n">
        <v>-37.0786516853933</v>
      </c>
      <c r="AB3341" s="0" t="n">
        <v>-8.4191240621183</v>
      </c>
      <c r="AC3341" s="0" t="n">
        <v>0.74435318275154</v>
      </c>
    </row>
    <row r="3342" customFormat="false" ht="18" hidden="false" customHeight="false" outlineLevel="0" collapsed="false">
      <c r="A3342" s="6" t="s">
        <v>124</v>
      </c>
      <c r="B3342" s="0" t="n">
        <v>1740</v>
      </c>
      <c r="C3342" s="0" t="n">
        <v>9803</v>
      </c>
      <c r="E3342" s="0" t="n">
        <v>26.3839524806466</v>
      </c>
      <c r="F3342" s="0" t="n">
        <v>163265</v>
      </c>
      <c r="G3342" s="0" t="n">
        <v>1.46984963096806</v>
      </c>
      <c r="H3342" s="0" t="n">
        <v>1.93395145327638</v>
      </c>
      <c r="I3342" s="0" t="n">
        <v>1.08136264194187</v>
      </c>
      <c r="J3342" s="0" t="n">
        <v>18532</v>
      </c>
      <c r="K3342" s="0" t="n">
        <v>7.72247109073862</v>
      </c>
      <c r="L3342" s="0" t="n">
        <v>1.5894404802009</v>
      </c>
      <c r="M3342" s="0" t="n">
        <v>42634.5</v>
      </c>
      <c r="N3342" s="0" t="n">
        <v>3.36347324349998</v>
      </c>
      <c r="O3342" s="0" t="n">
        <v>23669</v>
      </c>
      <c r="P3342" s="0" t="n">
        <v>9.86311074070216</v>
      </c>
      <c r="Q3342" s="0" t="n">
        <v>78.2965059782838</v>
      </c>
      <c r="R3342" s="0" t="n">
        <v>2801.5</v>
      </c>
      <c r="S3342" s="0" t="n">
        <v>99.8036766018205</v>
      </c>
      <c r="T3342" s="0" t="n">
        <v>8565.94681420668</v>
      </c>
      <c r="U3342" s="0" t="n">
        <v>51.1868641799036</v>
      </c>
      <c r="V3342" s="0" t="n">
        <v>661.502766375156</v>
      </c>
      <c r="W3342" s="0" t="n">
        <v>239975</v>
      </c>
      <c r="X3342" s="0" t="n">
        <v>240036</v>
      </c>
      <c r="Y3342" s="1" t="n">
        <v>6.73145347802882</v>
      </c>
      <c r="Z3342" s="0" t="n">
        <v>32.262996941896</v>
      </c>
      <c r="AA3342" s="0" t="n">
        <v>3.09130122214234</v>
      </c>
      <c r="AB3342" s="0" t="n">
        <v>1.58805098931285</v>
      </c>
      <c r="AC3342" s="0" t="n">
        <v>4.70648059212385</v>
      </c>
    </row>
    <row r="3343" customFormat="false" ht="18" hidden="false" customHeight="false" outlineLevel="0" collapsed="false">
      <c r="A3343" s="6" t="s">
        <v>119</v>
      </c>
      <c r="B3343" s="0" t="n">
        <v>2456</v>
      </c>
      <c r="C3343" s="0" t="n">
        <v>9803</v>
      </c>
      <c r="E3343" s="0" t="n">
        <v>48.0535977708572</v>
      </c>
      <c r="F3343" s="0" t="n">
        <v>24406.5</v>
      </c>
      <c r="G3343" s="0" t="n">
        <v>1.66787536107185</v>
      </c>
      <c r="H3343" s="0" t="n">
        <v>4.10985825533692</v>
      </c>
      <c r="I3343" s="0" t="n">
        <v>4.23268725280664</v>
      </c>
      <c r="J3343" s="0" t="n">
        <v>4317</v>
      </c>
      <c r="K3343" s="0" t="n">
        <v>10.6050556415359</v>
      </c>
      <c r="L3343" s="0" t="n">
        <v>7.05959478007908</v>
      </c>
      <c r="M3343" s="0" t="n">
        <v>11458</v>
      </c>
      <c r="N3343" s="0" t="n">
        <v>5.75144004189213</v>
      </c>
      <c r="O3343" s="0" t="n">
        <v>5735</v>
      </c>
      <c r="P3343" s="0" t="n">
        <v>14.0884860097772</v>
      </c>
      <c r="Q3343" s="0" t="n">
        <v>75.2746294681779</v>
      </c>
      <c r="R3343" s="0" t="n">
        <v>577</v>
      </c>
      <c r="S3343" s="0" t="n">
        <v>97.7469670710572</v>
      </c>
      <c r="T3343" s="0" t="n">
        <v>7054.93934142114</v>
      </c>
      <c r="U3343" s="0" t="n">
        <v>114.21143847487</v>
      </c>
      <c r="V3343" s="0" t="n">
        <v>748.180242634316</v>
      </c>
      <c r="W3343" s="0" t="n">
        <v>40707</v>
      </c>
      <c r="X3343" s="0" t="n">
        <v>39384</v>
      </c>
      <c r="Y3343" s="1" t="n">
        <v>-2.64278197646609</v>
      </c>
      <c r="Z3343" s="0" t="n">
        <v>34.609375</v>
      </c>
      <c r="AA3343" s="0" t="n">
        <v>85.6338028169014</v>
      </c>
      <c r="AB3343" s="0" t="n">
        <v>3.50117307345245</v>
      </c>
      <c r="AC3343" s="0" t="n">
        <v>-3.1628532974428</v>
      </c>
    </row>
    <row r="3344" customFormat="false" ht="18" hidden="false" customHeight="false" outlineLevel="0" collapsed="false">
      <c r="A3344" s="6" t="s">
        <v>156</v>
      </c>
      <c r="B3344" s="0" t="n">
        <v>3472</v>
      </c>
      <c r="C3344" s="0" t="n">
        <v>9803</v>
      </c>
      <c r="E3344" s="0" t="n">
        <v>31.2382626074671</v>
      </c>
      <c r="F3344" s="0" t="n">
        <v>155411.5</v>
      </c>
      <c r="G3344" s="0" t="n">
        <v>2.03591111339894</v>
      </c>
      <c r="H3344" s="0" t="n">
        <v>4.53218037698639</v>
      </c>
      <c r="I3344" s="0" t="n">
        <v>4.2483660130719</v>
      </c>
      <c r="J3344" s="0" t="n">
        <v>13096</v>
      </c>
      <c r="K3344" s="0" t="n">
        <v>4.13901214902467</v>
      </c>
      <c r="L3344" s="0" t="n">
        <v>8.64929557979944</v>
      </c>
      <c r="M3344" s="0" t="n">
        <v>51986.5</v>
      </c>
      <c r="N3344" s="0" t="n">
        <v>11.1798255316284</v>
      </c>
      <c r="O3344" s="0" t="n">
        <v>29172</v>
      </c>
      <c r="P3344" s="0" t="n">
        <v>9.21985815602837</v>
      </c>
      <c r="Q3344" s="0" t="n">
        <v>44.8923625394214</v>
      </c>
      <c r="R3344" s="0" t="n">
        <v>1771.5</v>
      </c>
      <c r="S3344" s="0" t="n">
        <v>99.8588766581993</v>
      </c>
      <c r="T3344" s="0" t="n">
        <v>17860.7959356478</v>
      </c>
      <c r="U3344" s="0" t="n">
        <v>328.083545018346</v>
      </c>
      <c r="V3344" s="0" t="n">
        <v>739.260513688964</v>
      </c>
      <c r="W3344" s="0" t="n">
        <v>316404</v>
      </c>
      <c r="X3344" s="0" t="n">
        <v>304150</v>
      </c>
      <c r="Y3344" s="1" t="n">
        <v>10.7132234846232</v>
      </c>
      <c r="Z3344" s="0" t="n">
        <v>21.4053468208093</v>
      </c>
      <c r="AA3344" s="0" t="n">
        <v>8.19061801935964</v>
      </c>
      <c r="AB3344" s="0" t="n">
        <v>5.81450179549494</v>
      </c>
      <c r="AC3344" s="0" t="n">
        <v>3.52569169960474</v>
      </c>
    </row>
    <row r="3345" customFormat="false" ht="18" hidden="false" customHeight="false" outlineLevel="0" collapsed="false">
      <c r="A3345" s="6" t="s">
        <v>157</v>
      </c>
      <c r="B3345" s="0" t="n">
        <v>3485</v>
      </c>
      <c r="C3345" s="0" t="n">
        <v>9803</v>
      </c>
      <c r="E3345" s="0" t="n">
        <v>48.0668501678223</v>
      </c>
      <c r="F3345" s="0" t="n">
        <v>92559.5</v>
      </c>
      <c r="G3345" s="0" t="n">
        <v>0.632803764065277</v>
      </c>
      <c r="H3345" s="0" t="n">
        <v>0.776821689544492</v>
      </c>
      <c r="I3345" s="0" t="n">
        <v>4.30410435020146</v>
      </c>
      <c r="J3345" s="0" t="n">
        <v>1850</v>
      </c>
      <c r="K3345" s="0" t="n">
        <v>3.15850577067541</v>
      </c>
      <c r="L3345" s="0" t="n">
        <v>2.72365343373722</v>
      </c>
      <c r="M3345" s="0" t="n">
        <v>39544.5</v>
      </c>
      <c r="N3345" s="0" t="n">
        <v>5.85416429591979</v>
      </c>
      <c r="O3345" s="0" t="n">
        <v>5088</v>
      </c>
      <c r="P3345" s="0" t="n">
        <v>8.68674451956566</v>
      </c>
      <c r="Q3345" s="0" t="n">
        <v>36.3600628930818</v>
      </c>
      <c r="R3345" s="0" t="n">
        <v>418.5</v>
      </c>
      <c r="S3345" s="0" t="n">
        <v>88.1720430107527</v>
      </c>
      <c r="T3345" s="0" t="n">
        <v>13995.6989247312</v>
      </c>
      <c r="U3345" s="0" t="n">
        <v>553.166069295102</v>
      </c>
      <c r="V3345" s="0" t="n">
        <v>442.05495818399</v>
      </c>
      <c r="W3345" s="0" t="n">
        <v>58572</v>
      </c>
      <c r="X3345" s="0" t="n">
        <v>58842</v>
      </c>
      <c r="Y3345" s="1" t="n">
        <v>0.0580819296866992</v>
      </c>
      <c r="Z3345" s="0" t="n">
        <v>1.98220064724919</v>
      </c>
      <c r="AA3345" s="0" t="n">
        <v>15.1168572849329</v>
      </c>
      <c r="AB3345" s="0" t="n">
        <v>-4.32493418578413</v>
      </c>
      <c r="AC3345" s="0" t="n">
        <v>-21.7096910706729</v>
      </c>
    </row>
    <row r="3346" customFormat="false" ht="18" hidden="false" customHeight="false" outlineLevel="0" collapsed="false">
      <c r="A3346" s="6" t="s">
        <v>125</v>
      </c>
      <c r="B3346" s="0" t="n">
        <v>3637</v>
      </c>
      <c r="C3346" s="0" t="n">
        <v>9803</v>
      </c>
      <c r="E3346" s="0" t="n">
        <v>0.633934483698828</v>
      </c>
      <c r="F3346" s="0" t="n">
        <v>98475</v>
      </c>
      <c r="G3346" s="0" t="n">
        <v>0.440588981975121</v>
      </c>
      <c r="H3346" s="0" t="n">
        <v>3.55175513402632</v>
      </c>
      <c r="I3346" s="0" t="n">
        <v>4.00350335353908</v>
      </c>
      <c r="J3346" s="0" t="n">
        <v>389</v>
      </c>
      <c r="K3346" s="0" t="n">
        <v>0.896581925461544</v>
      </c>
      <c r="L3346" s="0" t="n">
        <v>1.76389946686976</v>
      </c>
      <c r="M3346" s="0" t="n">
        <v>705.5</v>
      </c>
      <c r="N3346" s="0" t="n">
        <v>-15.4500354358611</v>
      </c>
      <c r="O3346" s="0" t="n">
        <v>2913</v>
      </c>
      <c r="P3346" s="0" t="n">
        <v>6.71399267061562</v>
      </c>
      <c r="Q3346" s="0" t="n">
        <v>13.3539306556814</v>
      </c>
      <c r="R3346" s="0" t="n">
        <v>91.5</v>
      </c>
      <c r="S3346" s="0" t="n">
        <v>98.3606557377049</v>
      </c>
      <c r="T3346" s="0" t="n">
        <v>47417.4863387978</v>
      </c>
      <c r="U3346" s="0" t="n">
        <v>-119.125683060109</v>
      </c>
      <c r="V3346" s="0" t="n">
        <v>425.136612021858</v>
      </c>
      <c r="W3346" s="0" t="n">
        <v>43387</v>
      </c>
      <c r="X3346" s="0" t="n">
        <v>44292</v>
      </c>
      <c r="Y3346" s="1" t="n">
        <v>1.91679782011228</v>
      </c>
      <c r="Z3346" s="0" t="n">
        <v>71.1330049261084</v>
      </c>
      <c r="AA3346" s="0" t="s">
        <v>169</v>
      </c>
      <c r="AB3346" s="0" t="n">
        <v>62.4651422197435</v>
      </c>
      <c r="AC3346" s="0" t="n">
        <v>5.99455040871935</v>
      </c>
    </row>
    <row r="3347" customFormat="false" ht="18" hidden="false" customHeight="false" outlineLevel="0" collapsed="false">
      <c r="A3347" s="6" t="s">
        <v>140</v>
      </c>
      <c r="B3347" s="0" t="n">
        <v>3862</v>
      </c>
      <c r="C3347" s="0" t="n">
        <v>9803</v>
      </c>
      <c r="E3347" s="0" t="n">
        <v>38.5827017491824</v>
      </c>
      <c r="F3347" s="0" t="n">
        <v>127806.5</v>
      </c>
      <c r="G3347" s="0" t="n">
        <v>1.2016446737842</v>
      </c>
      <c r="H3347" s="0" t="n">
        <v>3.30190522079985</v>
      </c>
      <c r="I3347" s="0" t="n">
        <v>2.53226373569131</v>
      </c>
      <c r="J3347" s="0" t="n">
        <v>10519</v>
      </c>
      <c r="K3347" s="0" t="n">
        <v>6.8492883095235</v>
      </c>
      <c r="L3347" s="0" t="n">
        <v>3.04288123061034</v>
      </c>
      <c r="M3347" s="0" t="n">
        <v>47894</v>
      </c>
      <c r="N3347" s="0" t="n">
        <v>6.41834050194179</v>
      </c>
      <c r="O3347" s="0" t="n">
        <v>15065</v>
      </c>
      <c r="P3347" s="0" t="n">
        <v>9.80934769302895</v>
      </c>
      <c r="Q3347" s="0" t="n">
        <v>69.8240955857949</v>
      </c>
      <c r="R3347" s="0" t="n">
        <v>2252.5</v>
      </c>
      <c r="S3347" s="0" t="n">
        <v>99.0455049944506</v>
      </c>
      <c r="T3347" s="0" t="n">
        <v>6818.11320754717</v>
      </c>
      <c r="U3347" s="0" t="n">
        <v>136.470588235294</v>
      </c>
      <c r="V3347" s="0" t="n">
        <v>466.992230854606</v>
      </c>
      <c r="W3347" s="0" t="n">
        <v>153578</v>
      </c>
      <c r="X3347" s="0" t="n">
        <v>150916</v>
      </c>
      <c r="Y3347" s="1" t="n">
        <v>14.1436513363261</v>
      </c>
      <c r="Z3347" s="0" t="n">
        <v>18.4587267742918</v>
      </c>
      <c r="AA3347" s="0" t="n">
        <v>141.476826394344</v>
      </c>
      <c r="AB3347" s="0" t="n">
        <v>9.77120373069076</v>
      </c>
      <c r="AC3347" s="0" t="n">
        <v>-2.43925060285661</v>
      </c>
    </row>
    <row r="3348" customFormat="false" ht="18" hidden="false" customHeight="false" outlineLevel="0" collapsed="false">
      <c r="A3348" s="6" t="s">
        <v>141</v>
      </c>
      <c r="B3348" s="0" t="n">
        <v>4079</v>
      </c>
      <c r="C3348" s="0" t="n">
        <v>9803</v>
      </c>
      <c r="E3348" s="0" t="n">
        <v>72.7387812118037</v>
      </c>
      <c r="F3348" s="0" t="n">
        <v>363036</v>
      </c>
      <c r="G3348" s="0" t="n">
        <v>0.972278231359975</v>
      </c>
      <c r="H3348" s="0" t="n">
        <v>0.806579558718539</v>
      </c>
      <c r="I3348" s="0" t="n">
        <v>1.45478961504029</v>
      </c>
      <c r="J3348" s="0" t="n">
        <v>38382</v>
      </c>
      <c r="K3348" s="0" t="n">
        <v>10.8739503416702</v>
      </c>
      <c r="L3348" s="0" t="n">
        <v>1.41446027391223</v>
      </c>
      <c r="M3348" s="0" t="n">
        <v>265757.5</v>
      </c>
      <c r="N3348" s="0" t="n">
        <v>1.14653396423431</v>
      </c>
      <c r="O3348" s="0" t="n">
        <v>46816</v>
      </c>
      <c r="P3348" s="0" t="n">
        <v>13.2633749985835</v>
      </c>
      <c r="Q3348" s="0" t="n">
        <v>81.9847915242652</v>
      </c>
      <c r="R3348" s="0" t="n">
        <v>7245.5</v>
      </c>
      <c r="S3348" s="0" t="n">
        <v>98.7785522048168</v>
      </c>
      <c r="T3348" s="0" t="n">
        <v>4871.60306397074</v>
      </c>
      <c r="U3348" s="0" t="n">
        <v>42.0536884963081</v>
      </c>
      <c r="V3348" s="0" t="n">
        <v>529.73569801946</v>
      </c>
      <c r="W3348" s="0" t="n">
        <v>352972</v>
      </c>
      <c r="X3348" s="0" t="n">
        <v>353028</v>
      </c>
      <c r="Y3348" s="1" t="n">
        <v>3.58132218987698</v>
      </c>
      <c r="Z3348" s="0" t="s">
        <v>169</v>
      </c>
      <c r="AA3348" s="0" t="s">
        <v>169</v>
      </c>
      <c r="AB3348" s="0" t="n">
        <v>32.5331219567433</v>
      </c>
      <c r="AC3348" s="0" t="n">
        <v>-4.78529433653345</v>
      </c>
    </row>
    <row r="3349" customFormat="false" ht="18" hidden="false" customHeight="false" outlineLevel="0" collapsed="false">
      <c r="A3349" s="6" t="s">
        <v>158</v>
      </c>
      <c r="B3349" s="0" t="n">
        <v>4178</v>
      </c>
      <c r="C3349" s="0" t="n">
        <v>9803</v>
      </c>
      <c r="E3349" s="0" t="n">
        <v>57.4936589991576</v>
      </c>
      <c r="F3349" s="0" t="n">
        <v>426373</v>
      </c>
      <c r="G3349" s="0" t="n">
        <v>1.59219744214573</v>
      </c>
      <c r="H3349" s="0" t="n">
        <v>6.22416662984077</v>
      </c>
      <c r="I3349" s="0" t="n">
        <v>7.23687893116502</v>
      </c>
      <c r="J3349" s="0" t="n">
        <v>64931</v>
      </c>
      <c r="K3349" s="0" t="n">
        <v>9.56457053633244</v>
      </c>
      <c r="L3349" s="0" t="n">
        <v>11.5225401233193</v>
      </c>
      <c r="M3349" s="0" t="n">
        <v>236291</v>
      </c>
      <c r="N3349" s="0" t="n">
        <v>12.6102983185987</v>
      </c>
      <c r="O3349" s="0" t="n">
        <v>117147</v>
      </c>
      <c r="P3349" s="0" t="n">
        <v>17.256175703743</v>
      </c>
      <c r="Q3349" s="0" t="n">
        <v>55.4269422178972</v>
      </c>
      <c r="R3349" s="0" t="n">
        <v>7931.5</v>
      </c>
      <c r="S3349" s="0" t="n">
        <v>99.6154573535901</v>
      </c>
      <c r="T3349" s="0" t="n">
        <v>8559.16283174683</v>
      </c>
      <c r="U3349" s="0" t="n">
        <v>375.679253609027</v>
      </c>
      <c r="V3349" s="0" t="n">
        <v>818.647166361974</v>
      </c>
      <c r="W3349" s="0" t="n">
        <v>678870</v>
      </c>
      <c r="X3349" s="0" t="n">
        <v>638166</v>
      </c>
      <c r="Y3349" s="1" t="n">
        <v>2.09876450373356</v>
      </c>
      <c r="Z3349" s="0" t="n">
        <v>-13.195045673799</v>
      </c>
      <c r="AA3349" s="0" t="n">
        <v>31.9736026220214</v>
      </c>
      <c r="AB3349" s="0" t="n">
        <v>-1.50665467172248</v>
      </c>
      <c r="AC3349" s="0" t="n">
        <v>6.20573466149795</v>
      </c>
    </row>
    <row r="3350" customFormat="false" ht="18" hidden="false" customHeight="false" outlineLevel="0" collapsed="false">
      <c r="A3350" s="6" t="s">
        <v>130</v>
      </c>
      <c r="B3350" s="0" t="n">
        <v>5229</v>
      </c>
      <c r="C3350" s="0" t="n">
        <v>9803</v>
      </c>
      <c r="E3350" s="0" t="n">
        <v>0.762522814844859</v>
      </c>
      <c r="F3350" s="0" t="n">
        <v>23644.5</v>
      </c>
      <c r="G3350" s="0" t="n">
        <v>1.84698344223815</v>
      </c>
      <c r="H3350" s="0" t="n">
        <v>0.629708502209704</v>
      </c>
      <c r="I3350" s="0" t="n">
        <v>0.986924961645028</v>
      </c>
      <c r="J3350" s="0" t="n">
        <v>1155</v>
      </c>
      <c r="K3350" s="0" t="n">
        <v>2.64477570928076</v>
      </c>
      <c r="L3350" s="0" t="n">
        <v>1.82283406288989</v>
      </c>
      <c r="M3350" s="0" t="n">
        <v>-1166</v>
      </c>
      <c r="N3350" s="0" t="n">
        <v>-23.8421955403087</v>
      </c>
      <c r="O3350" s="0" t="n">
        <v>1760</v>
      </c>
      <c r="P3350" s="0" t="n">
        <v>4.03013441414211</v>
      </c>
      <c r="Q3350" s="0" t="n">
        <v>65.625</v>
      </c>
      <c r="R3350" s="0" t="n">
        <v>233.5</v>
      </c>
      <c r="S3350" s="0" t="n">
        <v>99.3576017130621</v>
      </c>
      <c r="T3350" s="0" t="n">
        <v>18702.7837259101</v>
      </c>
      <c r="U3350" s="0" t="n">
        <v>119.057815845824</v>
      </c>
      <c r="V3350" s="0" t="n">
        <v>494.646680942184</v>
      </c>
      <c r="W3350" s="0" t="n">
        <v>43671</v>
      </c>
      <c r="X3350" s="0" t="n">
        <v>43705</v>
      </c>
      <c r="Y3350" s="1" t="n">
        <v>7.34722973305147</v>
      </c>
      <c r="Z3350" s="0" t="n">
        <v>-71.7931937172775</v>
      </c>
      <c r="AA3350" s="0" t="n">
        <v>-68.0826636050517</v>
      </c>
      <c r="AB3350" s="0" t="n">
        <v>-23.0432881504154</v>
      </c>
      <c r="AC3350" s="0" t="n">
        <v>12.4634858812074</v>
      </c>
    </row>
    <row r="3351" customFormat="false" ht="18" hidden="false" customHeight="false" outlineLevel="0" collapsed="false">
      <c r="A3351" s="6" t="s">
        <v>222</v>
      </c>
      <c r="B3351" s="0" t="n">
        <v>38462</v>
      </c>
      <c r="C3351" s="0" t="n">
        <v>9803</v>
      </c>
      <c r="E3351" s="0" t="n">
        <v>83.4010688342027</v>
      </c>
      <c r="F3351" s="0" t="n">
        <v>30337.5</v>
      </c>
      <c r="G3351" s="0" t="n">
        <v>0.852410383189122</v>
      </c>
      <c r="H3351" s="0" t="n">
        <v>15.3712296983759</v>
      </c>
      <c r="I3351" s="0" t="n">
        <v>14.245939675174</v>
      </c>
      <c r="J3351" s="0" t="n">
        <v>5359</v>
      </c>
      <c r="K3351" s="0" t="n">
        <v>20.723124516628</v>
      </c>
      <c r="L3351" s="0" t="n">
        <v>12.1433868974042</v>
      </c>
      <c r="M3351" s="0" t="n">
        <v>25212</v>
      </c>
      <c r="N3351" s="0" t="n">
        <v>7.94066317626527</v>
      </c>
      <c r="O3351" s="0" t="n">
        <v>9740</v>
      </c>
      <c r="P3351" s="0" t="n">
        <v>37.6643464810518</v>
      </c>
      <c r="Q3351" s="0" t="n">
        <v>55.0205338809035</v>
      </c>
      <c r="R3351" s="0" t="n">
        <v>664.5</v>
      </c>
      <c r="S3351" s="0" t="n">
        <v>102.182091798345</v>
      </c>
      <c r="T3351" s="0" t="n">
        <v>3891.64785553047</v>
      </c>
      <c r="U3351" s="0" t="n">
        <v>301.279157261099</v>
      </c>
      <c r="V3351" s="0" t="n">
        <v>806.471030850263</v>
      </c>
      <c r="W3351" s="0" t="n">
        <v>25860</v>
      </c>
      <c r="X3351" s="0" t="n">
        <v>22391</v>
      </c>
      <c r="Y3351" s="1" t="n">
        <v>3.91802290536468</v>
      </c>
      <c r="Z3351" s="0" t="n">
        <v>-11.5698511761882</v>
      </c>
      <c r="AA3351" s="0" t="n">
        <v>-7.09976798143852</v>
      </c>
      <c r="AB3351" s="0" t="n">
        <v>-1.60622285079301</v>
      </c>
      <c r="AC3351" s="0" t="n">
        <v>6.49841017488076</v>
      </c>
    </row>
    <row r="3352" customFormat="false" ht="18" hidden="false" customHeight="false" outlineLevel="0" collapsed="false">
      <c r="A3352" s="6" t="s">
        <v>81</v>
      </c>
      <c r="B3352" s="0" t="n">
        <v>3642</v>
      </c>
      <c r="C3352" s="0" t="n">
        <v>9803</v>
      </c>
      <c r="E3352" s="0" t="n">
        <v>31.7878528656972</v>
      </c>
      <c r="F3352" s="0" t="n">
        <v>29265</v>
      </c>
      <c r="G3352" s="0" t="n">
        <v>0.969485733811721</v>
      </c>
      <c r="H3352" s="0" t="n">
        <v>3.74665162836599</v>
      </c>
      <c r="I3352" s="0" t="n">
        <v>3.41533906668546</v>
      </c>
      <c r="J3352" s="0" t="n">
        <v>4513</v>
      </c>
      <c r="K3352" s="0" t="n">
        <v>15.9065275623855</v>
      </c>
      <c r="L3352" s="0" t="n">
        <v>3.31112250128139</v>
      </c>
      <c r="M3352" s="0" t="n">
        <v>9228.5</v>
      </c>
      <c r="N3352" s="0" t="n">
        <v>3.2724711491575</v>
      </c>
      <c r="O3352" s="0" t="n">
        <v>5605</v>
      </c>
      <c r="P3352" s="0" t="n">
        <v>19.7553926406316</v>
      </c>
      <c r="Q3352" s="0" t="n">
        <v>80.5173951828724</v>
      </c>
      <c r="R3352" s="0" t="n">
        <v>570</v>
      </c>
      <c r="S3352" s="0" t="n">
        <v>98.2456140350877</v>
      </c>
      <c r="T3352" s="0" t="n">
        <v>4977.54385964912</v>
      </c>
      <c r="U3352" s="0" t="n">
        <v>52.9824561403509</v>
      </c>
      <c r="V3352" s="0" t="n">
        <v>791.754385964912</v>
      </c>
      <c r="W3352" s="0" t="n">
        <v>28372</v>
      </c>
      <c r="X3352" s="0" t="n">
        <v>27806</v>
      </c>
      <c r="Y3352" s="1" t="n">
        <v>4.14418382703814</v>
      </c>
      <c r="Z3352" s="0" t="n">
        <v>11.6359447004608</v>
      </c>
      <c r="AA3352" s="0" t="n">
        <v>2.02702702702703</v>
      </c>
      <c r="AB3352" s="0" t="n">
        <v>1.15502616856163</v>
      </c>
      <c r="AC3352" s="0" t="n">
        <v>-0.485115766262404</v>
      </c>
    </row>
    <row r="3353" customFormat="false" ht="18" hidden="false" customHeight="false" outlineLevel="0" collapsed="false">
      <c r="A3353" s="6" t="s">
        <v>82</v>
      </c>
      <c r="B3353" s="0" t="n">
        <v>3675</v>
      </c>
      <c r="C3353" s="0" t="n">
        <v>9803</v>
      </c>
      <c r="E3353" s="0" t="n">
        <v>48.3907806507867</v>
      </c>
      <c r="F3353" s="0" t="n">
        <v>126601.5</v>
      </c>
      <c r="G3353" s="0" t="n">
        <v>0.980873054426685</v>
      </c>
      <c r="H3353" s="0" t="n">
        <v>6.37542277339346</v>
      </c>
      <c r="I3353" s="0" t="n">
        <v>6.12336930262522</v>
      </c>
      <c r="J3353" s="0" t="n">
        <v>13513</v>
      </c>
      <c r="K3353" s="0" t="n">
        <v>10.8817845063617</v>
      </c>
      <c r="L3353" s="0" t="n">
        <v>6.0062479512486</v>
      </c>
      <c r="M3353" s="0" t="n">
        <v>59174.5</v>
      </c>
      <c r="N3353" s="0" t="n">
        <v>7.37310834903548</v>
      </c>
      <c r="O3353" s="0" t="n">
        <v>22029</v>
      </c>
      <c r="P3353" s="0" t="n">
        <v>17.739571589628</v>
      </c>
      <c r="Q3353" s="0" t="n">
        <v>61.341867538245</v>
      </c>
      <c r="R3353" s="0" t="n">
        <v>1782</v>
      </c>
      <c r="S3353" s="0" t="n">
        <v>99.0460157126824</v>
      </c>
      <c r="T3353" s="0" t="n">
        <v>6968.5746352413</v>
      </c>
      <c r="U3353" s="0" t="n">
        <v>244.837261503928</v>
      </c>
      <c r="V3353" s="0" t="n">
        <v>758.305274971942</v>
      </c>
      <c r="W3353" s="0" t="n">
        <v>124180</v>
      </c>
      <c r="X3353" s="0" t="n">
        <v>118507</v>
      </c>
      <c r="Y3353" s="1" t="n">
        <v>5.18647771839027</v>
      </c>
      <c r="Z3353" s="0" t="n">
        <v>0.915726609157266</v>
      </c>
      <c r="AA3353" s="0" t="n">
        <v>9.075</v>
      </c>
      <c r="AB3353" s="0" t="n">
        <v>4.02323275251452</v>
      </c>
      <c r="AC3353" s="0" t="n">
        <v>4.51697733776781</v>
      </c>
    </row>
    <row r="3354" customFormat="false" ht="18" hidden="false" customHeight="false" outlineLevel="0" collapsed="false">
      <c r="A3354" s="6" t="s">
        <v>204</v>
      </c>
      <c r="B3354" s="0" t="n">
        <v>6198</v>
      </c>
      <c r="C3354" s="0" t="n">
        <v>9803</v>
      </c>
      <c r="E3354" s="0" t="n">
        <v>66.6575840145323</v>
      </c>
      <c r="F3354" s="0" t="n">
        <v>20043</v>
      </c>
      <c r="G3354" s="0" t="n">
        <v>1.1716808860949</v>
      </c>
      <c r="H3354" s="0" t="n">
        <v>11.531255322773</v>
      </c>
      <c r="I3354" s="0" t="n">
        <v>11.9443025038324</v>
      </c>
      <c r="J3354" s="0" t="n">
        <v>3606</v>
      </c>
      <c r="K3354" s="0" t="n">
        <v>15.3551354113439</v>
      </c>
      <c r="L3354" s="0" t="n">
        <v>13.9949109414758</v>
      </c>
      <c r="M3354" s="0" t="n">
        <v>14213.5</v>
      </c>
      <c r="N3354" s="0" t="n">
        <v>7.61248109191965</v>
      </c>
      <c r="O3354" s="0" t="n">
        <v>6284</v>
      </c>
      <c r="P3354" s="0" t="n">
        <v>26.7586441832737</v>
      </c>
      <c r="Q3354" s="0" t="n">
        <v>57.3838319541693</v>
      </c>
      <c r="R3354" s="0" t="n">
        <v>626</v>
      </c>
      <c r="S3354" s="0" t="n">
        <v>104.153354632588</v>
      </c>
      <c r="T3354" s="0" t="n">
        <v>3751.43769968051</v>
      </c>
      <c r="U3354" s="0" t="n">
        <v>172.843450479233</v>
      </c>
      <c r="V3354" s="0" t="n">
        <v>576.038338658147</v>
      </c>
      <c r="W3354" s="0" t="n">
        <v>23484</v>
      </c>
      <c r="X3354" s="0" t="n">
        <v>21209</v>
      </c>
      <c r="Y3354" s="1" t="n">
        <v>16.9813200498132</v>
      </c>
      <c r="Z3354" s="0" t="n">
        <v>130.484798685292</v>
      </c>
      <c r="AA3354" s="0" t="n">
        <v>106.488549618321</v>
      </c>
      <c r="AB3354" s="0" t="n">
        <v>34.3022013250695</v>
      </c>
      <c r="AC3354" s="0" t="n">
        <v>7.2256913470116</v>
      </c>
    </row>
    <row r="3355" customFormat="false" ht="18" hidden="false" customHeight="false" outlineLevel="0" collapsed="false">
      <c r="A3355" s="6" t="s">
        <v>182</v>
      </c>
      <c r="B3355" s="0" t="n">
        <v>6374</v>
      </c>
      <c r="C3355" s="0" t="n">
        <v>9803</v>
      </c>
      <c r="E3355" s="0" t="n">
        <v>76.9242727703776</v>
      </c>
      <c r="F3355" s="0" t="n">
        <v>374422.5</v>
      </c>
      <c r="G3355" s="0" t="n">
        <v>0.728692853661305</v>
      </c>
      <c r="H3355" s="0" t="n">
        <v>21.6182437261535</v>
      </c>
      <c r="I3355" s="0" t="n">
        <v>22.4865213550849</v>
      </c>
      <c r="J3355" s="0" t="n">
        <v>18364</v>
      </c>
      <c r="K3355" s="0" t="n">
        <v>6.73070931941548</v>
      </c>
      <c r="L3355" s="0" t="n">
        <v>16.3857674151527</v>
      </c>
      <c r="M3355" s="0" t="n">
        <v>280346.5</v>
      </c>
      <c r="N3355" s="0" t="n">
        <v>10.9582249109584</v>
      </c>
      <c r="O3355" s="0" t="n">
        <v>80115</v>
      </c>
      <c r="P3355" s="0" t="n">
        <v>29.36347076481</v>
      </c>
      <c r="Q3355" s="0" t="n">
        <v>22.9220495537665</v>
      </c>
      <c r="R3355" s="0" t="n">
        <v>2554.5</v>
      </c>
      <c r="S3355" s="0" t="n">
        <v>99.5106674495987</v>
      </c>
      <c r="T3355" s="0" t="n">
        <v>10680.7202975142</v>
      </c>
      <c r="U3355" s="0" t="n">
        <v>1202.62282247015</v>
      </c>
      <c r="V3355" s="0" t="n">
        <v>718.888236445488</v>
      </c>
      <c r="W3355" s="0" t="n">
        <v>272839</v>
      </c>
      <c r="X3355" s="0" t="n">
        <v>216196</v>
      </c>
      <c r="Y3355" s="1" t="n">
        <v>17.4076751611543</v>
      </c>
      <c r="Z3355" s="0" t="n">
        <v>32.6615780483058</v>
      </c>
      <c r="AA3355" s="0" t="n">
        <v>33.488311462588</v>
      </c>
      <c r="AB3355" s="0" t="n">
        <v>27.8811773719831</v>
      </c>
      <c r="AC3355" s="0" t="n">
        <v>11.3172091895496</v>
      </c>
    </row>
    <row r="3356" customFormat="false" ht="18" hidden="false" customHeight="false" outlineLevel="0" collapsed="false">
      <c r="A3356" s="6" t="s">
        <v>133</v>
      </c>
      <c r="B3356" s="0" t="n">
        <v>2607</v>
      </c>
      <c r="C3356" s="0" t="n">
        <v>9803</v>
      </c>
      <c r="E3356" s="0" t="n">
        <v>55.9897850503486</v>
      </c>
      <c r="F3356" s="0" t="n">
        <v>79830</v>
      </c>
      <c r="G3356" s="0" t="n">
        <v>0.714368032068145</v>
      </c>
      <c r="H3356" s="0" t="n">
        <v>9.51462439503402</v>
      </c>
      <c r="I3356" s="0" t="n">
        <v>9.73556849267027</v>
      </c>
      <c r="J3356" s="0" t="n">
        <v>9936</v>
      </c>
      <c r="K3356" s="0" t="n">
        <v>17.4230202707442</v>
      </c>
      <c r="L3356" s="0" t="n">
        <v>6.95477890517349</v>
      </c>
      <c r="M3356" s="0" t="n">
        <v>45475</v>
      </c>
      <c r="N3356" s="0" t="n">
        <v>4.78284771852666</v>
      </c>
      <c r="O3356" s="0" t="n">
        <v>14712</v>
      </c>
      <c r="P3356" s="0" t="n">
        <v>25.7978536859087</v>
      </c>
      <c r="Q3356" s="0" t="n">
        <v>67.536704730832</v>
      </c>
      <c r="R3356" s="0" t="n">
        <v>1213</v>
      </c>
      <c r="S3356" s="0" t="n">
        <v>100.412201154163</v>
      </c>
      <c r="T3356" s="0" t="n">
        <v>4701.40148392415</v>
      </c>
      <c r="U3356" s="0" t="n">
        <v>179.307502061006</v>
      </c>
      <c r="V3356" s="0" t="n">
        <v>819.126133553174</v>
      </c>
      <c r="W3356" s="0" t="n">
        <v>57028</v>
      </c>
      <c r="X3356" s="0" t="n">
        <v>53386</v>
      </c>
      <c r="Y3356" s="1" t="n">
        <v>12.0172854056178</v>
      </c>
      <c r="Z3356" s="0" t="n">
        <v>77.664</v>
      </c>
      <c r="AA3356" s="0" t="n">
        <v>65.273556231003</v>
      </c>
      <c r="AB3356" s="0" t="n">
        <v>12.8047845422481</v>
      </c>
      <c r="AC3356" s="0" t="n">
        <v>4.6225123723281</v>
      </c>
    </row>
    <row r="3357" customFormat="false" ht="18" hidden="false" customHeight="false" outlineLevel="0" collapsed="false">
      <c r="A3357" s="6" t="s">
        <v>187</v>
      </c>
      <c r="B3357" s="0" t="n">
        <v>6895</v>
      </c>
      <c r="C3357" s="0" t="n">
        <v>9803</v>
      </c>
      <c r="E3357" s="0" t="n">
        <v>54.1153409217473</v>
      </c>
      <c r="F3357" s="0" t="n">
        <v>126372</v>
      </c>
      <c r="G3357" s="0" t="n">
        <v>1.0607413034533</v>
      </c>
      <c r="H3357" s="0" t="n">
        <v>13.2833015039389</v>
      </c>
      <c r="I3357" s="0" t="n">
        <v>13.2183993793268</v>
      </c>
      <c r="J3357" s="0" t="n">
        <v>24388</v>
      </c>
      <c r="K3357" s="0" t="n">
        <v>18.1934829314872</v>
      </c>
      <c r="L3357" s="0" t="n">
        <v>14.0213021871934</v>
      </c>
      <c r="M3357" s="0" t="n">
        <v>67806</v>
      </c>
      <c r="N3357" s="0" t="n">
        <v>12.2761997463351</v>
      </c>
      <c r="O3357" s="0" t="n">
        <v>41814</v>
      </c>
      <c r="P3357" s="0" t="n">
        <v>31.1933038911435</v>
      </c>
      <c r="Q3357" s="0" t="n">
        <v>58.3249629310757</v>
      </c>
      <c r="R3357" s="0" t="n">
        <v>4322</v>
      </c>
      <c r="S3357" s="0" t="n">
        <v>101.226284127719</v>
      </c>
      <c r="T3357" s="0" t="n">
        <v>3101.52707080056</v>
      </c>
      <c r="U3357" s="0" t="n">
        <v>192.596020360944</v>
      </c>
      <c r="V3357" s="0" t="n">
        <v>564.275798241555</v>
      </c>
      <c r="W3357" s="0" t="n">
        <v>134048</v>
      </c>
      <c r="X3357" s="0" t="n">
        <v>118099</v>
      </c>
      <c r="Y3357" s="1" t="n">
        <v>48.3997387328543</v>
      </c>
      <c r="Z3357" s="0" t="n">
        <v>151.547416240772</v>
      </c>
      <c r="AA3357" s="0" t="n">
        <v>103.620352250489</v>
      </c>
      <c r="AB3357" s="0" t="n">
        <v>39.0462889066241</v>
      </c>
      <c r="AC3357" s="0" t="n">
        <v>8.35739992002488</v>
      </c>
    </row>
    <row r="3358" customFormat="false" ht="18" hidden="false" customHeight="false" outlineLevel="0" collapsed="false">
      <c r="A3358" s="6" t="s">
        <v>159</v>
      </c>
      <c r="B3358" s="0" t="n">
        <v>236</v>
      </c>
      <c r="C3358" s="0" t="n">
        <v>9803</v>
      </c>
      <c r="E3358" s="0" t="n">
        <v>79.5119663047621</v>
      </c>
      <c r="F3358" s="0" t="n">
        <v>505113.5</v>
      </c>
      <c r="G3358" s="0" t="n">
        <v>0.842842252285872</v>
      </c>
      <c r="H3358" s="0" t="n">
        <v>6.97224303609556</v>
      </c>
      <c r="I3358" s="0" t="n">
        <v>10.8089380383388</v>
      </c>
      <c r="J3358" s="0" t="n">
        <v>60642</v>
      </c>
      <c r="K3358" s="0" t="n">
        <v>14.2442058482939</v>
      </c>
      <c r="L3358" s="0" t="n">
        <v>9.11022968105188</v>
      </c>
      <c r="M3358" s="0" t="n">
        <v>396826</v>
      </c>
      <c r="N3358" s="0" t="n">
        <v>7.07539324540227</v>
      </c>
      <c r="O3358" s="0" t="n">
        <v>105763</v>
      </c>
      <c r="P3358" s="0" t="n">
        <v>24.8426823510621</v>
      </c>
      <c r="Q3358" s="0" t="n">
        <v>57.3376322532455</v>
      </c>
      <c r="R3358" s="0" t="n">
        <v>7667</v>
      </c>
      <c r="S3358" s="0" t="n">
        <v>99.2174253293335</v>
      </c>
      <c r="T3358" s="0" t="n">
        <v>5552.77161862528</v>
      </c>
      <c r="U3358" s="0" t="n">
        <v>366.205817138385</v>
      </c>
      <c r="V3358" s="0" t="n">
        <v>790.948219642624</v>
      </c>
      <c r="W3358" s="0" t="n">
        <v>425731</v>
      </c>
      <c r="X3358" s="0" t="n">
        <v>397650</v>
      </c>
      <c r="Y3358" s="1" t="n">
        <v>7.0485467652672</v>
      </c>
      <c r="Z3358" s="0" t="n">
        <v>6.77541360187484</v>
      </c>
      <c r="AA3358" s="0" t="n">
        <v>40.2377503621198</v>
      </c>
      <c r="AB3358" s="0" t="n">
        <v>7.05298851156435</v>
      </c>
      <c r="AC3358" s="0" t="n">
        <v>2.76215007117197</v>
      </c>
    </row>
    <row r="3359" customFormat="false" ht="18" hidden="false" customHeight="false" outlineLevel="0" collapsed="false">
      <c r="A3359" s="6" t="s">
        <v>83</v>
      </c>
      <c r="B3359" s="0" t="n">
        <v>243</v>
      </c>
      <c r="C3359" s="0" t="n">
        <v>9803</v>
      </c>
      <c r="E3359" s="0" t="n">
        <v>35.8670305135202</v>
      </c>
      <c r="F3359" s="0" t="n">
        <v>81531.5</v>
      </c>
      <c r="G3359" s="0" t="n">
        <v>1.09964860207405</v>
      </c>
      <c r="H3359" s="0" t="n">
        <v>2.11474971000268</v>
      </c>
      <c r="I3359" s="0" t="n">
        <v>2.82858927456054</v>
      </c>
      <c r="J3359" s="0" t="n">
        <v>12872</v>
      </c>
      <c r="K3359" s="0" t="n">
        <v>14.3570982421701</v>
      </c>
      <c r="L3359" s="0" t="n">
        <v>3.11045424161214</v>
      </c>
      <c r="M3359" s="0" t="n">
        <v>28775</v>
      </c>
      <c r="N3359" s="0" t="n">
        <v>2.96437880104257</v>
      </c>
      <c r="O3359" s="0" t="n">
        <v>16222</v>
      </c>
      <c r="P3359" s="0" t="n">
        <v>18.0936022129027</v>
      </c>
      <c r="Q3359" s="0" t="n">
        <v>79.349032178523</v>
      </c>
      <c r="R3359" s="0" t="n">
        <v>1835</v>
      </c>
      <c r="S3359" s="0" t="n">
        <v>98.9645776566757</v>
      </c>
      <c r="T3359" s="0" t="n">
        <v>4885.88555858311</v>
      </c>
      <c r="U3359" s="0" t="n">
        <v>46.4850136239782</v>
      </c>
      <c r="V3359" s="0" t="n">
        <v>701.471389645777</v>
      </c>
      <c r="W3359" s="0" t="n">
        <v>89656</v>
      </c>
      <c r="X3359" s="0" t="n">
        <v>88381</v>
      </c>
      <c r="Y3359" s="1" t="n">
        <v>1.0106017417952</v>
      </c>
      <c r="Z3359" s="0" t="n">
        <v>-16.9885433715221</v>
      </c>
      <c r="AA3359" s="0" t="n">
        <v>-36.5327380952381</v>
      </c>
      <c r="AB3359" s="0" t="n">
        <v>-7.40867579908676</v>
      </c>
      <c r="AC3359" s="0" t="n">
        <v>-1.37909898866074</v>
      </c>
    </row>
    <row r="3360" customFormat="false" ht="18" hidden="false" customHeight="false" outlineLevel="0" collapsed="false">
      <c r="A3360" s="6" t="s">
        <v>84</v>
      </c>
      <c r="B3360" s="0" t="n">
        <v>308</v>
      </c>
      <c r="C3360" s="0" t="n">
        <v>9803</v>
      </c>
      <c r="E3360" s="0" t="n">
        <v>67.4773195090341</v>
      </c>
      <c r="F3360" s="0" t="n">
        <v>37325</v>
      </c>
      <c r="G3360" s="0" t="n">
        <v>1.09152042866711</v>
      </c>
      <c r="H3360" s="0" t="n">
        <v>13.1071893178862</v>
      </c>
      <c r="I3360" s="0" t="n">
        <v>14.3393632949609</v>
      </c>
      <c r="J3360" s="0" t="n">
        <v>6327</v>
      </c>
      <c r="K3360" s="0" t="n">
        <v>15.5298102648438</v>
      </c>
      <c r="L3360" s="0" t="n">
        <v>15.6517079705291</v>
      </c>
      <c r="M3360" s="0" t="n">
        <v>25272.5</v>
      </c>
      <c r="N3360" s="0" t="n">
        <v>12.9547927589277</v>
      </c>
      <c r="O3360" s="0" t="n">
        <v>12387</v>
      </c>
      <c r="P3360" s="0" t="n">
        <v>30.4042610637932</v>
      </c>
      <c r="Q3360" s="0" t="n">
        <v>51.0777427948656</v>
      </c>
      <c r="R3360" s="0" t="n">
        <v>832.5</v>
      </c>
      <c r="S3360" s="0" t="n">
        <v>101.621621621622</v>
      </c>
      <c r="T3360" s="0" t="n">
        <v>4893.81381381381</v>
      </c>
      <c r="U3360" s="0" t="n">
        <v>393.273273273273</v>
      </c>
      <c r="V3360" s="0" t="n">
        <v>760</v>
      </c>
      <c r="W3360" s="0" t="n">
        <v>40741</v>
      </c>
      <c r="X3360" s="0" t="n">
        <v>35647</v>
      </c>
      <c r="Y3360" s="1" t="n">
        <v>7.78612625006614</v>
      </c>
      <c r="Z3360" s="0" t="n">
        <v>8.0051765575892</v>
      </c>
      <c r="AA3360" s="0" t="n">
        <v>9.42513368983957</v>
      </c>
      <c r="AB3360" s="0" t="n">
        <v>5.6100264302157</v>
      </c>
      <c r="AC3360" s="0" t="n">
        <v>6.37188971082717</v>
      </c>
    </row>
    <row r="3361" customFormat="false" ht="18" hidden="false" customHeight="false" outlineLevel="0" collapsed="false">
      <c r="A3361" s="6" t="s">
        <v>194</v>
      </c>
      <c r="B3361" s="0" t="n">
        <v>310</v>
      </c>
      <c r="C3361" s="0" t="n">
        <v>9803</v>
      </c>
      <c r="E3361" s="0" t="n">
        <v>75.9628229007921</v>
      </c>
      <c r="F3361" s="0" t="n">
        <v>53112</v>
      </c>
      <c r="G3361" s="0" t="n">
        <v>0.659417834011146</v>
      </c>
      <c r="H3361" s="0" t="n">
        <v>6.27587585301088</v>
      </c>
      <c r="I3361" s="0" t="n">
        <v>7.28378494132427</v>
      </c>
      <c r="J3361" s="0" t="n">
        <v>4440</v>
      </c>
      <c r="K3361" s="0" t="n">
        <v>12.6773834337435</v>
      </c>
      <c r="L3361" s="0" t="n">
        <v>4.80305768941106</v>
      </c>
      <c r="M3361" s="0" t="n">
        <v>40063</v>
      </c>
      <c r="N3361" s="0" t="n">
        <v>2.44614731797419</v>
      </c>
      <c r="O3361" s="0" t="n">
        <v>6755</v>
      </c>
      <c r="P3361" s="0" t="n">
        <v>19.2873254718328</v>
      </c>
      <c r="Q3361" s="0" t="n">
        <v>65.7290895632865</v>
      </c>
      <c r="R3361" s="0" t="n">
        <v>600</v>
      </c>
      <c r="S3361" s="0" t="n">
        <v>101.833333333333</v>
      </c>
      <c r="T3361" s="0" t="n">
        <v>5837.16666666667</v>
      </c>
      <c r="U3361" s="0" t="n">
        <v>163.333333333333</v>
      </c>
      <c r="V3361" s="0" t="n">
        <v>740</v>
      </c>
      <c r="W3361" s="0" t="n">
        <v>35023</v>
      </c>
      <c r="X3361" s="0" t="n">
        <v>33539</v>
      </c>
      <c r="Y3361" s="1" t="n">
        <v>8.17246811007814</v>
      </c>
      <c r="Z3361" s="0" t="n">
        <v>2.36757624398074</v>
      </c>
      <c r="AA3361" s="0" t="n">
        <v>-19.0082644628099</v>
      </c>
      <c r="AB3361" s="0" t="n">
        <v>-4.83234714003945</v>
      </c>
      <c r="AC3361" s="0" t="n">
        <v>3.68986454927604</v>
      </c>
    </row>
    <row r="3362" customFormat="false" ht="18" hidden="false" customHeight="false" outlineLevel="0" collapsed="false">
      <c r="A3362" s="6" t="s">
        <v>85</v>
      </c>
      <c r="B3362" s="0" t="n">
        <v>311</v>
      </c>
      <c r="C3362" s="0" t="n">
        <v>9803</v>
      </c>
      <c r="E3362" s="0" t="n">
        <v>66.7323943661972</v>
      </c>
      <c r="F3362" s="0" t="n">
        <v>90993.5</v>
      </c>
      <c r="G3362" s="0" t="n">
        <v>1.09638600559381</v>
      </c>
      <c r="H3362" s="0" t="n">
        <v>5.17120404153803</v>
      </c>
      <c r="I3362" s="0" t="n">
        <v>5.91195220720901</v>
      </c>
      <c r="J3362" s="0" t="n">
        <v>12991</v>
      </c>
      <c r="K3362" s="0" t="n">
        <v>13.0217312858346</v>
      </c>
      <c r="L3362" s="0" t="n">
        <v>6.48178166572338</v>
      </c>
      <c r="M3362" s="0" t="n">
        <v>60884</v>
      </c>
      <c r="N3362" s="0" t="n">
        <v>3.3834833453781</v>
      </c>
      <c r="O3362" s="0" t="n">
        <v>18707</v>
      </c>
      <c r="P3362" s="0" t="n">
        <v>18.7512529569785</v>
      </c>
      <c r="Q3362" s="0" t="n">
        <v>69.4445929331266</v>
      </c>
      <c r="R3362" s="0" t="n">
        <v>1630</v>
      </c>
      <c r="S3362" s="0" t="n">
        <v>96.7484662576687</v>
      </c>
      <c r="T3362" s="0" t="n">
        <v>6120.49079754601</v>
      </c>
      <c r="U3362" s="0" t="n">
        <v>126.38036809816</v>
      </c>
      <c r="V3362" s="0" t="n">
        <v>796.993865030675</v>
      </c>
      <c r="W3362" s="0" t="n">
        <v>99764</v>
      </c>
      <c r="X3362" s="0" t="n">
        <v>95656</v>
      </c>
      <c r="Y3362" s="1" t="n">
        <v>10.7430677352752</v>
      </c>
      <c r="Z3362" s="0" t="n">
        <v>42.3949782713665</v>
      </c>
      <c r="AA3362" s="0" t="n">
        <v>18.1192660550459</v>
      </c>
      <c r="AB3362" s="0" t="n">
        <v>5.95865193996035</v>
      </c>
      <c r="AC3362" s="0" t="n">
        <v>7.53248903236487</v>
      </c>
    </row>
    <row r="3363" customFormat="false" ht="18" hidden="false" customHeight="false" outlineLevel="0" collapsed="false">
      <c r="A3363" s="6" t="s">
        <v>86</v>
      </c>
      <c r="B3363" s="0" t="n">
        <v>323</v>
      </c>
      <c r="C3363" s="0" t="n">
        <v>9803</v>
      </c>
      <c r="E3363" s="0" t="n">
        <v>74.9875683739433</v>
      </c>
      <c r="F3363" s="0" t="n">
        <v>25293.5</v>
      </c>
      <c r="G3363" s="0" t="n">
        <v>0.742601854231324</v>
      </c>
      <c r="H3363" s="0" t="n">
        <v>-0.489804610552095</v>
      </c>
      <c r="I3363" s="0" t="n">
        <v>3.75339402651334</v>
      </c>
      <c r="J3363" s="0" t="n">
        <v>3060</v>
      </c>
      <c r="K3363" s="0" t="n">
        <v>16.2913272640153</v>
      </c>
      <c r="L3363" s="0" t="n">
        <v>2.78727736374958</v>
      </c>
      <c r="M3363" s="0" t="n">
        <v>19546.5</v>
      </c>
      <c r="N3363" s="0" t="n">
        <v>2.25104238610493</v>
      </c>
      <c r="O3363" s="0" t="n">
        <v>3634</v>
      </c>
      <c r="P3363" s="0" t="n">
        <v>19.3472821168078</v>
      </c>
      <c r="Q3363" s="0" t="n">
        <v>84.2047330764997</v>
      </c>
      <c r="R3363" s="0" t="n">
        <v>485</v>
      </c>
      <c r="S3363" s="0" t="n">
        <v>98.5567010309278</v>
      </c>
      <c r="T3363" s="0" t="n">
        <v>3872.78350515464</v>
      </c>
      <c r="U3363" s="0" t="n">
        <v>90.7216494845361</v>
      </c>
      <c r="V3363" s="0" t="n">
        <v>630.927835051546</v>
      </c>
      <c r="W3363" s="0" t="n">
        <v>18783</v>
      </c>
      <c r="X3363" s="0" t="n">
        <v>19446</v>
      </c>
      <c r="Y3363" s="1" t="n">
        <v>10.5272449099682</v>
      </c>
      <c r="Z3363" s="0" t="n">
        <v>14.2625607779579</v>
      </c>
      <c r="AA3363" s="0" t="n">
        <v>29.0322580645161</v>
      </c>
      <c r="AB3363" s="0" t="n">
        <v>4.33534309503302</v>
      </c>
      <c r="AC3363" s="0" t="n">
        <v>1.83028286189684</v>
      </c>
    </row>
    <row r="3364" customFormat="false" ht="18" hidden="false" customHeight="false" outlineLevel="0" collapsed="false">
      <c r="A3364" s="6" t="s">
        <v>87</v>
      </c>
      <c r="B3364" s="0" t="n">
        <v>374</v>
      </c>
      <c r="C3364" s="0" t="n">
        <v>9803</v>
      </c>
      <c r="E3364" s="0" t="n">
        <v>15.2616131970448</v>
      </c>
      <c r="F3364" s="0" t="n">
        <v>10023</v>
      </c>
      <c r="G3364" s="0" t="n">
        <v>1.08530380125711</v>
      </c>
      <c r="H3364" s="0" t="n">
        <v>4.75271189556904</v>
      </c>
      <c r="I3364" s="0" t="n">
        <v>3.89777532634676</v>
      </c>
      <c r="J3364" s="0" t="n">
        <v>2264</v>
      </c>
      <c r="K3364" s="0" t="n">
        <v>20.812649384078</v>
      </c>
      <c r="L3364" s="0" t="n">
        <v>4.2302703781303</v>
      </c>
      <c r="M3364" s="0" t="n">
        <v>1407.5</v>
      </c>
      <c r="N3364" s="0" t="n">
        <v>14.2095914742451</v>
      </c>
      <c r="O3364" s="0" t="n">
        <v>2746</v>
      </c>
      <c r="P3364" s="0" t="n">
        <v>25.2436109578967</v>
      </c>
      <c r="Q3364" s="0" t="n">
        <v>82.4471959213401</v>
      </c>
      <c r="R3364" s="0" t="n">
        <v>328</v>
      </c>
      <c r="S3364" s="0" t="n">
        <v>98.4756097560976</v>
      </c>
      <c r="T3364" s="0" t="n">
        <v>3316.46341463415</v>
      </c>
      <c r="U3364" s="0" t="n">
        <v>60.9756097560976</v>
      </c>
      <c r="V3364" s="0" t="n">
        <v>690.243902439024</v>
      </c>
      <c r="W3364" s="0" t="n">
        <v>10878</v>
      </c>
      <c r="X3364" s="0" t="n">
        <v>10562</v>
      </c>
      <c r="Y3364" s="1" t="n">
        <v>11.4320835894284</v>
      </c>
      <c r="Z3364" s="0" t="n">
        <v>124.338624338624</v>
      </c>
      <c r="AA3364" s="0" t="n">
        <v>45.985401459854</v>
      </c>
      <c r="AB3364" s="0" t="n">
        <v>5.90050134978789</v>
      </c>
      <c r="AC3364" s="0" t="n">
        <v>5.79439252336449</v>
      </c>
    </row>
    <row r="3365" customFormat="false" ht="18" hidden="false" customHeight="false" outlineLevel="0" collapsed="false">
      <c r="A3365" s="6" t="s">
        <v>88</v>
      </c>
      <c r="B3365" s="0" t="n">
        <v>376</v>
      </c>
      <c r="C3365" s="0" t="n">
        <v>9803</v>
      </c>
      <c r="E3365" s="0" t="n">
        <v>44.8208673790069</v>
      </c>
      <c r="F3365" s="0" t="n">
        <v>15322.5</v>
      </c>
      <c r="G3365" s="0" t="n">
        <v>1.82463697177354</v>
      </c>
      <c r="H3365" s="0" t="n">
        <v>0.572287001931469</v>
      </c>
      <c r="I3365" s="0" t="n">
        <v>0.114457400386294</v>
      </c>
      <c r="J3365" s="0" t="n">
        <v>4299</v>
      </c>
      <c r="K3365" s="0" t="n">
        <v>15.3766363831461</v>
      </c>
      <c r="L3365" s="0" t="n">
        <v>0.208843204437918</v>
      </c>
      <c r="M3365" s="0" t="n">
        <v>7124.5</v>
      </c>
      <c r="N3365" s="0" t="n">
        <v>0.182468945189136</v>
      </c>
      <c r="O3365" s="0" t="n">
        <v>4541</v>
      </c>
      <c r="P3365" s="0" t="n">
        <v>16.2422204735675</v>
      </c>
      <c r="Q3365" s="0" t="n">
        <v>94.6707773618146</v>
      </c>
      <c r="R3365" s="0" t="n">
        <v>671.5</v>
      </c>
      <c r="S3365" s="0" t="n">
        <v>98.138495904691</v>
      </c>
      <c r="T3365" s="0" t="n">
        <v>4163.51451973194</v>
      </c>
      <c r="U3365" s="0" t="n">
        <v>1.93596425912137</v>
      </c>
      <c r="V3365" s="0" t="n">
        <v>640.208488458675</v>
      </c>
      <c r="W3365" s="0" t="n">
        <v>27958</v>
      </c>
      <c r="X3365" s="0" t="n">
        <v>28109</v>
      </c>
      <c r="Y3365" s="1" t="n">
        <v>2.57181641413215</v>
      </c>
      <c r="Z3365" s="0" t="n">
        <v>28</v>
      </c>
      <c r="AA3365" s="0" t="n">
        <v>-88.4955752212389</v>
      </c>
      <c r="AB3365" s="0" t="n">
        <v>0.486833370214649</v>
      </c>
      <c r="AC3365" s="0" t="n">
        <v>2.89612254667305</v>
      </c>
    </row>
    <row r="3366" customFormat="false" ht="18" hidden="false" customHeight="false" outlineLevel="0" collapsed="false">
      <c r="A3366" s="6" t="s">
        <v>89</v>
      </c>
      <c r="B3366" s="0" t="n">
        <v>610</v>
      </c>
      <c r="C3366" s="0" t="n">
        <v>9803</v>
      </c>
      <c r="E3366" s="0" t="n">
        <v>67.1279627106344</v>
      </c>
      <c r="F3366" s="0" t="n">
        <v>402583</v>
      </c>
      <c r="G3366" s="0" t="n">
        <v>1.07484170965987</v>
      </c>
      <c r="H3366" s="0" t="n">
        <v>4.7680564253905</v>
      </c>
      <c r="I3366" s="0" t="n">
        <v>4.87066485176087</v>
      </c>
      <c r="J3366" s="0" t="n">
        <v>60283</v>
      </c>
      <c r="K3366" s="0" t="n">
        <v>13.9314048803711</v>
      </c>
      <c r="L3366" s="0" t="n">
        <v>5.23519373644689</v>
      </c>
      <c r="M3366" s="0" t="n">
        <v>261107.5</v>
      </c>
      <c r="N3366" s="0" t="n">
        <v>4.01443849755369</v>
      </c>
      <c r="O3366" s="0" t="n">
        <v>90339</v>
      </c>
      <c r="P3366" s="0" t="n">
        <v>20.8773482654785</v>
      </c>
      <c r="Q3366" s="0" t="n">
        <v>66.7297623396318</v>
      </c>
      <c r="R3366" s="0" t="n">
        <v>7226.5</v>
      </c>
      <c r="S3366" s="0" t="n">
        <v>98.9967480799834</v>
      </c>
      <c r="T3366" s="0" t="n">
        <v>5987.86411125718</v>
      </c>
      <c r="U3366" s="0" t="n">
        <v>145.049470698125</v>
      </c>
      <c r="V3366" s="0" t="n">
        <v>834.193593025669</v>
      </c>
      <c r="W3366" s="0" t="n">
        <v>432713</v>
      </c>
      <c r="X3366" s="0" t="n">
        <v>419365</v>
      </c>
      <c r="Y3366" s="1" t="n">
        <v>2.49102312669945</v>
      </c>
      <c r="Z3366" s="0" t="n">
        <v>8.95931344672491</v>
      </c>
      <c r="AA3366" s="0" t="n">
        <v>8.57675574891237</v>
      </c>
      <c r="AB3366" s="0" t="n">
        <v>-0.164662717708425</v>
      </c>
      <c r="AC3366" s="0" t="n">
        <v>-0.386668208933027</v>
      </c>
    </row>
    <row r="3367" customFormat="false" ht="18" hidden="false" customHeight="false" outlineLevel="0" collapsed="false">
      <c r="A3367" s="6" t="s">
        <v>90</v>
      </c>
      <c r="B3367" s="0" t="n">
        <v>661</v>
      </c>
      <c r="C3367" s="0" t="n">
        <v>9803</v>
      </c>
      <c r="E3367" s="0" t="n">
        <v>26.7397024133551</v>
      </c>
      <c r="F3367" s="0" t="n">
        <v>89975</v>
      </c>
      <c r="G3367" s="0" t="n">
        <v>0.526368435676577</v>
      </c>
      <c r="H3367" s="0" t="n">
        <v>1.67863175675676</v>
      </c>
      <c r="I3367" s="0" t="n">
        <v>1.49070945945946</v>
      </c>
      <c r="J3367" s="0" t="n">
        <v>6711</v>
      </c>
      <c r="K3367" s="0" t="n">
        <v>14.1701858108108</v>
      </c>
      <c r="L3367" s="0" t="n">
        <v>0.784662406223951</v>
      </c>
      <c r="M3367" s="0" t="n">
        <v>23572</v>
      </c>
      <c r="N3367" s="0" t="n">
        <v>0.78482945867979</v>
      </c>
      <c r="O3367" s="0" t="n">
        <v>8245</v>
      </c>
      <c r="P3367" s="0" t="n">
        <v>17.4092060810811</v>
      </c>
      <c r="Q3367" s="0" t="n">
        <v>81.3947847180109</v>
      </c>
      <c r="R3367" s="0" t="n">
        <v>1203.5</v>
      </c>
      <c r="S3367" s="0" t="n">
        <v>97.7980889073536</v>
      </c>
      <c r="T3367" s="0" t="n">
        <v>3935.18903199003</v>
      </c>
      <c r="U3367" s="0" t="n">
        <v>15.3718321562111</v>
      </c>
      <c r="V3367" s="0" t="n">
        <v>557.623597839634</v>
      </c>
      <c r="W3367" s="0" t="n">
        <v>47360</v>
      </c>
      <c r="X3367" s="0" t="n">
        <v>48882</v>
      </c>
      <c r="Y3367" s="1" t="n">
        <v>-2.40886892373632</v>
      </c>
      <c r="Z3367" s="0" t="n">
        <v>9.79782270606532</v>
      </c>
      <c r="AA3367" s="0" t="n">
        <v>-21.2765957446809</v>
      </c>
      <c r="AB3367" s="0" t="n">
        <v>-5.53391384051329</v>
      </c>
      <c r="AC3367" s="0" t="n">
        <v>0.358905338716913</v>
      </c>
    </row>
    <row r="3368" customFormat="false" ht="18" hidden="false" customHeight="false" outlineLevel="0" collapsed="false">
      <c r="A3368" s="6" t="s">
        <v>91</v>
      </c>
      <c r="B3368" s="0" t="n">
        <v>1105</v>
      </c>
      <c r="C3368" s="0" t="n">
        <v>9803</v>
      </c>
      <c r="E3368" s="0" t="n">
        <v>53.3185205338654</v>
      </c>
      <c r="F3368" s="0" t="n">
        <v>63183</v>
      </c>
      <c r="G3368" s="0" t="n">
        <v>0.88020511846541</v>
      </c>
      <c r="H3368" s="0" t="n">
        <v>5.97511417988276</v>
      </c>
      <c r="I3368" s="0" t="n">
        <v>7.87391663969504</v>
      </c>
      <c r="J3368" s="0" t="n">
        <v>13330</v>
      </c>
      <c r="K3368" s="0" t="n">
        <v>23.9687848383501</v>
      </c>
      <c r="L3368" s="0" t="n">
        <v>6.93066172862954</v>
      </c>
      <c r="M3368" s="0" t="n">
        <v>34871</v>
      </c>
      <c r="N3368" s="0" t="n">
        <v>4.37326144934186</v>
      </c>
      <c r="O3368" s="0" t="n">
        <v>16350</v>
      </c>
      <c r="P3368" s="0" t="n">
        <v>29.3990721760708</v>
      </c>
      <c r="Q3368" s="0" t="n">
        <v>81.5290519877676</v>
      </c>
      <c r="R3368" s="0" t="n">
        <v>1791</v>
      </c>
      <c r="S3368" s="0" t="n">
        <v>103.294249022892</v>
      </c>
      <c r="T3368" s="0" t="n">
        <v>3105.19262981575</v>
      </c>
      <c r="U3368" s="0" t="n">
        <v>85.1479620323841</v>
      </c>
      <c r="V3368" s="0" t="n">
        <v>744.27694025684</v>
      </c>
      <c r="W3368" s="0" t="n">
        <v>55614</v>
      </c>
      <c r="X3368" s="0" t="n">
        <v>52493</v>
      </c>
      <c r="Y3368" s="1" t="n">
        <v>17.5299562543587</v>
      </c>
      <c r="Z3368" s="0" t="n">
        <v>15.6629688325409</v>
      </c>
      <c r="AA3368" s="0" t="n">
        <v>-26.717924074964</v>
      </c>
      <c r="AB3368" s="0" t="n">
        <v>-2.73646638905413</v>
      </c>
      <c r="AC3368" s="0" t="n">
        <v>8.58585858585859</v>
      </c>
    </row>
    <row r="3369" customFormat="false" ht="18" hidden="false" customHeight="false" outlineLevel="0" collapsed="false">
      <c r="A3369" s="6" t="s">
        <v>211</v>
      </c>
      <c r="B3369" s="0" t="n">
        <v>1115</v>
      </c>
      <c r="C3369" s="0" t="n">
        <v>9803</v>
      </c>
      <c r="E3369" s="0" t="n">
        <v>53.352060566613</v>
      </c>
      <c r="F3369" s="0" t="n">
        <v>58818.5</v>
      </c>
      <c r="G3369" s="0" t="n">
        <v>0.709912697535639</v>
      </c>
      <c r="H3369" s="0" t="n">
        <v>4.63166970016285</v>
      </c>
      <c r="I3369" s="0" t="n">
        <v>5.60637992144841</v>
      </c>
      <c r="J3369" s="0" t="n">
        <v>5942</v>
      </c>
      <c r="K3369" s="0" t="n">
        <v>14.2302902576875</v>
      </c>
      <c r="L3369" s="0" t="n">
        <v>3.98004029344509</v>
      </c>
      <c r="M3369" s="0" t="n">
        <v>30739.5</v>
      </c>
      <c r="N3369" s="0" t="n">
        <v>4.03389775370452</v>
      </c>
      <c r="O3369" s="0" t="n">
        <v>8658</v>
      </c>
      <c r="P3369" s="0" t="n">
        <v>20.7347447073474</v>
      </c>
      <c r="Q3369" s="0" t="n">
        <v>68.6301686301686</v>
      </c>
      <c r="R3369" s="0" t="n">
        <v>1019</v>
      </c>
      <c r="S3369" s="0" t="n">
        <v>98.9205103042198</v>
      </c>
      <c r="T3369" s="0" t="n">
        <v>4097.74288518155</v>
      </c>
      <c r="U3369" s="0" t="n">
        <v>121.687929342493</v>
      </c>
      <c r="V3369" s="0" t="n">
        <v>583.120706575074</v>
      </c>
      <c r="W3369" s="0" t="n">
        <v>41756</v>
      </c>
      <c r="X3369" s="0" t="n">
        <v>40852</v>
      </c>
      <c r="Y3369" s="1" t="n">
        <v>9.22598027675325</v>
      </c>
      <c r="Z3369" s="0" t="n">
        <v>13.3107454017425</v>
      </c>
      <c r="AA3369" s="0" t="n">
        <v>-2.82131661442006</v>
      </c>
      <c r="AB3369" s="0" t="n">
        <v>0.289586470520097</v>
      </c>
      <c r="AC3369" s="0" t="n">
        <v>-1.86622625928984</v>
      </c>
    </row>
    <row r="3370" customFormat="false" ht="18" hidden="false" customHeight="false" outlineLevel="0" collapsed="false">
      <c r="A3370" s="6" t="s">
        <v>92</v>
      </c>
      <c r="B3370" s="0" t="n">
        <v>1236</v>
      </c>
      <c r="C3370" s="0" t="n">
        <v>9803</v>
      </c>
      <c r="E3370" s="0" t="n">
        <v>44.1052805406298</v>
      </c>
      <c r="F3370" s="0" t="n">
        <v>79336.5</v>
      </c>
      <c r="G3370" s="0" t="n">
        <v>0.961877572113718</v>
      </c>
      <c r="H3370" s="0" t="n">
        <v>2.60116364398784</v>
      </c>
      <c r="I3370" s="0" t="n">
        <v>2.15824509906699</v>
      </c>
      <c r="J3370" s="0" t="n">
        <v>16780</v>
      </c>
      <c r="K3370" s="0" t="n">
        <v>21.9886780584967</v>
      </c>
      <c r="L3370" s="0" t="n">
        <v>2.07596755591689</v>
      </c>
      <c r="M3370" s="0" t="n">
        <v>34154.5</v>
      </c>
      <c r="N3370" s="0" t="n">
        <v>4.76950328653618</v>
      </c>
      <c r="O3370" s="0" t="n">
        <v>19415</v>
      </c>
      <c r="P3370" s="0" t="n">
        <v>25.4416081350246</v>
      </c>
      <c r="Q3370" s="0" t="n">
        <v>86.4280195724955</v>
      </c>
      <c r="R3370" s="0" t="n">
        <v>1973</v>
      </c>
      <c r="S3370" s="0" t="n">
        <v>100.050684237202</v>
      </c>
      <c r="T3370" s="0" t="n">
        <v>3867.81550937658</v>
      </c>
      <c r="U3370" s="0" t="n">
        <v>82.5646224024329</v>
      </c>
      <c r="V3370" s="0" t="n">
        <v>850.481500253421</v>
      </c>
      <c r="W3370" s="0" t="n">
        <v>76312</v>
      </c>
      <c r="X3370" s="0" t="n">
        <v>75496</v>
      </c>
      <c r="Y3370" s="1" t="n">
        <v>0.14566737969318</v>
      </c>
      <c r="Z3370" s="0" t="n">
        <v>-43.0891499654458</v>
      </c>
      <c r="AA3370" s="0" t="n">
        <v>-43.3391304347826</v>
      </c>
      <c r="AB3370" s="0" t="n">
        <v>-3.35988053758089</v>
      </c>
      <c r="AC3370" s="0" t="n">
        <v>3.47804637395165</v>
      </c>
    </row>
    <row r="3371" customFormat="false" ht="18" hidden="false" customHeight="false" outlineLevel="0" collapsed="false">
      <c r="A3371" s="6" t="s">
        <v>93</v>
      </c>
      <c r="B3371" s="0" t="n">
        <v>1494</v>
      </c>
      <c r="C3371" s="0" t="n">
        <v>9803</v>
      </c>
      <c r="E3371" s="0" t="n">
        <v>28.094232817083</v>
      </c>
      <c r="F3371" s="0" t="n">
        <v>54007</v>
      </c>
      <c r="G3371" s="0" t="n">
        <v>0.918621660155165</v>
      </c>
      <c r="H3371" s="0" t="n">
        <v>5.50068531806821</v>
      </c>
      <c r="I3371" s="0" t="n">
        <v>4.47270821575425</v>
      </c>
      <c r="J3371" s="0" t="n">
        <v>10208</v>
      </c>
      <c r="K3371" s="0" t="n">
        <v>20.5756671772958</v>
      </c>
      <c r="L3371" s="0" t="n">
        <v>4.10872664654582</v>
      </c>
      <c r="M3371" s="0" t="n">
        <v>14790</v>
      </c>
      <c r="N3371" s="0" t="n">
        <v>6.90331304935768</v>
      </c>
      <c r="O3371" s="0" t="n">
        <v>13500</v>
      </c>
      <c r="P3371" s="0" t="n">
        <v>27.2111585906635</v>
      </c>
      <c r="Q3371" s="0" t="n">
        <v>75.6148148148148</v>
      </c>
      <c r="R3371" s="0" t="n">
        <v>1118</v>
      </c>
      <c r="S3371" s="0" t="n">
        <v>99.8211091234347</v>
      </c>
      <c r="T3371" s="0" t="n">
        <v>4437.56708407871</v>
      </c>
      <c r="U3371" s="0" t="n">
        <v>91.3237924865832</v>
      </c>
      <c r="V3371" s="0" t="n">
        <v>913.059033989267</v>
      </c>
      <c r="W3371" s="0" t="n">
        <v>49612</v>
      </c>
      <c r="X3371" s="0" t="n">
        <v>48133</v>
      </c>
      <c r="Y3371" s="1" t="n">
        <v>-0.0382825250347565</v>
      </c>
      <c r="Z3371" s="0" t="n">
        <v>8.13840155945419</v>
      </c>
      <c r="AA3371" s="0" t="n">
        <v>-36.6232153941651</v>
      </c>
      <c r="AB3371" s="0" t="n">
        <v>8.92367274487655</v>
      </c>
      <c r="AC3371" s="0" t="n">
        <v>7.19311141447023</v>
      </c>
    </row>
    <row r="3372" customFormat="false" ht="18" hidden="false" customHeight="false" outlineLevel="0" collapsed="false">
      <c r="A3372" s="6" t="s">
        <v>30</v>
      </c>
      <c r="B3372" s="0" t="n">
        <v>1757</v>
      </c>
      <c r="C3372" s="0" t="n">
        <v>9803</v>
      </c>
      <c r="E3372" s="0" t="n">
        <v>27.1471873678274</v>
      </c>
      <c r="F3372" s="0" t="n">
        <v>144333</v>
      </c>
      <c r="G3372" s="0" t="n">
        <v>1.72009866073594</v>
      </c>
      <c r="H3372" s="0" t="n">
        <v>2.85619917266491</v>
      </c>
      <c r="I3372" s="0" t="n">
        <v>4.54832901674407</v>
      </c>
      <c r="J3372" s="0" t="n">
        <v>13889</v>
      </c>
      <c r="K3372" s="0" t="n">
        <v>5.59438024385037</v>
      </c>
      <c r="L3372" s="0" t="n">
        <v>7.82357465028788</v>
      </c>
      <c r="M3372" s="0" t="n">
        <v>33192.5</v>
      </c>
      <c r="N3372" s="0" t="n">
        <v>16.6001355727951</v>
      </c>
      <c r="O3372" s="0" t="n">
        <v>24158</v>
      </c>
      <c r="P3372" s="0" t="n">
        <v>9.7306528858044</v>
      </c>
      <c r="Q3372" s="0" t="n">
        <v>57.4923420812981</v>
      </c>
      <c r="R3372" s="0" t="n">
        <v>1714.5</v>
      </c>
      <c r="S3372" s="0" t="n">
        <v>98.3377077865267</v>
      </c>
      <c r="T3372" s="0" t="n">
        <v>14480.4316127151</v>
      </c>
      <c r="U3372" s="0" t="n">
        <v>321.376494604841</v>
      </c>
      <c r="V3372" s="0" t="n">
        <v>810.090405365996</v>
      </c>
      <c r="W3372" s="0" t="n">
        <v>248267</v>
      </c>
      <c r="X3372" s="0" t="n">
        <v>243117</v>
      </c>
      <c r="Y3372" s="1" t="n">
        <v>-5.1104961817473</v>
      </c>
      <c r="Z3372" s="0" t="n">
        <v>-13.7093076570381</v>
      </c>
      <c r="AA3372" s="0" t="n">
        <v>-19.6558763487897</v>
      </c>
      <c r="AB3372" s="0" t="n">
        <v>-23.2787093495935</v>
      </c>
      <c r="AC3372" s="0" t="n">
        <v>3.09530878859857</v>
      </c>
    </row>
    <row r="3373" customFormat="false" ht="18" hidden="false" customHeight="false" outlineLevel="0" collapsed="false">
      <c r="A3373" s="6" t="s">
        <v>33</v>
      </c>
      <c r="B3373" s="0" t="n">
        <v>1758</v>
      </c>
      <c r="C3373" s="0" t="n">
        <v>9803</v>
      </c>
      <c r="E3373" s="0" t="n">
        <v>70.8780254849493</v>
      </c>
      <c r="F3373" s="0" t="n">
        <v>129441.5</v>
      </c>
      <c r="G3373" s="0" t="n">
        <v>0.75500515676966</v>
      </c>
      <c r="H3373" s="0" t="n">
        <v>3.17306019707559</v>
      </c>
      <c r="I3373" s="0" t="n">
        <v>5.99514985316539</v>
      </c>
      <c r="J3373" s="0" t="n">
        <v>16881</v>
      </c>
      <c r="K3373" s="0" t="n">
        <v>17.2732761002364</v>
      </c>
      <c r="L3373" s="0" t="n">
        <v>4.52636905474674</v>
      </c>
      <c r="M3373" s="0" t="n">
        <v>89436.5</v>
      </c>
      <c r="N3373" s="0" t="n">
        <v>4.46238392602573</v>
      </c>
      <c r="O3373" s="0" t="n">
        <v>24075</v>
      </c>
      <c r="P3373" s="0" t="n">
        <v>24.6344483213785</v>
      </c>
      <c r="Q3373" s="0" t="n">
        <v>70.1183800623053</v>
      </c>
      <c r="R3373" s="0" t="n">
        <v>2540</v>
      </c>
      <c r="S3373" s="0" t="n">
        <v>100.866141732283</v>
      </c>
      <c r="T3373" s="0" t="n">
        <v>3847.59842519685</v>
      </c>
      <c r="U3373" s="0" t="n">
        <v>157.125984251969</v>
      </c>
      <c r="V3373" s="0" t="n">
        <v>664.606299212599</v>
      </c>
      <c r="W3373" s="0" t="n">
        <v>97729</v>
      </c>
      <c r="X3373" s="0" t="n">
        <v>95405</v>
      </c>
      <c r="Y3373" s="1" t="n">
        <v>8.25339506856598</v>
      </c>
      <c r="Z3373" s="0" t="n">
        <v>-20.1988558975756</v>
      </c>
      <c r="AA3373" s="0" t="n">
        <v>-22.3993777950613</v>
      </c>
      <c r="AB3373" s="0" t="n">
        <v>-3.88837877759591</v>
      </c>
      <c r="AC3373" s="0" t="n">
        <v>3.94704433497537</v>
      </c>
    </row>
    <row r="3374" customFormat="false" ht="18" hidden="false" customHeight="false" outlineLevel="0" collapsed="false">
      <c r="A3374" s="6" t="s">
        <v>160</v>
      </c>
      <c r="B3374" s="0" t="n">
        <v>1760</v>
      </c>
      <c r="C3374" s="0" t="n">
        <v>9803</v>
      </c>
      <c r="E3374" s="0" t="n">
        <v>85.9757814700085</v>
      </c>
      <c r="F3374" s="0" t="n">
        <v>17929</v>
      </c>
      <c r="G3374" s="0" t="n">
        <v>0.554297506832506</v>
      </c>
      <c r="H3374" s="0" t="n">
        <v>0.20124773596297</v>
      </c>
      <c r="I3374" s="0" t="n">
        <v>3.91426846447977</v>
      </c>
      <c r="J3374" s="0" t="n">
        <v>2905</v>
      </c>
      <c r="K3374" s="0" t="n">
        <v>29.2312336486215</v>
      </c>
      <c r="L3374" s="0" t="n">
        <v>2.16966925093424</v>
      </c>
      <c r="M3374" s="0" t="n">
        <v>15244.5</v>
      </c>
      <c r="N3374" s="0" t="n">
        <v>1.77769031453967</v>
      </c>
      <c r="O3374" s="0" t="n">
        <v>3492</v>
      </c>
      <c r="P3374" s="0" t="n">
        <v>35.1378546991346</v>
      </c>
      <c r="Q3374" s="0" t="n">
        <v>83.1901489117984</v>
      </c>
      <c r="R3374" s="0" t="n">
        <v>594.5</v>
      </c>
      <c r="S3374" s="0" t="n">
        <v>97.3927670311186</v>
      </c>
      <c r="T3374" s="0" t="n">
        <v>1671.65685449958</v>
      </c>
      <c r="U3374" s="0" t="n">
        <v>45.5845248107653</v>
      </c>
      <c r="V3374" s="0" t="n">
        <v>488.645920941968</v>
      </c>
      <c r="W3374" s="0" t="n">
        <v>9938</v>
      </c>
      <c r="X3374" s="0" t="n">
        <v>10090</v>
      </c>
      <c r="Y3374" s="1" t="n">
        <v>-5.11743364521673</v>
      </c>
      <c r="Z3374" s="0" t="n">
        <v>-46.9304229195089</v>
      </c>
      <c r="AA3374" s="0" t="n">
        <v>-41.5948275862069</v>
      </c>
      <c r="AB3374" s="0" t="n">
        <v>-12.2392560944961</v>
      </c>
      <c r="AC3374" s="0" t="n">
        <v>-3.68037135278515</v>
      </c>
    </row>
    <row r="3375" customFormat="false" ht="18" hidden="false" customHeight="false" outlineLevel="0" collapsed="false">
      <c r="A3375" s="6" t="s">
        <v>167</v>
      </c>
      <c r="B3375" s="0" t="n">
        <v>2084</v>
      </c>
      <c r="C3375" s="0" t="n">
        <v>9803</v>
      </c>
      <c r="E3375" s="0" t="n">
        <v>7.95252883762201</v>
      </c>
      <c r="F3375" s="0" t="n">
        <v>18281.5</v>
      </c>
      <c r="G3375" s="0" t="n">
        <v>1.23190110220715</v>
      </c>
      <c r="H3375" s="0" t="n">
        <v>-1.3986945517517</v>
      </c>
      <c r="I3375" s="0" t="n">
        <v>-1.14559744238711</v>
      </c>
      <c r="J3375" s="0" t="n">
        <v>1067</v>
      </c>
      <c r="K3375" s="0" t="n">
        <v>4.73780027529861</v>
      </c>
      <c r="L3375" s="0" t="n">
        <v>-1.41126275196237</v>
      </c>
      <c r="M3375" s="0" t="n">
        <v>1511</v>
      </c>
      <c r="N3375" s="0" t="n">
        <v>-10.1919258769027</v>
      </c>
      <c r="O3375" s="0" t="n">
        <v>1234</v>
      </c>
      <c r="P3375" s="0" t="n">
        <v>5.47933040273523</v>
      </c>
      <c r="Q3375" s="0" t="n">
        <v>86.4667747163695</v>
      </c>
      <c r="R3375" s="0" t="n">
        <v>202</v>
      </c>
      <c r="S3375" s="0" t="n">
        <v>103.465346534653</v>
      </c>
      <c r="T3375" s="0" t="n">
        <v>11149.0099009901</v>
      </c>
      <c r="U3375" s="0" t="n">
        <v>-76.2376237623762</v>
      </c>
      <c r="V3375" s="0" t="n">
        <v>528.217821782178</v>
      </c>
      <c r="W3375" s="0" t="n">
        <v>22521</v>
      </c>
      <c r="X3375" s="0" t="n">
        <v>23396</v>
      </c>
      <c r="Y3375" s="1" t="n">
        <v>14.2675934852098</v>
      </c>
      <c r="Z3375" s="0" t="n">
        <v>-577.777777777778</v>
      </c>
      <c r="AA3375" s="0" t="n">
        <v>-106.361007847997</v>
      </c>
      <c r="AB3375" s="0" t="n">
        <v>-67.0493991989319</v>
      </c>
      <c r="AC3375" s="0" t="n">
        <v>9.32377049180328</v>
      </c>
    </row>
    <row r="3376" customFormat="false" ht="18" hidden="false" customHeight="false" outlineLevel="0" collapsed="false">
      <c r="A3376" s="6" t="s">
        <v>94</v>
      </c>
      <c r="B3376" s="0" t="n">
        <v>2197</v>
      </c>
      <c r="C3376" s="0" t="n">
        <v>9803</v>
      </c>
      <c r="E3376" s="0" t="n">
        <v>57.2888850604416</v>
      </c>
      <c r="F3376" s="0" t="n">
        <v>68793.5</v>
      </c>
      <c r="G3376" s="0" t="n">
        <v>0.970949290267249</v>
      </c>
      <c r="H3376" s="0" t="n">
        <v>2.59300845871697</v>
      </c>
      <c r="I3376" s="0" t="n">
        <v>3.75776629987275</v>
      </c>
      <c r="J3376" s="0" t="n">
        <v>5580</v>
      </c>
      <c r="K3376" s="0" t="n">
        <v>8.35391870649001</v>
      </c>
      <c r="L3376" s="0" t="n">
        <v>3.64860052185163</v>
      </c>
      <c r="M3376" s="0" t="n">
        <v>39554.5</v>
      </c>
      <c r="N3376" s="0" t="n">
        <v>3.07423934065656</v>
      </c>
      <c r="O3376" s="0" t="n">
        <v>8643</v>
      </c>
      <c r="P3376" s="0" t="n">
        <v>12.939591286773</v>
      </c>
      <c r="Q3376" s="0" t="n">
        <v>64.5609163484901</v>
      </c>
      <c r="R3376" s="0" t="n">
        <v>775.5</v>
      </c>
      <c r="S3376" s="0" t="n">
        <v>98.7749838813669</v>
      </c>
      <c r="T3376" s="0" t="n">
        <v>8613.15280464217</v>
      </c>
      <c r="U3376" s="0" t="n">
        <v>156.802063185042</v>
      </c>
      <c r="V3376" s="0" t="n">
        <v>719.535783365571</v>
      </c>
      <c r="W3376" s="0" t="n">
        <v>66795</v>
      </c>
      <c r="X3376" s="0" t="n">
        <v>66065</v>
      </c>
      <c r="Y3376" s="1" t="n">
        <v>15.8629661751951</v>
      </c>
      <c r="Z3376" s="0" t="n">
        <v>10.4753521126761</v>
      </c>
      <c r="AA3376" s="0" t="n">
        <v>21.1155378486056</v>
      </c>
      <c r="AB3376" s="0" t="n">
        <v>3.38516746411483</v>
      </c>
      <c r="AC3376" s="0" t="n">
        <v>4.45526020217147</v>
      </c>
    </row>
    <row r="3377" customFormat="false" ht="18" hidden="false" customHeight="false" outlineLevel="0" collapsed="false">
      <c r="A3377" s="6" t="s">
        <v>95</v>
      </c>
      <c r="B3377" s="0" t="n">
        <v>2503</v>
      </c>
      <c r="C3377" s="0" t="n">
        <v>9803</v>
      </c>
      <c r="E3377" s="0" t="n">
        <v>11.6544999200725</v>
      </c>
      <c r="F3377" s="0" t="n">
        <v>92523.5</v>
      </c>
      <c r="G3377" s="0" t="n">
        <v>1.32274503234313</v>
      </c>
      <c r="H3377" s="0" t="n">
        <v>0.95027985455734</v>
      </c>
      <c r="I3377" s="0" t="n">
        <v>0.723127834293418</v>
      </c>
      <c r="J3377" s="0" t="n">
        <v>14136</v>
      </c>
      <c r="K3377" s="0" t="n">
        <v>11.550435102341</v>
      </c>
      <c r="L3377" s="0" t="n">
        <v>0.956513750560668</v>
      </c>
      <c r="M3377" s="0" t="n">
        <v>10548.5</v>
      </c>
      <c r="N3377" s="0" t="n">
        <v>7.34701616343556</v>
      </c>
      <c r="O3377" s="0" t="n">
        <v>15904</v>
      </c>
      <c r="P3377" s="0" t="n">
        <v>12.9950565837317</v>
      </c>
      <c r="Q3377" s="0" t="n">
        <v>88.8832997987928</v>
      </c>
      <c r="R3377" s="0" t="n">
        <v>2093.5</v>
      </c>
      <c r="S3377" s="0" t="n">
        <v>98.3998089324098</v>
      </c>
      <c r="T3377" s="0" t="n">
        <v>5845.95175543348</v>
      </c>
      <c r="U3377" s="0" t="n">
        <v>37.0193455935037</v>
      </c>
      <c r="V3377" s="0" t="n">
        <v>675.232863625508</v>
      </c>
      <c r="W3377" s="0" t="n">
        <v>122385</v>
      </c>
      <c r="X3377" s="0" t="n">
        <v>122976</v>
      </c>
      <c r="Y3377" s="1" t="n">
        <v>-2.67981392389965</v>
      </c>
      <c r="Z3377" s="0" t="s">
        <v>169</v>
      </c>
      <c r="AA3377" s="0" t="s">
        <v>169</v>
      </c>
      <c r="AB3377" s="0" t="n">
        <v>66.0992167101828</v>
      </c>
      <c r="AC3377" s="0" t="n">
        <v>-1.69680111265647</v>
      </c>
    </row>
    <row r="3378" customFormat="false" ht="18" hidden="false" customHeight="false" outlineLevel="0" collapsed="false">
      <c r="A3378" s="6" t="s">
        <v>195</v>
      </c>
      <c r="B3378" s="0" t="n">
        <v>2618</v>
      </c>
      <c r="C3378" s="0" t="n">
        <v>9803</v>
      </c>
      <c r="E3378" s="0" t="n">
        <v>28.5163047590225</v>
      </c>
      <c r="F3378" s="0" t="n">
        <v>14012.5</v>
      </c>
      <c r="G3378" s="0" t="n">
        <v>1.18187332738626</v>
      </c>
      <c r="H3378" s="0" t="n">
        <v>2.28247086528591</v>
      </c>
      <c r="I3378" s="0" t="n">
        <v>2.3066239961355</v>
      </c>
      <c r="J3378" s="0" t="n">
        <v>672</v>
      </c>
      <c r="K3378" s="0" t="n">
        <v>4.05772598273051</v>
      </c>
      <c r="L3378" s="0" t="n">
        <v>2.72613737734166</v>
      </c>
      <c r="M3378" s="0" t="n">
        <v>3653.5</v>
      </c>
      <c r="N3378" s="0" t="n">
        <v>6.32270425619269</v>
      </c>
      <c r="O3378" s="0" t="n">
        <v>1142</v>
      </c>
      <c r="P3378" s="0" t="n">
        <v>6.89571885755691</v>
      </c>
      <c r="Q3378" s="0" t="n">
        <v>58.8441330998249</v>
      </c>
      <c r="R3378" s="0" t="n">
        <v>65</v>
      </c>
      <c r="S3378" s="0" t="n">
        <v>98.4615384615385</v>
      </c>
      <c r="T3378" s="0" t="n">
        <v>25478.4615384615</v>
      </c>
      <c r="U3378" s="0" t="n">
        <v>355.384615384615</v>
      </c>
      <c r="V3378" s="0" t="n">
        <v>1033.84615384615</v>
      </c>
      <c r="W3378" s="0" t="n">
        <v>16561</v>
      </c>
      <c r="X3378" s="0" t="n">
        <v>16445</v>
      </c>
      <c r="Y3378" s="1" t="n">
        <v>-9.20006579308076</v>
      </c>
      <c r="Z3378" s="0" t="n">
        <v>278.217821782178</v>
      </c>
      <c r="AA3378" s="0" t="n">
        <v>2000</v>
      </c>
      <c r="AB3378" s="0" t="n">
        <v>-29.4190358467244</v>
      </c>
      <c r="AC3378" s="0" t="n">
        <v>-43.0508474576271</v>
      </c>
    </row>
    <row r="3379" customFormat="false" ht="18" hidden="false" customHeight="false" outlineLevel="0" collapsed="false">
      <c r="A3379" s="6" t="s">
        <v>126</v>
      </c>
      <c r="B3379" s="0" t="n">
        <v>2636</v>
      </c>
      <c r="C3379" s="0" t="n">
        <v>9803</v>
      </c>
      <c r="E3379" s="0" t="n">
        <v>81.1593540245441</v>
      </c>
      <c r="F3379" s="0" t="n">
        <v>105962.5</v>
      </c>
      <c r="G3379" s="0" t="n">
        <v>0.706212103338445</v>
      </c>
      <c r="H3379" s="0" t="n">
        <v>17.6649027154159</v>
      </c>
      <c r="I3379" s="0" t="n">
        <v>19.62395766517</v>
      </c>
      <c r="J3379" s="0" t="n">
        <v>4831</v>
      </c>
      <c r="K3379" s="0" t="n">
        <v>6.45579431259354</v>
      </c>
      <c r="L3379" s="0" t="n">
        <v>13.8586764185443</v>
      </c>
      <c r="M3379" s="0" t="n">
        <v>84906.5</v>
      </c>
      <c r="N3379" s="0" t="n">
        <v>9.51870587057528</v>
      </c>
      <c r="O3379" s="0" t="n">
        <v>20299</v>
      </c>
      <c r="P3379" s="0" t="n">
        <v>27.1260957878982</v>
      </c>
      <c r="Q3379" s="0" t="n">
        <v>23.7992019311296</v>
      </c>
      <c r="R3379" s="0" t="n">
        <v>727</v>
      </c>
      <c r="S3379" s="0" t="n">
        <v>99.312242090784</v>
      </c>
      <c r="T3379" s="0" t="n">
        <v>10293.2599724897</v>
      </c>
      <c r="U3379" s="0" t="n">
        <v>1111.69188445667</v>
      </c>
      <c r="V3379" s="0" t="n">
        <v>664.511691884457</v>
      </c>
      <c r="W3379" s="0" t="n">
        <v>74832</v>
      </c>
      <c r="X3379" s="0" t="n">
        <v>62739</v>
      </c>
      <c r="Y3379" s="1" t="n">
        <v>8.89564749196001</v>
      </c>
      <c r="Z3379" s="0" t="n">
        <v>5.60949298813376</v>
      </c>
      <c r="AA3379" s="0" t="n">
        <v>5.60564484515876</v>
      </c>
      <c r="AB3379" s="0" t="n">
        <v>3.68270507712739</v>
      </c>
      <c r="AC3379" s="0" t="n">
        <v>4.77119930600737</v>
      </c>
    </row>
    <row r="3380" customFormat="false" ht="18" hidden="false" customHeight="false" outlineLevel="0" collapsed="false">
      <c r="A3380" s="6" t="s">
        <v>127</v>
      </c>
      <c r="B3380" s="0" t="n">
        <v>2645</v>
      </c>
      <c r="C3380" s="0" t="n">
        <v>9803</v>
      </c>
      <c r="E3380" s="0" t="n">
        <v>58.7542837228214</v>
      </c>
      <c r="F3380" s="0" t="n">
        <v>52083</v>
      </c>
      <c r="G3380" s="0" t="n">
        <v>1.02995219169403</v>
      </c>
      <c r="H3380" s="0" t="n">
        <v>2.04686538784184</v>
      </c>
      <c r="I3380" s="0" t="n">
        <v>2.82049848069646</v>
      </c>
      <c r="J3380" s="0" t="n">
        <v>6755</v>
      </c>
      <c r="K3380" s="0" t="n">
        <v>12.5925097403203</v>
      </c>
      <c r="L3380" s="0" t="n">
        <v>2.90497859186299</v>
      </c>
      <c r="M3380" s="0" t="n">
        <v>30196</v>
      </c>
      <c r="N3380" s="0" t="n">
        <v>1.81812160551066</v>
      </c>
      <c r="O3380" s="0" t="n">
        <v>8520</v>
      </c>
      <c r="P3380" s="0" t="n">
        <v>15.8827806051116</v>
      </c>
      <c r="Q3380" s="0" t="n">
        <v>79.2840375586855</v>
      </c>
      <c r="R3380" s="0" t="n">
        <v>1008</v>
      </c>
      <c r="S3380" s="0" t="n">
        <v>99.3055555555556</v>
      </c>
      <c r="T3380" s="0" t="n">
        <v>5321.72619047619</v>
      </c>
      <c r="U3380" s="0" t="n">
        <v>54.4642857142857</v>
      </c>
      <c r="V3380" s="0" t="n">
        <v>670.138888888889</v>
      </c>
      <c r="W3380" s="0" t="n">
        <v>53643</v>
      </c>
      <c r="X3380" s="0" t="n">
        <v>53056</v>
      </c>
      <c r="Y3380" s="1" t="n">
        <v>-7.76650618982118</v>
      </c>
      <c r="Z3380" s="0" t="n">
        <v>116.76217765043</v>
      </c>
      <c r="AA3380" s="0" t="n">
        <v>3.38983050847458</v>
      </c>
      <c r="AB3380" s="0" t="n">
        <v>5.04253482924424</v>
      </c>
      <c r="AC3380" s="0" t="n">
        <v>1.3503375843961</v>
      </c>
    </row>
    <row r="3381" customFormat="false" ht="18" hidden="false" customHeight="false" outlineLevel="0" collapsed="false">
      <c r="A3381" s="6" t="s">
        <v>96</v>
      </c>
      <c r="B3381" s="0" t="n">
        <v>2756</v>
      </c>
      <c r="C3381" s="0" t="n">
        <v>9803</v>
      </c>
      <c r="E3381" s="0" t="n">
        <v>28.6845989337028</v>
      </c>
      <c r="F3381" s="0" t="n">
        <v>33244.5</v>
      </c>
      <c r="G3381" s="0" t="n">
        <v>1.51336311269533</v>
      </c>
      <c r="H3381" s="0" t="n">
        <v>2.57995269424182</v>
      </c>
      <c r="I3381" s="0" t="n">
        <v>2.11683329689332</v>
      </c>
      <c r="J3381" s="0" t="n">
        <v>9667</v>
      </c>
      <c r="K3381" s="0" t="n">
        <v>19.2144858977162</v>
      </c>
      <c r="L3381" s="0" t="n">
        <v>3.2035374272436</v>
      </c>
      <c r="M3381" s="0" t="n">
        <v>9365.5</v>
      </c>
      <c r="N3381" s="0" t="n">
        <v>6.52394426352037</v>
      </c>
      <c r="O3381" s="0" t="n">
        <v>11320</v>
      </c>
      <c r="P3381" s="0" t="n">
        <v>22.5000496909225</v>
      </c>
      <c r="Q3381" s="0" t="n">
        <v>85.3975265017668</v>
      </c>
      <c r="R3381" s="0" t="n">
        <v>1385.5</v>
      </c>
      <c r="S3381" s="0" t="n">
        <v>98.9534464092385</v>
      </c>
      <c r="T3381" s="0" t="n">
        <v>3631.25225550343</v>
      </c>
      <c r="U3381" s="0" t="n">
        <v>44.0996030313966</v>
      </c>
      <c r="V3381" s="0" t="n">
        <v>697.726452544208</v>
      </c>
      <c r="W3381" s="0" t="n">
        <v>50311</v>
      </c>
      <c r="X3381" s="0" t="n">
        <v>49456</v>
      </c>
      <c r="Y3381" s="1" t="n">
        <v>4.84516317259201</v>
      </c>
      <c r="Z3381" s="0" t="n">
        <v>16.2663755458515</v>
      </c>
      <c r="AA3381" s="0" t="n">
        <v>61.6402116402116</v>
      </c>
      <c r="AB3381" s="0" t="n">
        <v>2.2491193207479</v>
      </c>
      <c r="AC3381" s="0" t="n">
        <v>0.217706821480406</v>
      </c>
    </row>
    <row r="3382" customFormat="false" ht="18" hidden="false" customHeight="false" outlineLevel="0" collapsed="false">
      <c r="A3382" s="6" t="s">
        <v>97</v>
      </c>
      <c r="B3382" s="0" t="n">
        <v>2757</v>
      </c>
      <c r="C3382" s="0" t="n">
        <v>9803</v>
      </c>
      <c r="E3382" s="0" t="n">
        <v>80.2262280306444</v>
      </c>
      <c r="F3382" s="0" t="n">
        <v>215578.5</v>
      </c>
      <c r="G3382" s="0" t="n">
        <v>0.62774812887185</v>
      </c>
      <c r="H3382" s="0" t="n">
        <v>5.27307524625173</v>
      </c>
      <c r="I3382" s="0" t="n">
        <v>6.81893755218763</v>
      </c>
      <c r="J3382" s="0" t="n">
        <v>20054</v>
      </c>
      <c r="K3382" s="0" t="n">
        <v>14.8187010914143</v>
      </c>
      <c r="L3382" s="0" t="n">
        <v>4.28057528927978</v>
      </c>
      <c r="M3382" s="0" t="n">
        <v>175288</v>
      </c>
      <c r="N3382" s="0" t="n">
        <v>3.10460499292593</v>
      </c>
      <c r="O3382" s="0" t="n">
        <v>30821</v>
      </c>
      <c r="P3382" s="0" t="n">
        <v>22.77486717555</v>
      </c>
      <c r="Q3382" s="0" t="n">
        <v>65.0660264105642</v>
      </c>
      <c r="R3382" s="0" t="n">
        <v>2242</v>
      </c>
      <c r="S3382" s="0" t="n">
        <v>99.3755575379126</v>
      </c>
      <c r="T3382" s="0" t="n">
        <v>6036.08385370205</v>
      </c>
      <c r="U3382" s="0" t="n">
        <v>242.729705619982</v>
      </c>
      <c r="V3382" s="0" t="n">
        <v>894.469223907226</v>
      </c>
      <c r="W3382" s="0" t="n">
        <v>135329</v>
      </c>
      <c r="X3382" s="0" t="n">
        <v>128908</v>
      </c>
      <c r="Y3382" s="1" t="n">
        <v>10.8309310096311</v>
      </c>
      <c r="Z3382" s="0" t="n">
        <v>9.70042796005706</v>
      </c>
      <c r="AA3382" s="0" t="n">
        <v>7.95477087879389</v>
      </c>
      <c r="AB3382" s="0" t="n">
        <v>9.35637240987795</v>
      </c>
      <c r="AC3382" s="0" t="n">
        <v>2.00925784627906</v>
      </c>
    </row>
    <row r="3383" customFormat="false" ht="18" hidden="false" customHeight="false" outlineLevel="0" collapsed="false">
      <c r="A3383" s="6" t="s">
        <v>128</v>
      </c>
      <c r="B3383" s="0" t="n">
        <v>2947</v>
      </c>
      <c r="C3383" s="0" t="n">
        <v>9803</v>
      </c>
      <c r="E3383" s="0" t="n">
        <v>36.6097348779706</v>
      </c>
      <c r="F3383" s="0" t="n">
        <v>114438.5</v>
      </c>
      <c r="G3383" s="0" t="n">
        <v>0.867610113729208</v>
      </c>
      <c r="H3383" s="0" t="n">
        <v>2.19462573523487</v>
      </c>
      <c r="I3383" s="0" t="n">
        <v>2.03146402384981</v>
      </c>
      <c r="J3383" s="0" t="n">
        <v>22974</v>
      </c>
      <c r="K3383" s="0" t="n">
        <v>23.1387478849408</v>
      </c>
      <c r="L3383" s="0" t="n">
        <v>1.76251873276913</v>
      </c>
      <c r="M3383" s="0" t="n">
        <v>40058.5</v>
      </c>
      <c r="N3383" s="0" t="n">
        <v>1.90970705343435</v>
      </c>
      <c r="O3383" s="0" t="n">
        <v>27232</v>
      </c>
      <c r="P3383" s="0" t="n">
        <v>27.4272822496173</v>
      </c>
      <c r="Q3383" s="0" t="n">
        <v>84.3639835487662</v>
      </c>
      <c r="R3383" s="0" t="n">
        <v>2576.5</v>
      </c>
      <c r="S3383" s="0" t="n">
        <v>98.2340384242189</v>
      </c>
      <c r="T3383" s="0" t="n">
        <v>3853.59984475063</v>
      </c>
      <c r="U3383" s="0" t="n">
        <v>29.6914418785174</v>
      </c>
      <c r="V3383" s="0" t="n">
        <v>891.674752571318</v>
      </c>
      <c r="W3383" s="0" t="n">
        <v>99288</v>
      </c>
      <c r="X3383" s="0" t="n">
        <v>98892</v>
      </c>
      <c r="Y3383" s="1" t="n">
        <v>-12.6178217821782</v>
      </c>
      <c r="Z3383" s="0" t="n">
        <v>-46.935017100763</v>
      </c>
      <c r="AA3383" s="0" t="n">
        <v>-49.0679094540613</v>
      </c>
      <c r="AB3383" s="0" t="n">
        <v>-9.25086643561717</v>
      </c>
      <c r="AC3383" s="0" t="n">
        <v>-6.24770455009182</v>
      </c>
    </row>
    <row r="3384" customFormat="false" ht="18" hidden="false" customHeight="false" outlineLevel="0" collapsed="false">
      <c r="A3384" s="6" t="s">
        <v>98</v>
      </c>
      <c r="B3384" s="0" t="n">
        <v>3033</v>
      </c>
      <c r="C3384" s="0" t="n">
        <v>9803</v>
      </c>
      <c r="E3384" s="0" t="n">
        <v>36.6751199312943</v>
      </c>
      <c r="F3384" s="0" t="n">
        <v>344384.5</v>
      </c>
      <c r="G3384" s="0" t="n">
        <v>0.887807087717362</v>
      </c>
      <c r="H3384" s="0" t="n">
        <v>3.72497522461382</v>
      </c>
      <c r="I3384" s="0" t="n">
        <v>2.5131890092135</v>
      </c>
      <c r="J3384" s="0" t="n">
        <v>24901</v>
      </c>
      <c r="K3384" s="0" t="n">
        <v>8.14431539802517</v>
      </c>
      <c r="L3384" s="0" t="n">
        <v>2.23122701515312</v>
      </c>
      <c r="M3384" s="0" t="n">
        <v>126045.5</v>
      </c>
      <c r="N3384" s="0" t="n">
        <v>2.82913709731803</v>
      </c>
      <c r="O3384" s="0" t="n">
        <v>37549</v>
      </c>
      <c r="P3384" s="0" t="n">
        <v>12.281068988412</v>
      </c>
      <c r="Q3384" s="0" t="n">
        <v>66.3160137420437</v>
      </c>
      <c r="R3384" s="0" t="n">
        <v>4306</v>
      </c>
      <c r="S3384" s="0" t="n">
        <v>101.137947050627</v>
      </c>
      <c r="T3384" s="0" t="n">
        <v>7100.48769159313</v>
      </c>
      <c r="U3384" s="0" t="n">
        <v>82.8146771946122</v>
      </c>
      <c r="V3384" s="0" t="n">
        <v>578.2861124013</v>
      </c>
      <c r="W3384" s="0" t="n">
        <v>305747</v>
      </c>
      <c r="X3384" s="0" t="n">
        <v>305077</v>
      </c>
      <c r="Y3384" s="1" t="n">
        <v>18.4409416486211</v>
      </c>
      <c r="Z3384" s="0" t="n">
        <v>172.675656493967</v>
      </c>
      <c r="AA3384" s="0" t="n">
        <v>74.2913000977517</v>
      </c>
      <c r="AB3384" s="0" t="n">
        <v>1.91070701587732</v>
      </c>
      <c r="AC3384" s="0" t="n">
        <v>-2.60492040520984</v>
      </c>
    </row>
    <row r="3385" customFormat="false" ht="18" hidden="false" customHeight="false" outlineLevel="0" collapsed="false">
      <c r="A3385" s="6" t="s">
        <v>99</v>
      </c>
      <c r="B3385" s="0" t="n">
        <v>3369</v>
      </c>
      <c r="C3385" s="0" t="n">
        <v>9803</v>
      </c>
      <c r="E3385" s="0" t="n">
        <v>19.6830542049343</v>
      </c>
      <c r="F3385" s="0" t="n">
        <v>5361.5</v>
      </c>
      <c r="G3385" s="0" t="n">
        <v>1.27389723025273</v>
      </c>
      <c r="H3385" s="0" t="n">
        <v>1.33235724743777</v>
      </c>
      <c r="I3385" s="0" t="n">
        <v>0.366032210834553</v>
      </c>
      <c r="J3385" s="0" t="n">
        <v>1675</v>
      </c>
      <c r="K3385" s="0" t="n">
        <v>24.5241581259151</v>
      </c>
      <c r="L3385" s="0" t="n">
        <v>0.46628741956542</v>
      </c>
      <c r="M3385" s="0" t="n">
        <v>1134.5</v>
      </c>
      <c r="N3385" s="0" t="n">
        <v>-7.22785368003526</v>
      </c>
      <c r="O3385" s="0" t="n">
        <v>1682</v>
      </c>
      <c r="P3385" s="0" t="n">
        <v>24.6266471449488</v>
      </c>
      <c r="Q3385" s="0" t="n">
        <v>99.5838287752675</v>
      </c>
      <c r="R3385" s="0" t="n">
        <v>229</v>
      </c>
      <c r="S3385" s="0" t="n">
        <v>101.310043668122</v>
      </c>
      <c r="T3385" s="0" t="n">
        <v>2982.5327510917</v>
      </c>
      <c r="U3385" s="0" t="n">
        <v>-35.8078602620087</v>
      </c>
      <c r="V3385" s="0" t="n">
        <v>731.441048034935</v>
      </c>
      <c r="W3385" s="0" t="n">
        <v>6830</v>
      </c>
      <c r="X3385" s="0" t="n">
        <v>6832</v>
      </c>
      <c r="Y3385" s="1" t="n">
        <v>3.57901122232332</v>
      </c>
      <c r="Z3385" s="0" t="n">
        <v>-21.875</v>
      </c>
      <c r="AA3385" s="0" t="n">
        <v>-920</v>
      </c>
      <c r="AB3385" s="0" t="n">
        <v>-1.86697782963827</v>
      </c>
      <c r="AC3385" s="0" t="n">
        <v>4.62211118051218</v>
      </c>
    </row>
    <row r="3386" customFormat="false" ht="18" hidden="false" customHeight="false" outlineLevel="0" collapsed="false">
      <c r="A3386" s="6" t="s">
        <v>100</v>
      </c>
      <c r="B3386" s="0" t="n">
        <v>3555</v>
      </c>
      <c r="C3386" s="0" t="n">
        <v>9803</v>
      </c>
      <c r="E3386" s="0" t="n">
        <v>44.7370573321338</v>
      </c>
      <c r="F3386" s="0" t="n">
        <v>11719.5</v>
      </c>
      <c r="G3386" s="0" t="n">
        <v>0.753189129229063</v>
      </c>
      <c r="H3386" s="0" t="n">
        <v>2.27710433896001</v>
      </c>
      <c r="I3386" s="0" t="n">
        <v>2.85487708168121</v>
      </c>
      <c r="J3386" s="0" t="n">
        <v>2364</v>
      </c>
      <c r="K3386" s="0" t="n">
        <v>26.7814659567237</v>
      </c>
      <c r="L3386" s="0" t="n">
        <v>2.15026238320747</v>
      </c>
      <c r="M3386" s="0" t="n">
        <v>5457.5</v>
      </c>
      <c r="N3386" s="0" t="n">
        <v>2.21713238662391</v>
      </c>
      <c r="O3386" s="0" t="n">
        <v>2765</v>
      </c>
      <c r="P3386" s="0" t="n">
        <v>31.3243457573354</v>
      </c>
      <c r="Q3386" s="0" t="n">
        <v>85.497287522604</v>
      </c>
      <c r="R3386" s="0" t="n">
        <v>366.5</v>
      </c>
      <c r="S3386" s="0" t="n">
        <v>98.7721691678036</v>
      </c>
      <c r="T3386" s="0" t="n">
        <v>2408.45839017735</v>
      </c>
      <c r="U3386" s="0" t="n">
        <v>33.0150068212824</v>
      </c>
      <c r="V3386" s="0" t="n">
        <v>645.020463847203</v>
      </c>
      <c r="W3386" s="0" t="n">
        <v>8827</v>
      </c>
      <c r="X3386" s="0" t="n">
        <v>8866</v>
      </c>
      <c r="Y3386" s="1" t="n">
        <v>7.44978697504565</v>
      </c>
      <c r="Z3386" s="0" t="n">
        <v>37.7049180327869</v>
      </c>
      <c r="AA3386" s="0" t="n">
        <v>0</v>
      </c>
      <c r="AB3386" s="0" t="n">
        <v>1.80412371134021</v>
      </c>
      <c r="AC3386" s="0" t="n">
        <v>-1.29436325678497</v>
      </c>
    </row>
    <row r="3387" customFormat="false" ht="18" hidden="false" customHeight="false" outlineLevel="0" collapsed="false">
      <c r="A3387" s="6" t="s">
        <v>101</v>
      </c>
      <c r="B3387" s="0" t="n">
        <v>3653</v>
      </c>
      <c r="C3387" s="0" t="n">
        <v>9803</v>
      </c>
      <c r="E3387" s="0" t="n">
        <v>49.598920458805</v>
      </c>
      <c r="F3387" s="0" t="n">
        <v>13242.5</v>
      </c>
      <c r="G3387" s="0" t="n">
        <v>1.28993770058524</v>
      </c>
      <c r="H3387" s="0" t="n">
        <v>1.83819224915115</v>
      </c>
      <c r="I3387" s="0" t="n">
        <v>2.12504390586582</v>
      </c>
      <c r="J3387" s="0" t="n">
        <v>5001</v>
      </c>
      <c r="K3387" s="0" t="n">
        <v>29.2764313312259</v>
      </c>
      <c r="L3387" s="0" t="n">
        <v>2.74117424957523</v>
      </c>
      <c r="M3387" s="0" t="n">
        <v>6592</v>
      </c>
      <c r="N3387" s="0" t="n">
        <v>2.4878640776699</v>
      </c>
      <c r="O3387" s="0" t="n">
        <v>5473</v>
      </c>
      <c r="P3387" s="0" t="n">
        <v>32.0395738203957</v>
      </c>
      <c r="Q3387" s="0" t="n">
        <v>91.3758450575553</v>
      </c>
      <c r="R3387" s="0" t="n">
        <v>679</v>
      </c>
      <c r="S3387" s="0" t="n">
        <v>99.4108983799706</v>
      </c>
      <c r="T3387" s="0" t="n">
        <v>2515.75846833579</v>
      </c>
      <c r="U3387" s="0" t="n">
        <v>24.1531664212077</v>
      </c>
      <c r="V3387" s="0" t="n">
        <v>736.524300441826</v>
      </c>
      <c r="W3387" s="0" t="n">
        <v>17082</v>
      </c>
      <c r="X3387" s="0" t="n">
        <v>16782</v>
      </c>
      <c r="Y3387" s="1" t="n">
        <v>-0.737985937590796</v>
      </c>
      <c r="Z3387" s="0" t="n">
        <v>-33.394495412844</v>
      </c>
      <c r="AA3387" s="0" t="n">
        <v>2.5</v>
      </c>
      <c r="AB3387" s="0" t="n">
        <v>-2.33761598857959</v>
      </c>
      <c r="AC3387" s="0" t="n">
        <v>0.341091492776886</v>
      </c>
    </row>
    <row r="3388" customFormat="false" ht="18" hidden="false" customHeight="false" outlineLevel="0" collapsed="false">
      <c r="A3388" s="6" t="s">
        <v>102</v>
      </c>
      <c r="B3388" s="0" t="n">
        <v>3716</v>
      </c>
      <c r="C3388" s="0" t="n">
        <v>9803</v>
      </c>
      <c r="E3388" s="0" t="n">
        <v>20.6040369552119</v>
      </c>
      <c r="F3388" s="0" t="n">
        <v>40356</v>
      </c>
      <c r="G3388" s="0" t="n">
        <v>1.38797204876598</v>
      </c>
      <c r="H3388" s="0" t="n">
        <v>1.92098262903255</v>
      </c>
      <c r="I3388" s="0" t="n">
        <v>0.59271954724796</v>
      </c>
      <c r="J3388" s="0" t="n">
        <v>9159</v>
      </c>
      <c r="K3388" s="0" t="n">
        <v>16.3515612447111</v>
      </c>
      <c r="L3388" s="0" t="n">
        <v>0.822678164337397</v>
      </c>
      <c r="M3388" s="0" t="n">
        <v>8263.5</v>
      </c>
      <c r="N3388" s="0" t="n">
        <v>0.484056392569734</v>
      </c>
      <c r="O3388" s="0" t="n">
        <v>10686</v>
      </c>
      <c r="P3388" s="0" t="n">
        <v>19.0777141020834</v>
      </c>
      <c r="Q3388" s="0" t="n">
        <v>85.7102751263335</v>
      </c>
      <c r="R3388" s="0" t="n">
        <v>1240</v>
      </c>
      <c r="S3388" s="0" t="n">
        <v>97.258064516129</v>
      </c>
      <c r="T3388" s="0" t="n">
        <v>4517.17741935484</v>
      </c>
      <c r="U3388" s="0" t="n">
        <v>3.2258064516129</v>
      </c>
      <c r="V3388" s="0" t="n">
        <v>738.629032258065</v>
      </c>
      <c r="W3388" s="0" t="n">
        <v>56013</v>
      </c>
      <c r="X3388" s="0" t="n">
        <v>56636</v>
      </c>
      <c r="Y3388" s="1" t="n">
        <v>4.62093053661817</v>
      </c>
      <c r="Z3388" s="0" t="n">
        <v>9.21052631578947</v>
      </c>
      <c r="AA3388" s="0" t="n">
        <v>185.714285714286</v>
      </c>
      <c r="AB3388" s="0" t="n">
        <v>-2.55334670800657</v>
      </c>
      <c r="AC3388" s="0" t="n">
        <v>-2.19967965830219</v>
      </c>
    </row>
    <row r="3389" customFormat="false" ht="18" hidden="false" customHeight="false" outlineLevel="0" collapsed="false">
      <c r="A3389" s="6" t="s">
        <v>142</v>
      </c>
      <c r="B3389" s="0" t="n">
        <v>3738</v>
      </c>
      <c r="C3389" s="0" t="n">
        <v>9803</v>
      </c>
      <c r="E3389" s="0" t="n">
        <v>60.4950675922543</v>
      </c>
      <c r="F3389" s="0" t="n">
        <v>21316.5</v>
      </c>
      <c r="G3389" s="0" t="n">
        <v>0.863181103839749</v>
      </c>
      <c r="H3389" s="0" t="n">
        <v>0.826086956521739</v>
      </c>
      <c r="I3389" s="0" t="n">
        <v>0.701086956521739</v>
      </c>
      <c r="J3389" s="0" t="n">
        <v>813</v>
      </c>
      <c r="K3389" s="0" t="n">
        <v>4.41847826086957</v>
      </c>
      <c r="L3389" s="0" t="n">
        <v>0.605165013018085</v>
      </c>
      <c r="M3389" s="0" t="n">
        <v>13167.5</v>
      </c>
      <c r="N3389" s="0" t="n">
        <v>1.19232959939244</v>
      </c>
      <c r="O3389" s="0" t="n">
        <v>3234</v>
      </c>
      <c r="P3389" s="0" t="n">
        <v>17.5760869565217</v>
      </c>
      <c r="Q3389" s="0" t="n">
        <v>25.139146567718</v>
      </c>
      <c r="R3389" s="0" t="n">
        <v>113</v>
      </c>
      <c r="S3389" s="0" t="n">
        <v>95.5752212389381</v>
      </c>
      <c r="T3389" s="0" t="n">
        <v>16283.185840708</v>
      </c>
      <c r="U3389" s="0" t="n">
        <v>138.938053097345</v>
      </c>
      <c r="V3389" s="0" t="n">
        <v>719.469026548673</v>
      </c>
      <c r="W3389" s="0" t="n">
        <v>18400</v>
      </c>
      <c r="X3389" s="0" t="n">
        <v>18470</v>
      </c>
      <c r="Y3389" s="1" t="n">
        <v>-11.6828261495632</v>
      </c>
      <c r="Z3389" s="0" t="s">
        <v>169</v>
      </c>
      <c r="AA3389" s="0" t="s">
        <v>169</v>
      </c>
      <c r="AB3389" s="0" t="n">
        <v>27.9778393351801</v>
      </c>
      <c r="AC3389" s="0" t="n">
        <v>-4.46533490011751</v>
      </c>
    </row>
    <row r="3390" customFormat="false" ht="18" hidden="false" customHeight="false" outlineLevel="0" collapsed="false">
      <c r="A3390" s="6" t="s">
        <v>103</v>
      </c>
      <c r="B3390" s="0" t="n">
        <v>3744</v>
      </c>
      <c r="C3390" s="0" t="n">
        <v>9803</v>
      </c>
      <c r="E3390" s="0" t="n">
        <v>55.3858229682406</v>
      </c>
      <c r="F3390" s="0" t="n">
        <v>96080</v>
      </c>
      <c r="G3390" s="0" t="n">
        <v>0.804350541215654</v>
      </c>
      <c r="H3390" s="0" t="n">
        <v>6.60438394451489</v>
      </c>
      <c r="I3390" s="0" t="n">
        <v>6.22784089438679</v>
      </c>
      <c r="J3390" s="0" t="n">
        <v>7761</v>
      </c>
      <c r="K3390" s="0" t="n">
        <v>10.0424419657876</v>
      </c>
      <c r="L3390" s="0" t="n">
        <v>5.009367194005</v>
      </c>
      <c r="M3390" s="0" t="n">
        <v>42924.5</v>
      </c>
      <c r="N3390" s="0" t="n">
        <v>4.00004659343731</v>
      </c>
      <c r="O3390" s="0" t="n">
        <v>11811</v>
      </c>
      <c r="P3390" s="0" t="n">
        <v>15.2829895706633</v>
      </c>
      <c r="Q3390" s="0" t="n">
        <v>65.7099314198628</v>
      </c>
      <c r="R3390" s="0" t="n">
        <v>882.5</v>
      </c>
      <c r="S3390" s="0" t="n">
        <v>99.4900849858357</v>
      </c>
      <c r="T3390" s="0" t="n">
        <v>8757.1671388102</v>
      </c>
      <c r="U3390" s="0" t="n">
        <v>194.560906515581</v>
      </c>
      <c r="V3390" s="0" t="n">
        <v>879.43342776204</v>
      </c>
      <c r="W3390" s="0" t="n">
        <v>77282</v>
      </c>
      <c r="X3390" s="0" t="n">
        <v>74161</v>
      </c>
      <c r="Y3390" s="1" t="n">
        <v>21.9690035036773</v>
      </c>
      <c r="Z3390" s="0" t="n">
        <v>74.194715888527</v>
      </c>
      <c r="AA3390" s="0" t="n">
        <v>56.0909090909091</v>
      </c>
      <c r="AB3390" s="0" t="n">
        <v>9.29027482187471</v>
      </c>
      <c r="AC3390" s="0" t="n">
        <v>0.0902759865875677</v>
      </c>
    </row>
    <row r="3391" customFormat="false" ht="18" hidden="false" customHeight="false" outlineLevel="0" collapsed="false">
      <c r="A3391" s="6" t="s">
        <v>104</v>
      </c>
      <c r="B3391" s="0" t="n">
        <v>3745</v>
      </c>
      <c r="C3391" s="0" t="n">
        <v>9803</v>
      </c>
      <c r="E3391" s="0" t="n">
        <v>80.9447025393532</v>
      </c>
      <c r="F3391" s="0" t="n">
        <v>90537</v>
      </c>
      <c r="G3391" s="0" t="n">
        <v>0.437953543854999</v>
      </c>
      <c r="H3391" s="0" t="n">
        <v>16.2240548788177</v>
      </c>
      <c r="I3391" s="0" t="n">
        <v>21.3462459963179</v>
      </c>
      <c r="J3391" s="0" t="n">
        <v>8179</v>
      </c>
      <c r="K3391" s="0" t="n">
        <v>20.627474716905</v>
      </c>
      <c r="L3391" s="0" t="n">
        <v>9.34866408208799</v>
      </c>
      <c r="M3391" s="0" t="n">
        <v>70104</v>
      </c>
      <c r="N3391" s="0" t="n">
        <v>7.04239415725208</v>
      </c>
      <c r="O3391" s="0" t="n">
        <v>18049</v>
      </c>
      <c r="P3391" s="0" t="n">
        <v>45.5196590249931</v>
      </c>
      <c r="Q3391" s="0" t="n">
        <v>45.3155299462574</v>
      </c>
      <c r="R3391" s="0" t="n">
        <v>1250</v>
      </c>
      <c r="S3391" s="0" t="n">
        <v>100.48</v>
      </c>
      <c r="T3391" s="0" t="n">
        <v>3172.08</v>
      </c>
      <c r="U3391" s="0" t="n">
        <v>394.96</v>
      </c>
      <c r="V3391" s="0" t="n">
        <v>654.32</v>
      </c>
      <c r="W3391" s="0" t="n">
        <v>39651</v>
      </c>
      <c r="X3391" s="0" t="n">
        <v>34246</v>
      </c>
      <c r="Y3391" s="1" t="n">
        <v>0.392444804537168</v>
      </c>
      <c r="Z3391" s="0" t="n">
        <v>-2.72382484771865</v>
      </c>
      <c r="AA3391" s="0" t="n">
        <v>3.15503552026745</v>
      </c>
      <c r="AB3391" s="0" t="n">
        <v>2.45799273387829</v>
      </c>
      <c r="AC3391" s="0" t="n">
        <v>3.0490109613204</v>
      </c>
    </row>
    <row r="3392" customFormat="false" ht="18" hidden="false" customHeight="false" outlineLevel="0" collapsed="false">
      <c r="A3392" s="6" t="s">
        <v>129</v>
      </c>
      <c r="B3392" s="0" t="n">
        <v>3868</v>
      </c>
      <c r="C3392" s="0" t="n">
        <v>9803</v>
      </c>
      <c r="E3392" s="0" t="n">
        <v>59.4313866365596</v>
      </c>
      <c r="F3392" s="0" t="n">
        <v>51307</v>
      </c>
      <c r="G3392" s="0" t="n">
        <v>0.935876196230534</v>
      </c>
      <c r="H3392" s="0" t="n">
        <v>9.10302601162088</v>
      </c>
      <c r="I3392" s="0" t="n">
        <v>8.21375762750693</v>
      </c>
      <c r="J3392" s="0" t="n">
        <v>7739</v>
      </c>
      <c r="K3392" s="0" t="n">
        <v>16.1172084886603</v>
      </c>
      <c r="L3392" s="0" t="n">
        <v>7.68706024519072</v>
      </c>
      <c r="M3392" s="0" t="n">
        <v>28431.5</v>
      </c>
      <c r="N3392" s="0" t="n">
        <v>6.37673003534812</v>
      </c>
      <c r="O3392" s="0" t="n">
        <v>11541</v>
      </c>
      <c r="P3392" s="0" t="n">
        <v>24.035237520045</v>
      </c>
      <c r="Q3392" s="0" t="n">
        <v>67.0565808855385</v>
      </c>
      <c r="R3392" s="0" t="n">
        <v>787</v>
      </c>
      <c r="S3392" s="0" t="n">
        <v>98.2210927573062</v>
      </c>
      <c r="T3392" s="0" t="n">
        <v>6101.2706480305</v>
      </c>
      <c r="U3392" s="0" t="n">
        <v>230.368487928844</v>
      </c>
      <c r="V3392" s="0" t="n">
        <v>983.354510800508</v>
      </c>
      <c r="W3392" s="0" t="n">
        <v>48017</v>
      </c>
      <c r="X3392" s="0" t="n">
        <v>44368</v>
      </c>
      <c r="Y3392" s="1" t="n">
        <v>-5.12911702527019</v>
      </c>
      <c r="Z3392" s="0" t="n">
        <v>-16.1742826780021</v>
      </c>
      <c r="AA3392" s="0" t="n">
        <v>5.10144927536232</v>
      </c>
      <c r="AB3392" s="0" t="n">
        <v>-2.17833531106967</v>
      </c>
      <c r="AC3392" s="0" t="n">
        <v>0.689565443663804</v>
      </c>
    </row>
    <row r="3393" customFormat="false" ht="18" hidden="false" customHeight="false" outlineLevel="0" collapsed="false">
      <c r="A3393" s="6" t="s">
        <v>106</v>
      </c>
      <c r="B3393" s="0" t="n">
        <v>3995</v>
      </c>
      <c r="C3393" s="0" t="n">
        <v>9803</v>
      </c>
      <c r="E3393" s="0" t="n">
        <v>60.8772708938532</v>
      </c>
      <c r="F3393" s="0" t="n">
        <v>244532.5</v>
      </c>
      <c r="G3393" s="0" t="n">
        <v>0.797844867246685</v>
      </c>
      <c r="H3393" s="0" t="n">
        <v>7.03899046125301</v>
      </c>
      <c r="I3393" s="0" t="n">
        <v>6.77194655021297</v>
      </c>
      <c r="J3393" s="0" t="n">
        <v>33173</v>
      </c>
      <c r="K3393" s="0" t="n">
        <v>17.0031624969887</v>
      </c>
      <c r="L3393" s="0" t="n">
        <v>5.40296279635631</v>
      </c>
      <c r="M3393" s="0" t="n">
        <v>145743</v>
      </c>
      <c r="N3393" s="0" t="n">
        <v>5.04312385500504</v>
      </c>
      <c r="O3393" s="0" t="n">
        <v>49922</v>
      </c>
      <c r="P3393" s="0" t="n">
        <v>25.5880347925925</v>
      </c>
      <c r="Q3393" s="0" t="n">
        <v>66.4496614718962</v>
      </c>
      <c r="R3393" s="0" t="n">
        <v>3410</v>
      </c>
      <c r="S3393" s="0" t="n">
        <v>98.2404692082112</v>
      </c>
      <c r="T3393" s="0" t="n">
        <v>5721.37829912023</v>
      </c>
      <c r="U3393" s="0" t="n">
        <v>215.542521994135</v>
      </c>
      <c r="V3393" s="0" t="n">
        <v>972.815249266862</v>
      </c>
      <c r="W3393" s="0" t="n">
        <v>195099</v>
      </c>
      <c r="X3393" s="0" t="n">
        <v>184969</v>
      </c>
      <c r="Y3393" s="1" t="n">
        <v>7.29511532496673</v>
      </c>
      <c r="Z3393" s="0" t="n">
        <v>5.95028067361668</v>
      </c>
      <c r="AA3393" s="0" t="n">
        <v>14.825808467427</v>
      </c>
      <c r="AB3393" s="0" t="n">
        <v>3.17660431952051</v>
      </c>
      <c r="AC3393" s="0" t="n">
        <v>2.71868710326676</v>
      </c>
    </row>
    <row r="3394" customFormat="false" ht="18" hidden="false" customHeight="false" outlineLevel="0" collapsed="false">
      <c r="A3394" s="6" t="s">
        <v>107</v>
      </c>
      <c r="B3394" s="0" t="n">
        <v>4114</v>
      </c>
      <c r="C3394" s="0" t="n">
        <v>9803</v>
      </c>
      <c r="E3394" s="0" t="n">
        <v>15.5899065521234</v>
      </c>
      <c r="F3394" s="0" t="n">
        <v>38647</v>
      </c>
      <c r="G3394" s="0" t="n">
        <v>0.794654177555826</v>
      </c>
      <c r="H3394" s="0" t="n">
        <v>0.377714825306893</v>
      </c>
      <c r="I3394" s="0" t="n">
        <v>-0.560059913386083</v>
      </c>
      <c r="J3394" s="0" t="n">
        <v>6849</v>
      </c>
      <c r="K3394" s="0" t="n">
        <v>22.3014555045423</v>
      </c>
      <c r="L3394" s="0" t="n">
        <v>-0.445053949853805</v>
      </c>
      <c r="M3394" s="0" t="n">
        <v>5977</v>
      </c>
      <c r="N3394" s="0" t="n">
        <v>-6.27405052702024</v>
      </c>
      <c r="O3394" s="0" t="n">
        <v>7020</v>
      </c>
      <c r="P3394" s="0" t="n">
        <v>22.8582592556413</v>
      </c>
      <c r="Q3394" s="0" t="n">
        <v>97.5641025641026</v>
      </c>
      <c r="R3394" s="0" t="n">
        <v>1046.5</v>
      </c>
      <c r="S3394" s="0" t="n">
        <v>95.3655040611562</v>
      </c>
      <c r="T3394" s="0" t="n">
        <v>2934.63927376971</v>
      </c>
      <c r="U3394" s="0" t="n">
        <v>-35.8337314859054</v>
      </c>
      <c r="V3394" s="0" t="n">
        <v>654.467271858576</v>
      </c>
      <c r="W3394" s="0" t="n">
        <v>30711</v>
      </c>
      <c r="X3394" s="0" t="n">
        <v>31022</v>
      </c>
      <c r="Y3394" s="1" t="n">
        <v>-5.72507367387033</v>
      </c>
      <c r="Z3394" s="0" t="n">
        <v>-204.242424242424</v>
      </c>
      <c r="AA3394" s="0" t="n">
        <v>-635.714285714286</v>
      </c>
      <c r="AB3394" s="0" t="n">
        <v>-11.0040567951318</v>
      </c>
      <c r="AC3394" s="0" t="n">
        <v>-3.11217994058566</v>
      </c>
    </row>
    <row r="3395" customFormat="false" ht="18" hidden="false" customHeight="false" outlineLevel="0" collapsed="false">
      <c r="A3395" s="6" t="s">
        <v>108</v>
      </c>
      <c r="B3395" s="0" t="n">
        <v>4152</v>
      </c>
      <c r="C3395" s="0" t="n">
        <v>9803</v>
      </c>
      <c r="E3395" s="0" t="n">
        <v>28.3208707998107</v>
      </c>
      <c r="F3395" s="0" t="n">
        <v>115394.5</v>
      </c>
      <c r="G3395" s="0" t="n">
        <v>1.29539969409287</v>
      </c>
      <c r="H3395" s="0" t="n">
        <v>8.26454021219946</v>
      </c>
      <c r="I3395" s="0" t="n">
        <v>8.27256793460082</v>
      </c>
      <c r="J3395" s="0" t="n">
        <v>8303</v>
      </c>
      <c r="K3395" s="0" t="n">
        <v>5.5545149248739</v>
      </c>
      <c r="L3395" s="0" t="n">
        <v>10.7162819718444</v>
      </c>
      <c r="M3395" s="0" t="n">
        <v>24206.5</v>
      </c>
      <c r="N3395" s="0" t="n">
        <v>47.2145911222192</v>
      </c>
      <c r="O3395" s="0" t="n">
        <v>21184</v>
      </c>
      <c r="P3395" s="0" t="n">
        <v>14.1716059458664</v>
      </c>
      <c r="Q3395" s="0" t="n">
        <v>39.1946752265861</v>
      </c>
      <c r="R3395" s="0" t="n">
        <v>1420.5</v>
      </c>
      <c r="S3395" s="0" t="n">
        <v>75.5367828229497</v>
      </c>
      <c r="T3395" s="0" t="n">
        <v>10523.1960577262</v>
      </c>
      <c r="U3395" s="0" t="n">
        <v>804.575853572686</v>
      </c>
      <c r="V3395" s="0" t="n">
        <v>584.512495600141</v>
      </c>
      <c r="W3395" s="0" t="n">
        <v>149482</v>
      </c>
      <c r="X3395" s="0" t="n">
        <v>138733</v>
      </c>
      <c r="Y3395" s="1" t="n">
        <v>25.4211974761713</v>
      </c>
      <c r="Z3395" s="0" t="s">
        <v>169</v>
      </c>
      <c r="AA3395" s="0" t="s">
        <v>169</v>
      </c>
      <c r="AB3395" s="0" t="n">
        <v>105.64993689933</v>
      </c>
      <c r="AC3395" s="0" t="n">
        <v>-31.2153094192693</v>
      </c>
    </row>
    <row r="3396" customFormat="false" ht="18" hidden="false" customHeight="false" outlineLevel="0" collapsed="false">
      <c r="A3396" s="6" t="s">
        <v>109</v>
      </c>
      <c r="B3396" s="0" t="n">
        <v>4235</v>
      </c>
      <c r="C3396" s="0" t="n">
        <v>9803</v>
      </c>
      <c r="E3396" s="0" t="n">
        <v>58.6780766866815</v>
      </c>
      <c r="F3396" s="0" t="n">
        <v>21860</v>
      </c>
      <c r="G3396" s="0" t="n">
        <v>0.766971637694419</v>
      </c>
      <c r="H3396" s="0" t="n">
        <v>1.59847310032208</v>
      </c>
      <c r="I3396" s="0" t="n">
        <v>1.03781462483598</v>
      </c>
      <c r="J3396" s="0" t="n">
        <v>4038</v>
      </c>
      <c r="K3396" s="0" t="n">
        <v>24.0844566384349</v>
      </c>
      <c r="L3396" s="0" t="n">
        <v>0.795974382433669</v>
      </c>
      <c r="M3396" s="0" t="n">
        <v>12417</v>
      </c>
      <c r="N3396" s="0" t="n">
        <v>1.24828863654667</v>
      </c>
      <c r="O3396" s="0" t="n">
        <v>4833</v>
      </c>
      <c r="P3396" s="0" t="n">
        <v>28.8261958725993</v>
      </c>
      <c r="Q3396" s="0" t="n">
        <v>83.5505896958411</v>
      </c>
      <c r="R3396" s="0" t="n">
        <v>538.5</v>
      </c>
      <c r="S3396" s="0" t="n">
        <v>97.8644382544104</v>
      </c>
      <c r="T3396" s="0" t="n">
        <v>3113.46332404828</v>
      </c>
      <c r="U3396" s="0" t="n">
        <v>28.7836583101207</v>
      </c>
      <c r="V3396" s="0" t="n">
        <v>749.860724233983</v>
      </c>
      <c r="W3396" s="0" t="n">
        <v>16766</v>
      </c>
      <c r="X3396" s="0" t="n">
        <v>16721</v>
      </c>
      <c r="Y3396" s="1" t="n">
        <v>-19.0165676472009</v>
      </c>
      <c r="Z3396" s="0" t="n">
        <v>-76.953642384106</v>
      </c>
      <c r="AA3396" s="0" t="n">
        <v>-52.7439024390244</v>
      </c>
      <c r="AB3396" s="0" t="n">
        <v>-13.1848392311838</v>
      </c>
      <c r="AC3396" s="0" t="n">
        <v>-3.74255065554231</v>
      </c>
    </row>
    <row r="3397" customFormat="false" ht="18" hidden="false" customHeight="false" outlineLevel="0" collapsed="false">
      <c r="A3397" s="6" t="s">
        <v>110</v>
      </c>
      <c r="B3397" s="0" t="n">
        <v>4249</v>
      </c>
      <c r="C3397" s="0" t="n">
        <v>9803</v>
      </c>
      <c r="E3397" s="0" t="n">
        <v>46.0448308960533</v>
      </c>
      <c r="F3397" s="0" t="n">
        <v>17770.5</v>
      </c>
      <c r="G3397" s="0" t="n">
        <v>1.23721898652261</v>
      </c>
      <c r="H3397" s="0" t="n">
        <v>3.8251614663877</v>
      </c>
      <c r="I3397" s="0" t="n">
        <v>3.54771218047849</v>
      </c>
      <c r="J3397" s="0" t="n">
        <v>3503</v>
      </c>
      <c r="K3397" s="0" t="n">
        <v>15.9328663695079</v>
      </c>
      <c r="L3397" s="0" t="n">
        <v>4.3892968684055</v>
      </c>
      <c r="M3397" s="0" t="n">
        <v>8053.5</v>
      </c>
      <c r="N3397" s="0" t="n">
        <v>3.83684112497672</v>
      </c>
      <c r="O3397" s="0" t="n">
        <v>4164</v>
      </c>
      <c r="P3397" s="0" t="n">
        <v>18.9393250250159</v>
      </c>
      <c r="Q3397" s="0" t="n">
        <v>84.1258405379443</v>
      </c>
      <c r="R3397" s="0" t="n">
        <v>458.5</v>
      </c>
      <c r="S3397" s="0" t="n">
        <v>98.8004362050164</v>
      </c>
      <c r="T3397" s="0" t="n">
        <v>4795.20174482007</v>
      </c>
      <c r="U3397" s="0" t="n">
        <v>67.3936750272628</v>
      </c>
      <c r="V3397" s="0" t="n">
        <v>764.013086150491</v>
      </c>
      <c r="W3397" s="0" t="n">
        <v>21986</v>
      </c>
      <c r="X3397" s="0" t="n">
        <v>21397</v>
      </c>
      <c r="Y3397" s="1" t="n">
        <v>2.81038110825345</v>
      </c>
      <c r="Z3397" s="0" t="n">
        <v>168.041237113402</v>
      </c>
      <c r="AA3397" s="0" t="s">
        <v>169</v>
      </c>
      <c r="AB3397" s="0" t="n">
        <v>10.803618946248</v>
      </c>
      <c r="AC3397" s="0" t="n">
        <v>-11.0010162601626</v>
      </c>
    </row>
    <row r="3398" customFormat="false" ht="18" hidden="false" customHeight="false" outlineLevel="0" collapsed="false">
      <c r="A3398" s="6" t="s">
        <v>111</v>
      </c>
      <c r="B3398" s="0" t="n">
        <v>4559</v>
      </c>
      <c r="C3398" s="0" t="n">
        <v>9803</v>
      </c>
      <c r="E3398" s="0" t="n">
        <v>84.0650543107623</v>
      </c>
      <c r="F3398" s="0" t="n">
        <v>809560.5</v>
      </c>
      <c r="G3398" s="0" t="n">
        <v>0.607414763936729</v>
      </c>
      <c r="H3398" s="0" t="n">
        <v>10.4561566196702</v>
      </c>
      <c r="I3398" s="0" t="n">
        <v>13.3682705662963</v>
      </c>
      <c r="J3398" s="0" t="n">
        <v>100564</v>
      </c>
      <c r="K3398" s="0" t="n">
        <v>20.4506862380246</v>
      </c>
      <c r="L3398" s="0" t="n">
        <v>8.12008491026921</v>
      </c>
      <c r="M3398" s="0" t="n">
        <v>657000.5</v>
      </c>
      <c r="N3398" s="0" t="n">
        <v>5.57183746435505</v>
      </c>
      <c r="O3398" s="0" t="n">
        <v>174385</v>
      </c>
      <c r="P3398" s="0" t="n">
        <v>35.46291833676</v>
      </c>
      <c r="Q3398" s="0" t="n">
        <v>57.6678039969034</v>
      </c>
      <c r="R3398" s="0" t="n">
        <v>13432</v>
      </c>
      <c r="S3398" s="0" t="n">
        <v>101.206075044669</v>
      </c>
      <c r="T3398" s="0" t="n">
        <v>3660.95145920191</v>
      </c>
      <c r="U3398" s="0" t="n">
        <v>272.535735556879</v>
      </c>
      <c r="V3398" s="0" t="n">
        <v>748.689696247767</v>
      </c>
      <c r="W3398" s="0" t="n">
        <v>491739</v>
      </c>
      <c r="X3398" s="0" t="n">
        <v>443734</v>
      </c>
      <c r="Y3398" s="1" t="n">
        <v>-6.162051790928</v>
      </c>
      <c r="Z3398" s="0" t="n">
        <v>-32.1648590917065</v>
      </c>
      <c r="AA3398" s="0" t="n">
        <v>-28.2665778335162</v>
      </c>
      <c r="AB3398" s="0" t="n">
        <v>-13.9094589257504</v>
      </c>
      <c r="AC3398" s="0" t="n">
        <v>3.36094723210064</v>
      </c>
    </row>
    <row r="3399" customFormat="false" ht="18" hidden="false" customHeight="false" outlineLevel="0" collapsed="false">
      <c r="A3399" s="6" t="s">
        <v>178</v>
      </c>
      <c r="B3399" s="0" t="n">
        <v>5467</v>
      </c>
      <c r="C3399" s="0" t="n">
        <v>9803</v>
      </c>
      <c r="E3399" s="0" t="n">
        <v>59.194537194154</v>
      </c>
      <c r="F3399" s="0" t="n">
        <v>73341</v>
      </c>
      <c r="G3399" s="0" t="n">
        <v>0.464596883053135</v>
      </c>
      <c r="H3399" s="0" t="n">
        <v>3.45424663966661</v>
      </c>
      <c r="I3399" s="0" t="n">
        <v>3.90620414392205</v>
      </c>
      <c r="J3399" s="0" t="n">
        <v>7904</v>
      </c>
      <c r="K3399" s="0" t="n">
        <v>23.1965721664612</v>
      </c>
      <c r="L3399" s="0" t="n">
        <v>1.81481026983543</v>
      </c>
      <c r="M3399" s="0" t="n">
        <v>43142</v>
      </c>
      <c r="N3399" s="0" t="n">
        <v>1.67586110982337</v>
      </c>
      <c r="O3399" s="0" t="n">
        <v>9314</v>
      </c>
      <c r="P3399" s="0" t="n">
        <v>27.3346246404883</v>
      </c>
      <c r="Q3399" s="0" t="n">
        <v>84.8614988189822</v>
      </c>
      <c r="R3399" s="0" t="n">
        <v>1555</v>
      </c>
      <c r="S3399" s="0" t="n">
        <v>100.836012861736</v>
      </c>
      <c r="T3399" s="0" t="n">
        <v>2191.2540192926</v>
      </c>
      <c r="U3399" s="0" t="n">
        <v>46.4951768488746</v>
      </c>
      <c r="V3399" s="0" t="n">
        <v>508.295819935691</v>
      </c>
      <c r="W3399" s="0" t="n">
        <v>34074</v>
      </c>
      <c r="X3399" s="0" t="n">
        <v>33869</v>
      </c>
      <c r="Y3399" s="1" t="n">
        <v>6.84184121409758</v>
      </c>
      <c r="Z3399" s="0" t="n">
        <v>-62.9144608526052</v>
      </c>
      <c r="AA3399" s="0" t="n">
        <v>-57.4204946996466</v>
      </c>
      <c r="AB3399" s="0" t="n">
        <v>-15.2810623976715</v>
      </c>
      <c r="AC3399" s="0" t="n">
        <v>6.66666666666667</v>
      </c>
    </row>
    <row r="3400" customFormat="false" ht="18" hidden="false" customHeight="false" outlineLevel="0" collapsed="false">
      <c r="A3400" s="6" t="s">
        <v>179</v>
      </c>
      <c r="B3400" s="0" t="n">
        <v>6578</v>
      </c>
      <c r="C3400" s="0" t="n">
        <v>9803</v>
      </c>
      <c r="E3400" s="0" t="n">
        <v>77.4763540539269</v>
      </c>
      <c r="F3400" s="0" t="n">
        <v>42393.5</v>
      </c>
      <c r="G3400" s="0" t="n">
        <v>0.778586339887011</v>
      </c>
      <c r="H3400" s="0" t="n">
        <v>7.67110006968219</v>
      </c>
      <c r="I3400" s="0" t="n">
        <v>7.94073984306359</v>
      </c>
      <c r="J3400" s="0" t="n">
        <v>7839</v>
      </c>
      <c r="K3400" s="0" t="n">
        <v>23.7495076801891</v>
      </c>
      <c r="L3400" s="0" t="n">
        <v>6.18255157040584</v>
      </c>
      <c r="M3400" s="0" t="n">
        <v>32456.5</v>
      </c>
      <c r="N3400" s="0" t="n">
        <v>4.57843575246869</v>
      </c>
      <c r="O3400" s="0" t="n">
        <v>12277</v>
      </c>
      <c r="P3400" s="0" t="n">
        <v>37.1951404247584</v>
      </c>
      <c r="Q3400" s="0" t="n">
        <v>63.8511036898265</v>
      </c>
      <c r="R3400" s="0" t="n">
        <v>1025.5</v>
      </c>
      <c r="S3400" s="0" t="n">
        <v>99.9512432959532</v>
      </c>
      <c r="T3400" s="0" t="n">
        <v>3218.62506094588</v>
      </c>
      <c r="U3400" s="0" t="n">
        <v>144.904924427109</v>
      </c>
      <c r="V3400" s="0" t="n">
        <v>764.407606045831</v>
      </c>
      <c r="W3400" s="0" t="n">
        <v>33007</v>
      </c>
      <c r="X3400" s="0" t="n">
        <v>30938</v>
      </c>
      <c r="Y3400" s="1" t="n">
        <v>2.17620108964834</v>
      </c>
      <c r="Z3400" s="0" t="n">
        <v>-9.83832129342965</v>
      </c>
      <c r="AA3400" s="0" t="n">
        <v>3.9888033589923</v>
      </c>
      <c r="AB3400" s="0" t="n">
        <v>-0.0407099820876079</v>
      </c>
      <c r="AC3400" s="0" t="n">
        <v>2.0703125</v>
      </c>
    </row>
    <row r="3401" customFormat="false" ht="18" hidden="false" customHeight="false" outlineLevel="0" collapsed="false">
      <c r="A3401" s="6" t="s">
        <v>205</v>
      </c>
      <c r="B3401" s="0" t="n">
        <v>6732</v>
      </c>
      <c r="C3401" s="0" t="n">
        <v>9803</v>
      </c>
      <c r="E3401" s="0" t="n">
        <v>28.7650803543605</v>
      </c>
      <c r="F3401" s="0" t="n">
        <v>46455.5</v>
      </c>
      <c r="G3401" s="0" t="n">
        <v>0.777216906501921</v>
      </c>
      <c r="H3401" s="0" t="n">
        <v>1.06076552373567</v>
      </c>
      <c r="I3401" s="0" t="n">
        <v>0.515149836592256</v>
      </c>
      <c r="J3401" s="0" t="n">
        <v>8313</v>
      </c>
      <c r="K3401" s="0" t="n">
        <v>23.023874148341</v>
      </c>
      <c r="L3401" s="0" t="n">
        <v>0.400383162381204</v>
      </c>
      <c r="M3401" s="0" t="n">
        <v>12887</v>
      </c>
      <c r="N3401" s="0" t="n">
        <v>0.558702568479863</v>
      </c>
      <c r="O3401" s="0" t="n">
        <v>9087</v>
      </c>
      <c r="P3401" s="0" t="n">
        <v>25.1675621780314</v>
      </c>
      <c r="Q3401" s="0" t="n">
        <v>91.4823374050842</v>
      </c>
      <c r="R3401" s="0" t="n">
        <v>1022.5</v>
      </c>
      <c r="S3401" s="0" t="n">
        <v>98.5819070904646</v>
      </c>
      <c r="T3401" s="0" t="n">
        <v>3531.14914425428</v>
      </c>
      <c r="U3401" s="0" t="n">
        <v>7.04156479217604</v>
      </c>
      <c r="V3401" s="0" t="n">
        <v>813.007334963325</v>
      </c>
      <c r="W3401" s="0" t="n">
        <v>36106</v>
      </c>
      <c r="X3401" s="0" t="n">
        <v>36097</v>
      </c>
      <c r="Y3401" s="1" t="n">
        <v>-0.886656235416838</v>
      </c>
      <c r="Z3401" s="0" t="n">
        <v>12.7272727272727</v>
      </c>
      <c r="AA3401" s="0" t="n">
        <v>10.7692307692308</v>
      </c>
      <c r="AB3401" s="0" t="n">
        <v>0.608945969884854</v>
      </c>
      <c r="AC3401" s="0" t="n">
        <v>0.873680378594831</v>
      </c>
    </row>
    <row r="3402" customFormat="false" ht="18" hidden="false" customHeight="false" outlineLevel="0" collapsed="false">
      <c r="A3402" s="6" t="s">
        <v>183</v>
      </c>
      <c r="B3402" s="0" t="n">
        <v>6877</v>
      </c>
      <c r="C3402" s="0" t="n">
        <v>9803</v>
      </c>
      <c r="E3402" s="0" t="n">
        <v>78.2996310971444</v>
      </c>
      <c r="F3402" s="0" t="n">
        <v>29143</v>
      </c>
      <c r="G3402" s="0" t="n">
        <v>0.816799917647463</v>
      </c>
      <c r="H3402" s="0" t="n">
        <v>6.6207360107545</v>
      </c>
      <c r="I3402" s="0" t="n">
        <v>8.52797849100992</v>
      </c>
      <c r="J3402" s="0" t="n">
        <v>3111</v>
      </c>
      <c r="K3402" s="0" t="n">
        <v>13.0692320618383</v>
      </c>
      <c r="L3402" s="0" t="n">
        <v>6.96565212915623</v>
      </c>
      <c r="M3402" s="0" t="n">
        <v>22577</v>
      </c>
      <c r="N3402" s="0" t="n">
        <v>4.44257430128006</v>
      </c>
      <c r="O3402" s="0" t="n">
        <v>5191</v>
      </c>
      <c r="P3402" s="0" t="n">
        <v>21.8072592841539</v>
      </c>
      <c r="Q3402" s="0" t="n">
        <v>59.9306492005394</v>
      </c>
      <c r="R3402" s="0" t="n">
        <v>369</v>
      </c>
      <c r="S3402" s="0" t="n">
        <v>100.271002710027</v>
      </c>
      <c r="T3402" s="0" t="n">
        <v>6450.94850948509</v>
      </c>
      <c r="U3402" s="0" t="n">
        <v>271.815718157182</v>
      </c>
      <c r="V3402" s="0" t="n">
        <v>843.089430894309</v>
      </c>
      <c r="W3402" s="0" t="n">
        <v>23804</v>
      </c>
      <c r="X3402" s="0" t="n">
        <v>22370</v>
      </c>
      <c r="Y3402" s="1" t="n">
        <v>3.01194391552709</v>
      </c>
      <c r="Z3402" s="0" t="n">
        <v>20.6179441473559</v>
      </c>
      <c r="AA3402" s="0" t="n">
        <v>53.1297709923664</v>
      </c>
      <c r="AB3402" s="0" t="n">
        <v>7.2742302128539</v>
      </c>
      <c r="AC3402" s="0" t="n">
        <v>6.32262474367738</v>
      </c>
    </row>
    <row r="3403" customFormat="false" ht="18" hidden="false" customHeight="false" outlineLevel="0" collapsed="false">
      <c r="A3403" s="6" t="s">
        <v>188</v>
      </c>
      <c r="B3403" s="0" t="n">
        <v>6928</v>
      </c>
      <c r="C3403" s="0" t="n">
        <v>9803</v>
      </c>
      <c r="E3403" s="0" t="n">
        <v>89.0841446535673</v>
      </c>
      <c r="F3403" s="0" t="n">
        <v>164439</v>
      </c>
      <c r="G3403" s="0" t="n">
        <v>0.568326248639313</v>
      </c>
      <c r="H3403" s="0" t="n">
        <v>15.5240490075437</v>
      </c>
      <c r="I3403" s="0" t="n">
        <v>20.4825852014338</v>
      </c>
      <c r="J3403" s="0" t="n">
        <v>18550</v>
      </c>
      <c r="K3403" s="0" t="n">
        <v>19.8491252474453</v>
      </c>
      <c r="L3403" s="0" t="n">
        <v>11.640790809966</v>
      </c>
      <c r="M3403" s="0" t="n">
        <v>145791.5</v>
      </c>
      <c r="N3403" s="0" t="n">
        <v>6.32684347167016</v>
      </c>
      <c r="O3403" s="0" t="n">
        <v>37366</v>
      </c>
      <c r="P3403" s="0" t="n">
        <v>39.982879460703</v>
      </c>
      <c r="Q3403" s="0" t="n">
        <v>49.6440614462345</v>
      </c>
      <c r="R3403" s="0" t="n">
        <v>2371</v>
      </c>
      <c r="S3403" s="0" t="n">
        <v>98.9455925769718</v>
      </c>
      <c r="T3403" s="0" t="n">
        <v>3941.58582876423</v>
      </c>
      <c r="U3403" s="0" t="n">
        <v>389.034162800506</v>
      </c>
      <c r="V3403" s="0" t="n">
        <v>782.370307886968</v>
      </c>
      <c r="W3403" s="0" t="n">
        <v>93455</v>
      </c>
      <c r="X3403" s="0" t="n">
        <v>79272</v>
      </c>
      <c r="Y3403" s="1" t="n">
        <v>5.03984444369514</v>
      </c>
      <c r="Z3403" s="0" t="n">
        <v>4.67545250724558</v>
      </c>
      <c r="AA3403" s="0" t="n">
        <v>-2.25707322242238</v>
      </c>
      <c r="AB3403" s="0" t="n">
        <v>-0.558867362146051</v>
      </c>
      <c r="AC3403" s="0" t="n">
        <v>2.28839261097326</v>
      </c>
    </row>
    <row r="3404" customFormat="false" ht="18" hidden="false" customHeight="false" outlineLevel="0" collapsed="false">
      <c r="A3404" s="6" t="s">
        <v>189</v>
      </c>
      <c r="B3404" s="0" t="n">
        <v>6948</v>
      </c>
      <c r="C3404" s="0" t="n">
        <v>9803</v>
      </c>
      <c r="E3404" s="0" t="n">
        <v>45.9277804698577</v>
      </c>
      <c r="F3404" s="0" t="n">
        <v>107629</v>
      </c>
      <c r="G3404" s="0" t="n">
        <v>0.931839931616943</v>
      </c>
      <c r="H3404" s="0" t="n">
        <v>5.2207033392161</v>
      </c>
      <c r="I3404" s="0" t="n">
        <v>5.34334400207392</v>
      </c>
      <c r="J3404" s="0" t="n">
        <v>9142</v>
      </c>
      <c r="K3404" s="0" t="n">
        <v>9.11529219387196</v>
      </c>
      <c r="L3404" s="0" t="n">
        <v>4.97914130949837</v>
      </c>
      <c r="M3404" s="0" t="n">
        <v>50428</v>
      </c>
      <c r="N3404" s="0" t="n">
        <v>4.10089632743714</v>
      </c>
      <c r="O3404" s="0" t="n">
        <v>14664</v>
      </c>
      <c r="P3404" s="0" t="n">
        <v>14.6211600011965</v>
      </c>
      <c r="Q3404" s="0" t="n">
        <v>62.3431533006001</v>
      </c>
      <c r="R3404" s="0" t="n">
        <v>2084.5</v>
      </c>
      <c r="S3404" s="0" t="n">
        <v>102.614535859918</v>
      </c>
      <c r="T3404" s="0" t="n">
        <v>4811.36963300552</v>
      </c>
      <c r="U3404" s="0" t="n">
        <v>99.2084432717678</v>
      </c>
      <c r="V3404" s="0" t="n">
        <v>438.570400575678</v>
      </c>
      <c r="W3404" s="0" t="n">
        <v>100293</v>
      </c>
      <c r="X3404" s="0" t="n">
        <v>96976</v>
      </c>
      <c r="Y3404" s="1" t="n">
        <v>9.69015563308652</v>
      </c>
      <c r="Z3404" s="0" t="n">
        <v>35.1235501765003</v>
      </c>
      <c r="AA3404" s="0" t="n">
        <v>102.54652301665</v>
      </c>
      <c r="AB3404" s="0" t="n">
        <v>16.2517837323609</v>
      </c>
      <c r="AC3404" s="0" t="n">
        <v>1.09476943492204</v>
      </c>
    </row>
    <row r="3405" customFormat="false" ht="18" hidden="false" customHeight="false" outlineLevel="0" collapsed="false">
      <c r="A3405" s="6" t="s">
        <v>200</v>
      </c>
      <c r="B3405" s="0" t="n">
        <v>7451</v>
      </c>
      <c r="C3405" s="0" t="n">
        <v>9803</v>
      </c>
      <c r="E3405" s="0" t="n">
        <v>65.7240638505159</v>
      </c>
      <c r="F3405" s="0" t="n">
        <v>38044</v>
      </c>
      <c r="G3405" s="0" t="n">
        <v>0.974634633582168</v>
      </c>
      <c r="H3405" s="0" t="n">
        <v>8.17174141697457</v>
      </c>
      <c r="I3405" s="0" t="n">
        <v>8.94846139324146</v>
      </c>
      <c r="J3405" s="0" t="n">
        <v>6720</v>
      </c>
      <c r="K3405" s="0" t="n">
        <v>18.1234661128941</v>
      </c>
      <c r="L3405" s="0" t="n">
        <v>8.72148039112607</v>
      </c>
      <c r="M3405" s="0" t="n">
        <v>25582</v>
      </c>
      <c r="N3405" s="0" t="n">
        <v>7.26682823860527</v>
      </c>
      <c r="O3405" s="0" t="n">
        <v>10066</v>
      </c>
      <c r="P3405" s="0" t="n">
        <v>27.1474419482726</v>
      </c>
      <c r="Q3405" s="0" t="n">
        <v>66.759388038943</v>
      </c>
      <c r="R3405" s="0" t="n">
        <v>837</v>
      </c>
      <c r="S3405" s="0" t="n">
        <v>106.690561529271</v>
      </c>
      <c r="T3405" s="0" t="n">
        <v>4429.9880525687</v>
      </c>
      <c r="U3405" s="0" t="n">
        <v>222.1027479092</v>
      </c>
      <c r="V3405" s="0" t="n">
        <v>802.867383512545</v>
      </c>
      <c r="W3405" s="0" t="n">
        <v>37079</v>
      </c>
      <c r="X3405" s="0" t="n">
        <v>34104</v>
      </c>
      <c r="Y3405" s="1" t="n">
        <v>11.3717598293936</v>
      </c>
      <c r="Z3405" s="0" t="n">
        <v>42.4034334763949</v>
      </c>
      <c r="AA3405" s="0" t="n">
        <v>63.6443661971831</v>
      </c>
      <c r="AB3405" s="0" t="n">
        <v>22.4872231686542</v>
      </c>
      <c r="AC3405" s="0" t="n">
        <v>12.5816719718546</v>
      </c>
    </row>
    <row r="3406" customFormat="false" ht="18" hidden="false" customHeight="false" outlineLevel="0" collapsed="false">
      <c r="A3406" s="6" t="s">
        <v>208</v>
      </c>
      <c r="B3406" s="0" t="n">
        <v>7852</v>
      </c>
      <c r="C3406" s="0" t="n">
        <v>9803</v>
      </c>
      <c r="E3406" s="0" t="n">
        <v>90.5990234607598</v>
      </c>
      <c r="F3406" s="0" t="n">
        <v>40422.5</v>
      </c>
      <c r="G3406" s="0" t="n">
        <v>0.594248252829489</v>
      </c>
      <c r="H3406" s="0" t="n">
        <v>17.4805378627035</v>
      </c>
      <c r="I3406" s="0" t="n">
        <v>18.7835643811665</v>
      </c>
      <c r="J3406" s="0" t="n">
        <v>1413</v>
      </c>
      <c r="K3406" s="0" t="n">
        <v>5.88235294117647</v>
      </c>
      <c r="L3406" s="0" t="n">
        <v>11.1621003154184</v>
      </c>
      <c r="M3406" s="0" t="n">
        <v>37387.5</v>
      </c>
      <c r="N3406" s="0" t="n">
        <v>4.39719157472417</v>
      </c>
      <c r="O3406" s="0" t="n">
        <v>5618</v>
      </c>
      <c r="P3406" s="0" t="n">
        <v>23.3878689480038</v>
      </c>
      <c r="Q3406" s="0" t="n">
        <v>25.1512993948024</v>
      </c>
      <c r="R3406" s="0" t="n">
        <v>306</v>
      </c>
      <c r="S3406" s="0" t="n">
        <v>99.0196078431373</v>
      </c>
      <c r="T3406" s="0" t="n">
        <v>7850</v>
      </c>
      <c r="U3406" s="0" t="n">
        <v>537.254901960784</v>
      </c>
      <c r="V3406" s="0" t="n">
        <v>461.764705882353</v>
      </c>
      <c r="W3406" s="0" t="n">
        <v>24021</v>
      </c>
      <c r="X3406" s="0" t="n">
        <v>19956</v>
      </c>
      <c r="Y3406" s="1" t="n">
        <v>52.9902553977454</v>
      </c>
      <c r="Z3406" s="0" t="n">
        <v>91.2674862229758</v>
      </c>
      <c r="AA3406" s="0" t="n">
        <v>50</v>
      </c>
      <c r="AB3406" s="0" t="n">
        <v>68.7087087087087</v>
      </c>
      <c r="AC3406" s="0" t="n">
        <v>10.4769351055512</v>
      </c>
    </row>
    <row r="3407" customFormat="false" ht="18" hidden="false" customHeight="false" outlineLevel="0" collapsed="false">
      <c r="A3407" s="6" t="s">
        <v>213</v>
      </c>
      <c r="B3407" s="0" t="n">
        <v>38740</v>
      </c>
      <c r="C3407" s="0" t="n">
        <v>9803</v>
      </c>
      <c r="E3407" s="0" t="n">
        <v>64.3732207401721</v>
      </c>
      <c r="F3407" s="0" t="n">
        <v>30704</v>
      </c>
      <c r="G3407" s="0" t="n">
        <v>0.37558624283481</v>
      </c>
      <c r="H3407" s="0" t="n">
        <v>6.08740894901145</v>
      </c>
      <c r="I3407" s="0" t="n">
        <v>7.63093999306278</v>
      </c>
      <c r="J3407" s="0" t="n">
        <v>2531</v>
      </c>
      <c r="K3407" s="0" t="n">
        <v>21.9476240027749</v>
      </c>
      <c r="L3407" s="0" t="n">
        <v>2.86607608129234</v>
      </c>
      <c r="M3407" s="0" t="n">
        <v>20119.5</v>
      </c>
      <c r="N3407" s="0" t="n">
        <v>1.30718954248366</v>
      </c>
      <c r="O3407" s="0" t="n">
        <v>3566</v>
      </c>
      <c r="P3407" s="0" t="n">
        <v>30.922650017343</v>
      </c>
      <c r="Q3407" s="0" t="n">
        <v>70.9758833426809</v>
      </c>
      <c r="R3407" s="0" t="n">
        <v>483.5</v>
      </c>
      <c r="S3407" s="0" t="n">
        <v>103.412616339193</v>
      </c>
      <c r="T3407" s="0" t="n">
        <v>2385.10858324716</v>
      </c>
      <c r="U3407" s="0" t="n">
        <v>54.3950361944157</v>
      </c>
      <c r="V3407" s="0" t="n">
        <v>523.474663908997</v>
      </c>
      <c r="W3407" s="0" t="n">
        <v>11532</v>
      </c>
      <c r="X3407" s="0" t="n">
        <v>10915</v>
      </c>
      <c r="Y3407" s="1" t="n">
        <v>7.16476163925286</v>
      </c>
      <c r="Z3407" s="0" t="n">
        <v>-13.2149901380671</v>
      </c>
      <c r="AA3407" s="0" t="n">
        <v>-59.9695585996956</v>
      </c>
      <c r="AB3407" s="0" t="n">
        <v>-6.10847814639284</v>
      </c>
      <c r="AC3407" s="0" t="n">
        <v>5.5022926219258</v>
      </c>
    </row>
    <row r="3408" customFormat="false" ht="18" hidden="false" customHeight="false" outlineLevel="0" collapsed="false">
      <c r="A3408" s="6" t="s">
        <v>223</v>
      </c>
      <c r="B3408" s="0" t="n">
        <v>39693</v>
      </c>
      <c r="C3408" s="0" t="n">
        <v>9803</v>
      </c>
      <c r="E3408" s="0" t="n">
        <v>80.7564185895353</v>
      </c>
      <c r="F3408" s="0" t="n">
        <v>23869.5</v>
      </c>
      <c r="G3408" s="0" t="n">
        <v>0.945893294790423</v>
      </c>
      <c r="H3408" s="0" t="n">
        <v>3.49012312870936</v>
      </c>
      <c r="I3408" s="0" t="n">
        <v>8.14066790681194</v>
      </c>
      <c r="J3408" s="0" t="n">
        <v>1536</v>
      </c>
      <c r="K3408" s="0" t="n">
        <v>6.80308264682434</v>
      </c>
      <c r="L3408" s="0" t="n">
        <v>7.700203188169</v>
      </c>
      <c r="M3408" s="0" t="n">
        <v>19548</v>
      </c>
      <c r="N3408" s="0" t="n">
        <v>5.06445672191529</v>
      </c>
      <c r="O3408" s="0" t="n">
        <v>3676</v>
      </c>
      <c r="P3408" s="0" t="n">
        <v>16.2813358136239</v>
      </c>
      <c r="Q3408" s="0" t="n">
        <v>41.784548422198</v>
      </c>
      <c r="R3408" s="0" t="n">
        <v>312</v>
      </c>
      <c r="S3408" s="0" t="n">
        <v>99.6794871794872</v>
      </c>
      <c r="T3408" s="0" t="n">
        <v>7236.53846153846</v>
      </c>
      <c r="U3408" s="0" t="n">
        <v>317.307692307692</v>
      </c>
      <c r="V3408" s="0" t="n">
        <v>492.307692307692</v>
      </c>
      <c r="W3408" s="0" t="n">
        <v>22578</v>
      </c>
      <c r="X3408" s="0" t="n">
        <v>21854</v>
      </c>
      <c r="Y3408" s="1" t="n">
        <v>8.00287012676393</v>
      </c>
      <c r="Z3408" s="0" t="n">
        <v>-6.79513184584179</v>
      </c>
      <c r="AA3408" s="0" t="n">
        <v>-21.8009478672986</v>
      </c>
      <c r="AB3408" s="0" t="n">
        <v>-3.92054364871929</v>
      </c>
      <c r="AC3408" s="0" t="n">
        <v>-3.39622641509434</v>
      </c>
    </row>
    <row r="3409" customFormat="false" ht="18" hidden="false" customHeight="false" outlineLevel="0" collapsed="false">
      <c r="A3409" s="6" t="s">
        <v>234</v>
      </c>
      <c r="B3409" s="0" t="n">
        <v>40458</v>
      </c>
      <c r="C3409" s="0" t="n">
        <v>9803</v>
      </c>
      <c r="E3409" s="0" t="n">
        <v>47.8350250546062</v>
      </c>
      <c r="F3409" s="0" t="n">
        <v>14572</v>
      </c>
      <c r="G3409" s="0" t="n">
        <v>0.926640131759539</v>
      </c>
      <c r="H3409" s="0" t="n">
        <v>8.83507368732874</v>
      </c>
      <c r="I3409" s="0" t="n">
        <v>9.10168110790195</v>
      </c>
      <c r="J3409" s="0" t="n">
        <v>1183</v>
      </c>
      <c r="K3409" s="0" t="n">
        <v>8.76101607050285</v>
      </c>
      <c r="L3409" s="0" t="n">
        <v>8.43398298105957</v>
      </c>
      <c r="M3409" s="0" t="n">
        <v>7133</v>
      </c>
      <c r="N3409" s="0" t="n">
        <v>10.6406841441189</v>
      </c>
      <c r="O3409" s="0" t="n">
        <v>2469</v>
      </c>
      <c r="P3409" s="0" t="n">
        <v>18.2848255943124</v>
      </c>
      <c r="Q3409" s="0" t="n">
        <v>47.9141352774403</v>
      </c>
      <c r="R3409" s="0" t="n">
        <v>195</v>
      </c>
      <c r="S3409" s="0" t="n">
        <v>99.4871794871795</v>
      </c>
      <c r="T3409" s="0" t="n">
        <v>6924.61538461539</v>
      </c>
      <c r="U3409" s="0" t="n">
        <v>389.230769230769</v>
      </c>
      <c r="V3409" s="0" t="n">
        <v>606.666666666667</v>
      </c>
      <c r="W3409" s="0" t="n">
        <v>13503</v>
      </c>
      <c r="X3409" s="0" t="n">
        <v>12483</v>
      </c>
      <c r="Y3409" s="1" t="n">
        <v>3.37620578778135</v>
      </c>
      <c r="Z3409" s="0" t="n">
        <v>5.31276778063411</v>
      </c>
      <c r="AA3409" s="0" t="n">
        <v>5.41666666666667</v>
      </c>
      <c r="AB3409" s="0" t="n">
        <v>7.58169934640523</v>
      </c>
      <c r="AC3409" s="0" t="n">
        <v>0.509770603228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8" zeroHeight="false" outlineLevelRow="0" outlineLevelCol="0"/>
  <cols>
    <col collapsed="false" customWidth="true" hidden="false" outlineLevel="0" max="2" min="2" style="0" width="12.87"/>
    <col collapsed="false" customWidth="true" hidden="false" outlineLevel="0" max="3" min="3" style="7" width="10.62"/>
  </cols>
  <sheetData>
    <row r="1" s="2" customFormat="true" ht="18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2" t="s">
        <v>10</v>
      </c>
      <c r="K1" s="2" t="s">
        <v>11</v>
      </c>
      <c r="L1" s="2" t="s">
        <v>12</v>
      </c>
      <c r="M1" s="2" t="s">
        <v>13</v>
      </c>
      <c r="N1" s="2" t="s">
        <v>14</v>
      </c>
      <c r="O1" s="2" t="s">
        <v>15</v>
      </c>
      <c r="P1" s="2" t="s">
        <v>16</v>
      </c>
      <c r="Q1" s="2" t="s">
        <v>17</v>
      </c>
      <c r="R1" s="2" t="s">
        <v>18</v>
      </c>
      <c r="S1" s="2" t="s">
        <v>19</v>
      </c>
      <c r="T1" s="2" t="s">
        <v>20</v>
      </c>
      <c r="U1" s="2" t="s">
        <v>21</v>
      </c>
      <c r="V1" s="2" t="s">
        <v>22</v>
      </c>
      <c r="W1" s="2" t="n">
        <v>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</row>
    <row r="2" customFormat="false" ht="18" hidden="false" customHeight="false" outlineLevel="0" collapsed="false">
      <c r="A2" s="0" t="s">
        <v>168</v>
      </c>
      <c r="C2" s="7" t="n">
        <v>1978</v>
      </c>
      <c r="E2" s="0" t="n">
        <v>31.4052885515624</v>
      </c>
      <c r="F2" s="0" t="e">
        <f aca="false">NA()</f>
        <v>#N/A</v>
      </c>
      <c r="G2" s="0" t="e">
        <f aca="false">NA()</f>
        <v>#N/A</v>
      </c>
      <c r="H2" s="0" t="n">
        <v>5.39085400876004</v>
      </c>
      <c r="I2" s="0" t="n">
        <v>4.22988233172518</v>
      </c>
      <c r="J2" s="0" t="n">
        <v>13938.5942028986</v>
      </c>
      <c r="K2" s="0" t="n">
        <v>21.5770287442659</v>
      </c>
      <c r="L2" s="0" t="e">
        <f aca="false">NA()</f>
        <v>#N/A</v>
      </c>
      <c r="M2" s="0" t="e">
        <f aca="false">NA()</f>
        <v>#N/A</v>
      </c>
      <c r="N2" s="0" t="e">
        <f aca="false">NA()</f>
        <v>#N/A</v>
      </c>
      <c r="O2" s="0" t="n">
        <v>20388.3115942029</v>
      </c>
      <c r="P2" s="0" t="n">
        <v>29.3724934960411</v>
      </c>
      <c r="Q2" s="0" t="n">
        <v>73.2579897207532</v>
      </c>
      <c r="R2" s="0" t="e">
        <f aca="false">NA()</f>
        <v>#N/A</v>
      </c>
      <c r="S2" s="0" t="e">
        <f aca="false">NA()</f>
        <v>#N/A</v>
      </c>
      <c r="T2" s="0" t="e">
        <f aca="false">NA()</f>
        <v>#N/A</v>
      </c>
      <c r="U2" s="0" t="e">
        <f aca="false">NA()</f>
        <v>#N/A</v>
      </c>
      <c r="V2" s="0" t="e">
        <f aca="false">NA()</f>
        <v>#N/A</v>
      </c>
      <c r="W2" s="0" t="n">
        <v>81947.152173913</v>
      </c>
      <c r="X2" s="0" t="n">
        <v>80449.6376811594</v>
      </c>
      <c r="Y2" s="0" t="e">
        <f aca="false">NA()</f>
        <v>#N/A</v>
      </c>
      <c r="Z2" s="0" t="e">
        <f aca="false">NA()</f>
        <v>#N/A</v>
      </c>
      <c r="AA2" s="0" t="e">
        <f aca="false">NA()</f>
        <v>#N/A</v>
      </c>
      <c r="AB2" s="0" t="e">
        <f aca="false">NA()</f>
        <v>#N/A</v>
      </c>
      <c r="AC2" s="0" t="e">
        <f aca="false">NA()</f>
        <v>#N/A</v>
      </c>
    </row>
    <row r="3" s="7" customFormat="true" ht="18" hidden="false" customHeight="false" outlineLevel="0" collapsed="false">
      <c r="A3" s="7" t="s">
        <v>170</v>
      </c>
      <c r="B3" s="2"/>
      <c r="C3" s="7" t="n">
        <v>1979</v>
      </c>
      <c r="E3" s="7" t="n">
        <v>32.0171672859471</v>
      </c>
      <c r="F3" s="7" t="n">
        <v>77482.652173913</v>
      </c>
      <c r="G3" s="7" t="n">
        <v>1.33416736240619</v>
      </c>
      <c r="H3" s="7" t="n">
        <v>6.1995375721534</v>
      </c>
      <c r="I3" s="7" t="n">
        <v>5.3793187159348</v>
      </c>
      <c r="J3" s="7" t="n">
        <v>14942.7391304348</v>
      </c>
      <c r="K3" s="7" t="n">
        <v>20.4729174576913</v>
      </c>
      <c r="L3" s="7" t="n">
        <v>6.84272141507209</v>
      </c>
      <c r="M3" s="7" t="n">
        <v>22711.7282608696</v>
      </c>
      <c r="N3" s="7" t="n">
        <v>20.1562329790785</v>
      </c>
      <c r="O3" s="7" t="n">
        <v>22417.0797101449</v>
      </c>
      <c r="P3" s="7" t="n">
        <v>28.3759918321451</v>
      </c>
      <c r="Q3" s="7" t="n">
        <v>65.7610697632551</v>
      </c>
      <c r="R3" s="7" t="n">
        <v>4025.09057971015</v>
      </c>
      <c r="S3" s="7" t="n">
        <v>99.7830125808048</v>
      </c>
      <c r="T3" s="7" t="n">
        <v>2057.26552547003</v>
      </c>
      <c r="U3" s="7" t="n">
        <v>56.0427092644115</v>
      </c>
      <c r="V3" s="7" t="n">
        <v>358.901589291202</v>
      </c>
      <c r="W3" s="7" t="n">
        <v>92073.152173913</v>
      </c>
      <c r="X3" s="7" t="n">
        <v>89476.1739130435</v>
      </c>
      <c r="Y3" s="7" t="n">
        <v>13.050899720427</v>
      </c>
      <c r="Z3" s="7" t="n">
        <v>-0.676988659880379</v>
      </c>
      <c r="AA3" s="7" t="n">
        <v>13.4521606587556</v>
      </c>
      <c r="AB3" s="7" t="n">
        <v>9.1337492034989</v>
      </c>
      <c r="AC3" s="7" t="n">
        <v>8.01710725166901</v>
      </c>
    </row>
    <row r="4" customFormat="false" ht="18" hidden="false" customHeight="false" outlineLevel="0" collapsed="false">
      <c r="A4" s="0" t="s">
        <v>171</v>
      </c>
      <c r="C4" s="7" t="n">
        <v>1980</v>
      </c>
      <c r="E4" s="0" t="n">
        <v>32.8220982494454</v>
      </c>
      <c r="F4" s="0" t="n">
        <v>86045.7137681159</v>
      </c>
      <c r="G4" s="0" t="n">
        <v>1.38952150669707</v>
      </c>
      <c r="H4" s="0" t="n">
        <v>7.12048501839319</v>
      </c>
      <c r="I4" s="0" t="n">
        <v>6.32311796055848</v>
      </c>
      <c r="J4" s="0" t="n">
        <v>16556.8043478261</v>
      </c>
      <c r="K4" s="0" t="n">
        <v>19.4134646215132</v>
      </c>
      <c r="L4" s="0" t="n">
        <v>8.39960988261885</v>
      </c>
      <c r="M4" s="0" t="n">
        <v>26332.1884057971</v>
      </c>
      <c r="N4" s="0" t="n">
        <v>-2.58772911860929</v>
      </c>
      <c r="O4" s="0" t="n">
        <v>26489.5724637681</v>
      </c>
      <c r="P4" s="0" t="n">
        <v>28.7462447113451</v>
      </c>
      <c r="Q4" s="0" t="n">
        <v>67.4795332572399</v>
      </c>
      <c r="R4" s="0" t="n">
        <v>4036.73188405797</v>
      </c>
      <c r="S4" s="0" t="n">
        <v>100.575306627167</v>
      </c>
      <c r="T4" s="0" t="n">
        <v>2371.58011743865</v>
      </c>
      <c r="U4" s="0" t="n">
        <v>85.6264814320828</v>
      </c>
      <c r="V4" s="0" t="n">
        <v>393.710572929712</v>
      </c>
      <c r="W4" s="0" t="n">
        <v>107565.862318841</v>
      </c>
      <c r="X4" s="0" t="n">
        <v>103294.471014493</v>
      </c>
      <c r="Y4" s="0" t="n">
        <v>17.0013435053379</v>
      </c>
      <c r="Z4" s="0" t="n">
        <v>81.6248491030466</v>
      </c>
      <c r="AA4" s="0" t="n">
        <v>52.5454863752431</v>
      </c>
      <c r="AB4" s="0" t="n">
        <v>23.697970068003</v>
      </c>
      <c r="AC4" s="0" t="n">
        <v>11.3247618269273</v>
      </c>
    </row>
    <row r="5" customFormat="false" ht="18" hidden="false" customHeight="false" outlineLevel="0" collapsed="false">
      <c r="A5" s="0" t="s">
        <v>174</v>
      </c>
      <c r="C5" s="7" t="n">
        <v>1981</v>
      </c>
      <c r="E5" s="0" t="n">
        <v>34.9414033554459</v>
      </c>
      <c r="F5" s="0" t="n">
        <v>97266.7644927536</v>
      </c>
      <c r="G5" s="0" t="n">
        <v>1.40448137363224</v>
      </c>
      <c r="H5" s="0" t="n">
        <v>7.05175763326396</v>
      </c>
      <c r="I5" s="0" t="n">
        <v>6.01978002830562</v>
      </c>
      <c r="J5" s="0" t="n">
        <v>17834.9064748201</v>
      </c>
      <c r="K5" s="0" t="n">
        <v>18.6383964897478</v>
      </c>
      <c r="L5" s="0" t="n">
        <v>7.9439988542782</v>
      </c>
      <c r="M5" s="0" t="n">
        <v>31723.1123188406</v>
      </c>
      <c r="N5" s="0" t="n">
        <v>11.8154757049244</v>
      </c>
      <c r="O5" s="0" t="n">
        <v>29464.6474820144</v>
      </c>
      <c r="P5" s="0" t="n">
        <v>28.0222450989936</v>
      </c>
      <c r="Q5" s="0" t="n">
        <v>66.4069976595619</v>
      </c>
      <c r="R5" s="0" t="n">
        <v>4128.59420289855</v>
      </c>
      <c r="S5" s="0" t="n">
        <v>101.302392632853</v>
      </c>
      <c r="T5" s="0" t="n">
        <v>2665.68080797705</v>
      </c>
      <c r="U5" s="0" t="n">
        <v>97.9843130680952</v>
      </c>
      <c r="V5" s="0" t="n">
        <v>421.664939611778</v>
      </c>
      <c r="W5" s="0" t="n">
        <v>123461.942446043</v>
      </c>
      <c r="X5" s="0" t="n">
        <v>118640.863309353</v>
      </c>
      <c r="Y5" s="0" t="n">
        <v>14.840421731261</v>
      </c>
      <c r="Z5" s="0" t="n">
        <v>8.63601549360022</v>
      </c>
      <c r="AA5" s="0" t="n">
        <v>-45.9233883771168</v>
      </c>
      <c r="AB5" s="0" t="n">
        <v>12.9866027115319</v>
      </c>
      <c r="AC5" s="0" t="n">
        <v>9.54263400962042</v>
      </c>
    </row>
    <row r="6" customFormat="false" ht="18" hidden="false" customHeight="false" outlineLevel="0" collapsed="false">
      <c r="A6" s="0" t="s">
        <v>181</v>
      </c>
      <c r="C6" s="7" t="n">
        <v>1982</v>
      </c>
      <c r="E6" s="0" t="n">
        <v>35.6364470777033</v>
      </c>
      <c r="F6" s="0" t="n">
        <v>108820.762589928</v>
      </c>
      <c r="G6" s="0" t="n">
        <v>1.3510144267118</v>
      </c>
      <c r="H6" s="0" t="n">
        <v>6.74858735965335</v>
      </c>
      <c r="I6" s="0" t="n">
        <v>6.05698372602748</v>
      </c>
      <c r="J6" s="0" t="n">
        <v>18936.8827586207</v>
      </c>
      <c r="K6" s="0" t="n">
        <v>19.2282230126602</v>
      </c>
      <c r="L6" s="0" t="n">
        <v>7.24993655766405</v>
      </c>
      <c r="M6" s="0" t="n">
        <v>37755.7841726619</v>
      </c>
      <c r="N6" s="0" t="n">
        <v>12.2149609915028</v>
      </c>
      <c r="O6" s="0" t="n">
        <v>30885.7034482759</v>
      </c>
      <c r="P6" s="0" t="n">
        <v>28.3325389432563</v>
      </c>
      <c r="Q6" s="0" t="n">
        <v>72.9748959977809</v>
      </c>
      <c r="R6" s="0" t="n">
        <v>4217.3381294964</v>
      </c>
      <c r="S6" s="0" t="n">
        <v>101.832720096447</v>
      </c>
      <c r="T6" s="0" t="n">
        <v>2779.36904652159</v>
      </c>
      <c r="U6" s="0" t="n">
        <v>87.7480797695013</v>
      </c>
      <c r="V6" s="0" t="n">
        <v>455.715516293101</v>
      </c>
      <c r="W6" s="0" t="n">
        <v>130041.24137931</v>
      </c>
      <c r="X6" s="0" t="n">
        <v>125068.248275862</v>
      </c>
      <c r="Y6" s="0" t="n">
        <v>7.38153801561594</v>
      </c>
      <c r="Z6" s="0" t="n">
        <v>3.64451564148525</v>
      </c>
      <c r="AA6" s="0" t="n">
        <v>-21.3428448407917</v>
      </c>
      <c r="AB6" s="0" t="n">
        <v>6.55871766863768</v>
      </c>
      <c r="AC6" s="0" t="n">
        <v>9.66755973878546</v>
      </c>
    </row>
    <row r="7" customFormat="false" ht="18" hidden="false" customHeight="false" outlineLevel="0" collapsed="false">
      <c r="A7" s="0" t="s">
        <v>184</v>
      </c>
      <c r="C7" s="7" t="n">
        <v>1983</v>
      </c>
      <c r="E7" s="0" t="n">
        <v>37.6250682230277</v>
      </c>
      <c r="F7" s="0" t="n">
        <v>116229.659722222</v>
      </c>
      <c r="G7" s="0" t="n">
        <v>1.28870352843515</v>
      </c>
      <c r="H7" s="0" t="n">
        <v>5.70101487487137</v>
      </c>
      <c r="I7" s="0" t="n">
        <v>5.07610602170546</v>
      </c>
      <c r="J7" s="0" t="n">
        <v>20187.3150684932</v>
      </c>
      <c r="K7" s="0" t="n">
        <v>19.6856980453134</v>
      </c>
      <c r="L7" s="0" t="n">
        <v>5.92858134300003</v>
      </c>
      <c r="M7" s="0" t="n">
        <v>42107.6458333333</v>
      </c>
      <c r="N7" s="0" t="n">
        <v>10.0945526290912</v>
      </c>
      <c r="O7" s="0" t="n">
        <v>32549.7054794521</v>
      </c>
      <c r="P7" s="0" t="n">
        <v>28.1971368748239</v>
      </c>
      <c r="Q7" s="0" t="n">
        <v>68.6543365378802</v>
      </c>
      <c r="R7" s="0" t="n">
        <v>4212.08333333333</v>
      </c>
      <c r="S7" s="0" t="n">
        <v>100.618866188279</v>
      </c>
      <c r="T7" s="0" t="n">
        <v>2770.24561735995</v>
      </c>
      <c r="U7" s="0" t="n">
        <v>84.1191018318403</v>
      </c>
      <c r="V7" s="0" t="n">
        <v>470.329315695653</v>
      </c>
      <c r="W7" s="0" t="n">
        <v>138362.390410959</v>
      </c>
      <c r="X7" s="0" t="n">
        <v>133464.198630137</v>
      </c>
      <c r="Y7" s="0" t="n">
        <v>4.3316930445198</v>
      </c>
      <c r="Z7" s="0" t="n">
        <v>-118.293282001882</v>
      </c>
      <c r="AA7" s="0" t="n">
        <v>-22.7907729818418</v>
      </c>
      <c r="AB7" s="0" t="n">
        <v>6.57749129640179</v>
      </c>
      <c r="AC7" s="0" t="n">
        <v>6.94392728835476</v>
      </c>
    </row>
    <row r="8" customFormat="false" ht="18" hidden="false" customHeight="false" outlineLevel="0" collapsed="false">
      <c r="A8" s="0" t="s">
        <v>191</v>
      </c>
      <c r="C8" s="7" t="n">
        <v>1984</v>
      </c>
      <c r="E8" s="0" t="n">
        <v>39.1646632466501</v>
      </c>
      <c r="F8" s="0" t="n">
        <v>132035.486111111</v>
      </c>
      <c r="G8" s="0" t="n">
        <v>1.31730580170849</v>
      </c>
      <c r="H8" s="0" t="n">
        <v>6.53893650293442</v>
      </c>
      <c r="I8" s="0" t="n">
        <v>6.19635168287281</v>
      </c>
      <c r="J8" s="0" t="n">
        <v>21626.84</v>
      </c>
      <c r="K8" s="0" t="n">
        <v>18.3627220933345</v>
      </c>
      <c r="L8" s="0" t="n">
        <v>7.34743932301631</v>
      </c>
      <c r="M8" s="0" t="n">
        <v>48658.9756944444</v>
      </c>
      <c r="N8" s="0" t="n">
        <v>8.15565310379521</v>
      </c>
      <c r="O8" s="0" t="n">
        <v>36156.3066666667</v>
      </c>
      <c r="P8" s="0" t="n">
        <v>27.3729304040771</v>
      </c>
      <c r="Q8" s="0" t="n">
        <v>64.5820038282493</v>
      </c>
      <c r="R8" s="0" t="n">
        <v>4346.15277777778</v>
      </c>
      <c r="S8" s="0" t="n">
        <v>101.692536891075</v>
      </c>
      <c r="T8" s="0" t="n">
        <v>3185.83503234691</v>
      </c>
      <c r="U8" s="0" t="n">
        <v>106.730003377039</v>
      </c>
      <c r="V8" s="0" t="n">
        <v>494.282170531321</v>
      </c>
      <c r="W8" s="0" t="n">
        <v>158978.786666667</v>
      </c>
      <c r="X8" s="0" t="n">
        <v>152322.166666667</v>
      </c>
      <c r="Y8" s="0" t="n">
        <v>18.4291100316028</v>
      </c>
      <c r="Z8" s="0" t="n">
        <v>117.639310759786</v>
      </c>
      <c r="AA8" s="0" t="n">
        <v>111.751934983437</v>
      </c>
      <c r="AB8" s="0" t="n">
        <v>13.5060123085619</v>
      </c>
      <c r="AC8" s="0" t="n">
        <v>9.01163368637828</v>
      </c>
    </row>
    <row r="9" customFormat="false" ht="18" hidden="false" customHeight="false" outlineLevel="0" collapsed="false">
      <c r="A9" s="0" t="s">
        <v>199</v>
      </c>
      <c r="C9" s="7" t="n">
        <v>1985</v>
      </c>
      <c r="E9" s="0" t="n">
        <v>42.3411423889224</v>
      </c>
      <c r="F9" s="0" t="n">
        <v>147612.768456376</v>
      </c>
      <c r="G9" s="0" t="n">
        <v>1.29930697236277</v>
      </c>
      <c r="H9" s="0" t="n">
        <v>6.95321481897436</v>
      </c>
      <c r="I9" s="0" t="n">
        <v>6.95000595819971</v>
      </c>
      <c r="J9" s="0" t="n">
        <v>22611.3076923077</v>
      </c>
      <c r="K9" s="0" t="n">
        <v>17.3066998627169</v>
      </c>
      <c r="L9" s="0" t="n">
        <v>7.8790802101816</v>
      </c>
      <c r="M9" s="0" t="n">
        <v>55219</v>
      </c>
      <c r="N9" s="0" t="n">
        <v>11.6021947054466</v>
      </c>
      <c r="O9" s="0" t="n">
        <v>39677.9423076923</v>
      </c>
      <c r="P9" s="0" t="n">
        <v>26.9609005980644</v>
      </c>
      <c r="Q9" s="0" t="n">
        <v>62.510432500631</v>
      </c>
      <c r="R9" s="0" t="n">
        <v>4391.07718120805</v>
      </c>
      <c r="S9" s="0" t="n">
        <v>101.72411411755</v>
      </c>
      <c r="T9" s="0" t="n">
        <v>3545.46283340244</v>
      </c>
      <c r="U9" s="0" t="n">
        <v>131.313440008108</v>
      </c>
      <c r="V9" s="0" t="n">
        <v>519.346433027802</v>
      </c>
      <c r="W9" s="0" t="n">
        <v>177505.198717949</v>
      </c>
      <c r="X9" s="0" t="n">
        <v>169215.602564103</v>
      </c>
      <c r="Y9" s="0" t="n">
        <v>16.1001119384851</v>
      </c>
      <c r="Z9" s="0" t="n">
        <v>75.1794524573322</v>
      </c>
      <c r="AA9" s="0" t="n">
        <v>-249.07758031344</v>
      </c>
      <c r="AB9" s="0" t="n">
        <v>25.1760416686067</v>
      </c>
      <c r="AC9" s="0" t="n">
        <v>9.09204271338032</v>
      </c>
    </row>
    <row r="10" customFormat="false" ht="18" hidden="false" customHeight="false" outlineLevel="0" collapsed="false">
      <c r="A10" s="0" t="s">
        <v>201</v>
      </c>
      <c r="C10" s="7" t="n">
        <v>1986</v>
      </c>
      <c r="E10" s="0" t="n">
        <v>42.3748498866579</v>
      </c>
      <c r="F10" s="0" t="n">
        <v>156168.156666667</v>
      </c>
      <c r="G10" s="0" t="n">
        <v>1.20390113051723</v>
      </c>
      <c r="H10" s="0" t="n">
        <v>4.61767260808213</v>
      </c>
      <c r="I10" s="0" t="n">
        <v>4.6698331742235</v>
      </c>
      <c r="J10" s="0" t="n">
        <v>24173.5960264901</v>
      </c>
      <c r="K10" s="0" t="n">
        <v>17.6296710168975</v>
      </c>
      <c r="L10" s="0" t="n">
        <v>4.73509021455</v>
      </c>
      <c r="M10" s="0" t="n">
        <v>60901.9466666667</v>
      </c>
      <c r="N10" s="0" t="n">
        <v>3.05715539838553</v>
      </c>
      <c r="O10" s="0" t="n">
        <v>36598.761589404</v>
      </c>
      <c r="P10" s="0" t="n">
        <v>24.8049815265011</v>
      </c>
      <c r="Q10" s="0" t="n">
        <v>90.0467037278553</v>
      </c>
      <c r="R10" s="0" t="n">
        <v>4451.31666666667</v>
      </c>
      <c r="S10" s="0" t="n">
        <v>100.366366429256</v>
      </c>
      <c r="T10" s="0" t="n">
        <v>3527.9663603291</v>
      </c>
      <c r="U10" s="0" t="n">
        <v>80.6133420793711</v>
      </c>
      <c r="V10" s="0" t="n">
        <v>531.344769731014</v>
      </c>
      <c r="W10" s="0" t="n">
        <v>177661.966887417</v>
      </c>
      <c r="X10" s="0" t="n">
        <v>174908.894039735</v>
      </c>
      <c r="Y10" s="0" t="n">
        <v>-0.0745656505440566</v>
      </c>
      <c r="Z10" s="0" t="n">
        <v>-21.2779648418124</v>
      </c>
      <c r="AA10" s="0" t="n">
        <v>-70.2404105219013</v>
      </c>
      <c r="AB10" s="0" t="n">
        <v>-5.49997723696333</v>
      </c>
      <c r="AC10" s="0" t="n">
        <v>4.9381907586278</v>
      </c>
    </row>
    <row r="11" customFormat="false" ht="18" hidden="false" customHeight="false" outlineLevel="0" collapsed="false">
      <c r="A11" s="0" t="s">
        <v>207</v>
      </c>
      <c r="C11" s="7" t="n">
        <v>1987</v>
      </c>
      <c r="E11" s="0" t="n">
        <v>42.6317106318547</v>
      </c>
      <c r="F11" s="0" t="n">
        <v>144953.877697842</v>
      </c>
      <c r="G11" s="0" t="n">
        <v>1.1289735377171</v>
      </c>
      <c r="H11" s="0" t="n">
        <v>3.31568379666579</v>
      </c>
      <c r="I11" s="0" t="n">
        <v>3.83414345573002</v>
      </c>
      <c r="J11" s="0" t="n">
        <v>22656.4375</v>
      </c>
      <c r="K11" s="0" t="n">
        <v>18.4423616780183</v>
      </c>
      <c r="L11" s="0" t="n">
        <v>3.43823395367557</v>
      </c>
      <c r="M11" s="0" t="n">
        <v>54554.035971223</v>
      </c>
      <c r="N11" s="0" t="n">
        <v>-1.64118313151336</v>
      </c>
      <c r="O11" s="0" t="n">
        <v>31153.5555555556</v>
      </c>
      <c r="P11" s="0" t="n">
        <v>26.0893597885046</v>
      </c>
      <c r="Q11" s="0" t="n">
        <v>73.4114147760731</v>
      </c>
      <c r="R11" s="0" t="n">
        <v>4238.68345323741</v>
      </c>
      <c r="S11" s="0" t="n">
        <v>99.7721917430441</v>
      </c>
      <c r="T11" s="0" t="n">
        <v>3362.08698004995</v>
      </c>
      <c r="U11" s="0" t="n">
        <v>96.1701967807895</v>
      </c>
      <c r="V11" s="0" t="n">
        <v>541.398610952858</v>
      </c>
      <c r="W11" s="0" t="n">
        <v>148607.638888889</v>
      </c>
      <c r="X11" s="0" t="n">
        <v>148387.104166667</v>
      </c>
      <c r="Y11" s="0" t="n">
        <v>-1.0250087942808</v>
      </c>
      <c r="Z11" s="0" t="n">
        <v>49.0787500955946</v>
      </c>
      <c r="AA11" s="0" t="n">
        <v>92.8158562312424</v>
      </c>
      <c r="AB11" s="0" t="n">
        <v>19.0417689315592</v>
      </c>
      <c r="AC11" s="0" t="n">
        <v>2.55735584819617</v>
      </c>
    </row>
    <row r="12" customFormat="false" ht="18" hidden="false" customHeight="false" outlineLevel="0" collapsed="false">
      <c r="A12" s="0" t="s">
        <v>214</v>
      </c>
      <c r="C12" s="7" t="n">
        <v>1988</v>
      </c>
      <c r="E12" s="0" t="n">
        <v>43.1871175986833</v>
      </c>
      <c r="F12" s="0" t="n">
        <v>168517.344155844</v>
      </c>
      <c r="G12" s="0" t="n">
        <v>1.11496410928034</v>
      </c>
      <c r="H12" s="0" t="n">
        <v>4.78678408296163</v>
      </c>
      <c r="I12" s="0" t="n">
        <v>5.2736914810671</v>
      </c>
      <c r="J12" s="0" t="n">
        <v>23600.78125</v>
      </c>
      <c r="K12" s="0" t="n">
        <v>17.3539783589003</v>
      </c>
      <c r="L12" s="0" t="n">
        <v>4.85762215019342</v>
      </c>
      <c r="M12" s="0" t="n">
        <v>68994.3181818182</v>
      </c>
      <c r="N12" s="0" t="n">
        <v>6.01620048529831</v>
      </c>
      <c r="O12" s="0" t="n">
        <v>35243.975</v>
      </c>
      <c r="P12" s="0" t="n">
        <v>24.8819188423403</v>
      </c>
      <c r="Q12" s="0" t="n">
        <v>67.5323167272991</v>
      </c>
      <c r="R12" s="0" t="n">
        <v>4375.15909090909</v>
      </c>
      <c r="S12" s="0" t="n">
        <v>99.4778643686414</v>
      </c>
      <c r="T12" s="0" t="n">
        <v>3661.92497425752</v>
      </c>
      <c r="U12" s="0" t="n">
        <v>96.1135457156682</v>
      </c>
      <c r="V12" s="0" t="n">
        <v>544.556023213243</v>
      </c>
      <c r="W12" s="0" t="n">
        <v>174658.89375</v>
      </c>
      <c r="X12" s="0" t="n">
        <v>172347.40625</v>
      </c>
      <c r="Y12" s="0" t="n">
        <v>7.93444236790479</v>
      </c>
      <c r="Z12" s="0" t="n">
        <v>65.6003782618484</v>
      </c>
      <c r="AA12" s="0" t="n">
        <v>49.7286419783607</v>
      </c>
      <c r="AB12" s="0" t="n">
        <v>5.68247286019288</v>
      </c>
      <c r="AC12" s="0" t="n">
        <v>1.1513300837903</v>
      </c>
    </row>
    <row r="13" customFormat="false" ht="18" hidden="false" customHeight="false" outlineLevel="0" collapsed="false">
      <c r="A13" s="0" t="s">
        <v>220</v>
      </c>
      <c r="C13" s="7" t="n">
        <v>1989</v>
      </c>
      <c r="E13" s="0" t="n">
        <v>42.4959021617072</v>
      </c>
      <c r="F13" s="0" t="n">
        <v>174697.231927711</v>
      </c>
      <c r="G13" s="0" t="n">
        <v>1.12148700513335</v>
      </c>
      <c r="H13" s="0" t="n">
        <v>6.03987724176776</v>
      </c>
      <c r="I13" s="0" t="n">
        <v>6.54665753846372</v>
      </c>
      <c r="J13" s="0" t="n">
        <v>23877.701754386</v>
      </c>
      <c r="K13" s="0" t="n">
        <v>16.5980409150425</v>
      </c>
      <c r="L13" s="0" t="n">
        <v>6.01793444788565</v>
      </c>
      <c r="M13" s="0" t="n">
        <v>73811.2379518072</v>
      </c>
      <c r="N13" s="0" t="n">
        <v>6.36377715672919</v>
      </c>
      <c r="O13" s="0" t="n">
        <v>37672.5730994152</v>
      </c>
      <c r="P13" s="0" t="n">
        <v>25.1709166012513</v>
      </c>
      <c r="Q13" s="0" t="n">
        <v>62.6136401517559</v>
      </c>
      <c r="R13" s="0" t="n">
        <v>4104.36144578313</v>
      </c>
      <c r="S13" s="0" t="n">
        <v>100.339578854223</v>
      </c>
      <c r="T13" s="0" t="n">
        <v>4023.00103965771</v>
      </c>
      <c r="U13" s="0" t="n">
        <v>128.253581144887</v>
      </c>
      <c r="V13" s="0" t="n">
        <v>576.31011793114</v>
      </c>
      <c r="W13" s="0" t="n">
        <v>186539.040935673</v>
      </c>
      <c r="X13" s="0" t="n">
        <v>181315.719298246</v>
      </c>
      <c r="Y13" s="0" t="n">
        <v>13.7296015515335</v>
      </c>
      <c r="Z13" s="0" t="n">
        <v>152.817318895994</v>
      </c>
      <c r="AA13" s="0" t="n">
        <v>59.2470394504299</v>
      </c>
      <c r="AB13" s="0" t="n">
        <v>13.3294444716204</v>
      </c>
      <c r="AC13" s="0" t="n">
        <v>6.768171826635</v>
      </c>
    </row>
    <row r="14" customFormat="false" ht="18" hidden="false" customHeight="false" outlineLevel="0" collapsed="false">
      <c r="A14" s="0" t="s">
        <v>224</v>
      </c>
      <c r="C14" s="7" t="n">
        <v>1990</v>
      </c>
      <c r="E14" s="0" t="n">
        <v>45.5923057238909</v>
      </c>
      <c r="F14" s="0" t="n">
        <v>198425.158823529</v>
      </c>
      <c r="G14" s="0" t="n">
        <v>1.06003555874265</v>
      </c>
      <c r="H14" s="0" t="n">
        <v>6.10211359600142</v>
      </c>
      <c r="I14" s="0" t="n">
        <v>6.85430635732001</v>
      </c>
      <c r="J14" s="0" t="n">
        <v>26076.5433526012</v>
      </c>
      <c r="K14" s="0" t="n">
        <v>16.6282390452086</v>
      </c>
      <c r="L14" s="0" t="n">
        <v>6.22191004655597</v>
      </c>
      <c r="M14" s="0" t="n">
        <v>85329.8411764706</v>
      </c>
      <c r="N14" s="0" t="n">
        <v>8.19793020155141</v>
      </c>
      <c r="O14" s="0" t="n">
        <v>42308.4161849711</v>
      </c>
      <c r="P14" s="0" t="n">
        <v>25.8159225148138</v>
      </c>
      <c r="Q14" s="0" t="n">
        <v>64.603833247568</v>
      </c>
      <c r="R14" s="0" t="n">
        <v>4080.78235294118</v>
      </c>
      <c r="S14" s="0" t="n">
        <v>101.468179378473</v>
      </c>
      <c r="T14" s="0" t="n">
        <v>4298.83819992138</v>
      </c>
      <c r="U14" s="0" t="n">
        <v>155.736783145386</v>
      </c>
      <c r="V14" s="0" t="n">
        <v>604.043504688787</v>
      </c>
      <c r="W14" s="0" t="n">
        <v>200090.25433526</v>
      </c>
      <c r="X14" s="0" t="n">
        <v>194009.341040462</v>
      </c>
      <c r="Y14" s="0" t="n">
        <v>8.88795403972642</v>
      </c>
      <c r="Z14" s="0" t="n">
        <v>14.2258536179774</v>
      </c>
      <c r="AA14" s="0" t="n">
        <v>-4.82472319014743</v>
      </c>
      <c r="AB14" s="0" t="n">
        <v>11.1475399894518</v>
      </c>
      <c r="AC14" s="0" t="n">
        <v>8.64251966018008</v>
      </c>
    </row>
    <row r="15" customFormat="false" ht="18" hidden="false" customHeight="false" outlineLevel="0" collapsed="false">
      <c r="A15" s="0" t="s">
        <v>228</v>
      </c>
      <c r="C15" s="7" t="n">
        <v>1991</v>
      </c>
      <c r="E15" s="0" t="n">
        <v>45.7738837686301</v>
      </c>
      <c r="F15" s="0" t="n">
        <v>218910.282857143</v>
      </c>
      <c r="G15" s="0" t="n">
        <v>1.03701635855321</v>
      </c>
      <c r="H15" s="0" t="n">
        <v>5.75130877667406</v>
      </c>
      <c r="I15" s="0" t="n">
        <v>6.03211142974461</v>
      </c>
      <c r="J15" s="0" t="n">
        <v>27891.9831460674</v>
      </c>
      <c r="K15" s="0" t="n">
        <v>16.3652417761463</v>
      </c>
      <c r="L15" s="0" t="n">
        <v>5.51230166003659</v>
      </c>
      <c r="M15" s="0" t="n">
        <v>94174.7771428571</v>
      </c>
      <c r="N15" s="0" t="n">
        <v>4.90118528285773</v>
      </c>
      <c r="O15" s="0" t="n">
        <v>44158.6123595506</v>
      </c>
      <c r="P15" s="0" t="n">
        <v>23.0760961686303</v>
      </c>
      <c r="Q15" s="0" t="n">
        <v>64.2770104332876</v>
      </c>
      <c r="R15" s="0" t="n">
        <v>4110.20285714286</v>
      </c>
      <c r="S15" s="0" t="n">
        <v>101.585567791473</v>
      </c>
      <c r="T15" s="0" t="n">
        <v>4714.71060466626</v>
      </c>
      <c r="U15" s="0" t="n">
        <v>21.3127892528917</v>
      </c>
      <c r="V15" s="0" t="n">
        <v>635.381594172254</v>
      </c>
      <c r="W15" s="0" t="n">
        <v>214778.039325843</v>
      </c>
      <c r="X15" s="0" t="n">
        <v>209398.050561798</v>
      </c>
      <c r="Y15" s="0" t="n">
        <v>11.2605474931322</v>
      </c>
      <c r="Z15" s="0" t="n">
        <v>-0.441922244560863</v>
      </c>
      <c r="AA15" s="0" t="n">
        <v>-93.9071487606286</v>
      </c>
      <c r="AB15" s="0" t="n">
        <v>0.48164312277653</v>
      </c>
      <c r="AC15" s="0" t="n">
        <v>9.42797109994491</v>
      </c>
    </row>
    <row r="16" customFormat="false" ht="18" hidden="false" customHeight="false" outlineLevel="0" collapsed="false">
      <c r="A16" s="0" t="s">
        <v>229</v>
      </c>
      <c r="C16" s="7" t="n">
        <v>1992</v>
      </c>
      <c r="E16" s="0" t="n">
        <v>46.2331680223089</v>
      </c>
      <c r="F16" s="0" t="n">
        <v>226567.055865922</v>
      </c>
      <c r="G16" s="0" t="n">
        <v>0.99389391844672</v>
      </c>
      <c r="H16" s="0" t="n">
        <v>3.96089635660475</v>
      </c>
      <c r="I16" s="0" t="n">
        <v>3.87970976590224</v>
      </c>
      <c r="J16" s="0" t="n">
        <v>29351.7430167598</v>
      </c>
      <c r="K16" s="0" t="n">
        <v>17.1262782548114</v>
      </c>
      <c r="L16" s="0" t="n">
        <v>3.5010755784274</v>
      </c>
      <c r="M16" s="0" t="n">
        <v>97425.3156424581</v>
      </c>
      <c r="N16" s="0" t="n">
        <v>-4.05434696707266</v>
      </c>
      <c r="O16" s="0" t="n">
        <v>41009.5530726257</v>
      </c>
      <c r="P16" s="0" t="n">
        <v>22.6120263510455</v>
      </c>
      <c r="Q16" s="0" t="n">
        <v>73.6247167922805</v>
      </c>
      <c r="R16" s="0" t="n">
        <v>4181.86312849162</v>
      </c>
      <c r="S16" s="0" t="n">
        <v>100.60465688696</v>
      </c>
      <c r="T16" s="0" t="n">
        <v>4820.12241705151</v>
      </c>
      <c r="U16" s="0" t="n">
        <v>21.1745318294589</v>
      </c>
      <c r="V16" s="0" t="n">
        <v>649.078786142217</v>
      </c>
      <c r="W16" s="0" t="n">
        <v>218433.167597765</v>
      </c>
      <c r="X16" s="0" t="n">
        <v>217678.441340782</v>
      </c>
      <c r="Y16" s="0" t="n">
        <v>1.23111997623575</v>
      </c>
      <c r="Z16" s="0" t="n">
        <v>-53.222118040144</v>
      </c>
      <c r="AA16" s="0" t="n">
        <v>-118.006943834696</v>
      </c>
      <c r="AB16" s="0" t="n">
        <v>-5.84523158082596</v>
      </c>
      <c r="AC16" s="0" t="n">
        <v>5.4875973789612</v>
      </c>
    </row>
    <row r="17" customFormat="false" ht="18" hidden="false" customHeight="false" outlineLevel="0" collapsed="false">
      <c r="A17" s="0" t="s">
        <v>231</v>
      </c>
      <c r="C17" s="7" t="n">
        <v>1993</v>
      </c>
      <c r="E17" s="0" t="n">
        <v>46.7797227741736</v>
      </c>
      <c r="F17" s="0" t="n">
        <v>227157.663888889</v>
      </c>
      <c r="G17" s="0" t="n">
        <v>0.931257189988009</v>
      </c>
      <c r="H17" s="0" t="n">
        <v>1.95760532099562</v>
      </c>
      <c r="I17" s="0" t="n">
        <v>1.78955084250007</v>
      </c>
      <c r="J17" s="0" t="n">
        <v>29145.2320441989</v>
      </c>
      <c r="K17" s="0" t="n">
        <v>18.4736972891047</v>
      </c>
      <c r="L17" s="0" t="n">
        <v>1.55511051409247</v>
      </c>
      <c r="M17" s="0" t="n">
        <v>98237.4638888889</v>
      </c>
      <c r="N17" s="0" t="n">
        <v>-3.17371543615838</v>
      </c>
      <c r="O17" s="0" t="n">
        <v>37208.591160221</v>
      </c>
      <c r="P17" s="0" t="n">
        <v>23.0933879778495</v>
      </c>
      <c r="Q17" s="0" t="n">
        <v>84.2481543975904</v>
      </c>
      <c r="R17" s="0" t="n">
        <v>4262.11388888889</v>
      </c>
      <c r="S17" s="0" t="n">
        <v>100.051497178917</v>
      </c>
      <c r="T17" s="0" t="n">
        <v>4604.22008410433</v>
      </c>
      <c r="U17" s="0" t="n">
        <v>-9.86717849124476</v>
      </c>
      <c r="V17" s="0" t="n">
        <v>643.909343497585</v>
      </c>
      <c r="W17" s="0" t="n">
        <v>205037.414364641</v>
      </c>
      <c r="X17" s="0" t="n">
        <v>207053.712707182</v>
      </c>
      <c r="Y17" s="0" t="n">
        <v>-6.5720836070149</v>
      </c>
      <c r="Z17" s="0" t="n">
        <v>-108.152495959427</v>
      </c>
      <c r="AA17" s="0" t="n">
        <v>-277.377986156039</v>
      </c>
      <c r="AB17" s="0" t="n">
        <v>-3.98400746665832</v>
      </c>
      <c r="AC17" s="0" t="n">
        <v>0.83146861790763</v>
      </c>
    </row>
    <row r="18" customFormat="false" ht="18" hidden="false" customHeight="false" outlineLevel="0" collapsed="false">
      <c r="A18" s="0" t="s">
        <v>232</v>
      </c>
      <c r="C18" s="7" t="n">
        <v>1994</v>
      </c>
      <c r="E18" s="0" t="n">
        <v>46.9567671832963</v>
      </c>
      <c r="F18" s="0" t="n">
        <v>226027.611731844</v>
      </c>
      <c r="G18" s="0" t="n">
        <v>0.921626040740147</v>
      </c>
      <c r="H18" s="0" t="n">
        <v>2.1206208889395</v>
      </c>
      <c r="I18" s="0" t="n">
        <v>2.2657964467279</v>
      </c>
      <c r="J18" s="0" t="n">
        <v>29295.5865921788</v>
      </c>
      <c r="K18" s="0" t="n">
        <v>18.6940571451891</v>
      </c>
      <c r="L18" s="0" t="n">
        <v>1.79348597685016</v>
      </c>
      <c r="M18" s="0" t="n">
        <v>98937.4189944134</v>
      </c>
      <c r="N18" s="0" t="n">
        <v>-2.49107285552395</v>
      </c>
      <c r="O18" s="0" t="n">
        <v>37608.4916201117</v>
      </c>
      <c r="P18" s="0" t="n">
        <v>23.3745906418117</v>
      </c>
      <c r="Q18" s="0" t="n">
        <v>78.9060629346459</v>
      </c>
      <c r="R18" s="0" t="n">
        <v>4267.70670391061</v>
      </c>
      <c r="S18" s="0" t="n">
        <v>98.72331233701</v>
      </c>
      <c r="T18" s="0" t="n">
        <v>4636.64249500471</v>
      </c>
      <c r="U18" s="0" t="n">
        <v>10.1024663344626</v>
      </c>
      <c r="V18" s="0" t="n">
        <v>640.900897213231</v>
      </c>
      <c r="W18" s="0" t="n">
        <v>201399.642458101</v>
      </c>
      <c r="X18" s="0" t="n">
        <v>202960.279329609</v>
      </c>
      <c r="Y18" s="0" t="n">
        <v>-2.57886620936214</v>
      </c>
      <c r="Z18" s="0" t="n">
        <v>51.316135349942</v>
      </c>
      <c r="AA18" s="0" t="n">
        <v>-236.474718631851</v>
      </c>
      <c r="AB18" s="0" t="n">
        <v>3.23632369177561</v>
      </c>
      <c r="AC18" s="0" t="n">
        <v>-1.42586844059537</v>
      </c>
    </row>
    <row r="19" customFormat="false" ht="18" hidden="false" customHeight="false" outlineLevel="0" collapsed="false">
      <c r="A19" s="0" t="s">
        <v>236</v>
      </c>
      <c r="C19" s="7" t="n">
        <v>1995</v>
      </c>
      <c r="E19" s="0" t="n">
        <v>46.6420833793087</v>
      </c>
      <c r="F19" s="0" t="n">
        <v>227201.788888889</v>
      </c>
      <c r="G19" s="0" t="n">
        <v>0.931106902454427</v>
      </c>
      <c r="H19" s="0" t="n">
        <v>3.24512763231083</v>
      </c>
      <c r="I19" s="0" t="n">
        <v>3.03806981464837</v>
      </c>
      <c r="J19" s="0" t="n">
        <v>29256.5792349727</v>
      </c>
      <c r="K19" s="0" t="n">
        <v>18.2293127189646</v>
      </c>
      <c r="L19" s="0" t="n">
        <v>2.42749897764993</v>
      </c>
      <c r="M19" s="0" t="n">
        <v>100382.005555556</v>
      </c>
      <c r="N19" s="0" t="n">
        <v>-0.978965656131537</v>
      </c>
      <c r="O19" s="0" t="n">
        <v>38849.306010929</v>
      </c>
      <c r="P19" s="0" t="n">
        <v>23.1864808545146</v>
      </c>
      <c r="Q19" s="0" t="n">
        <v>78.715211056536</v>
      </c>
      <c r="R19" s="0" t="n">
        <v>4179.68333333333</v>
      </c>
      <c r="S19" s="0" t="n">
        <v>98.3528429818741</v>
      </c>
      <c r="T19" s="0" t="n">
        <v>4813.93464736277</v>
      </c>
      <c r="U19" s="0" t="n">
        <v>-13.4425699109738</v>
      </c>
      <c r="V19" s="0" t="n">
        <v>657.856209472368</v>
      </c>
      <c r="W19" s="0" t="n">
        <v>204180.486338798</v>
      </c>
      <c r="X19" s="0" t="n">
        <v>202858.945355191</v>
      </c>
      <c r="Y19" s="0" t="n">
        <v>3.39254212476468</v>
      </c>
      <c r="Z19" s="0" t="n">
        <v>71.4305924221608</v>
      </c>
      <c r="AA19" s="0" t="n">
        <v>-1.4382760621446</v>
      </c>
      <c r="AB19" s="0" t="n">
        <v>1.99202719908926</v>
      </c>
      <c r="AC19" s="0" t="n">
        <v>-0.048202669941739</v>
      </c>
    </row>
    <row r="20" customFormat="false" ht="18" hidden="false" customHeight="false" outlineLevel="0" collapsed="false">
      <c r="A20" s="0" t="s">
        <v>239</v>
      </c>
      <c r="C20" s="7" t="n">
        <v>1996</v>
      </c>
      <c r="E20" s="0" t="n">
        <v>46.1043149813598</v>
      </c>
      <c r="F20" s="0" t="n">
        <v>227969.516666667</v>
      </c>
      <c r="G20" s="0" t="n">
        <v>0.957271489964355</v>
      </c>
      <c r="H20" s="0" t="n">
        <v>3.84677875954938</v>
      </c>
      <c r="I20" s="0" t="n">
        <v>4.1702925494479</v>
      </c>
      <c r="J20" s="0" t="n">
        <v>29445.3076923077</v>
      </c>
      <c r="K20" s="0" t="n">
        <v>17.6708218777245</v>
      </c>
      <c r="L20" s="0" t="n">
        <v>3.43479891330115</v>
      </c>
      <c r="M20" s="0" t="n">
        <v>99511.8416666667</v>
      </c>
      <c r="N20" s="0" t="n">
        <v>1.89545373903532</v>
      </c>
      <c r="O20" s="0" t="n">
        <v>40619.3736263736</v>
      </c>
      <c r="P20" s="0" t="n">
        <v>22.7999174004418</v>
      </c>
      <c r="Q20" s="0" t="n">
        <v>72.3287161440264</v>
      </c>
      <c r="R20" s="0" t="n">
        <v>3947.31111111111</v>
      </c>
      <c r="S20" s="0" t="n">
        <v>98.6746993264399</v>
      </c>
      <c r="T20" s="0" t="n">
        <v>5060.50080358215</v>
      </c>
      <c r="U20" s="0" t="n">
        <v>43.4352749618883</v>
      </c>
      <c r="V20" s="0" t="n">
        <v>682.45227212877</v>
      </c>
      <c r="W20" s="0" t="n">
        <v>214039.472527473</v>
      </c>
      <c r="X20" s="0" t="n">
        <v>210678.505494506</v>
      </c>
      <c r="Y20" s="0" t="n">
        <v>6.09248309835113</v>
      </c>
      <c r="Z20" s="0" t="n">
        <v>17.5047183715984</v>
      </c>
      <c r="AA20" s="0" t="n">
        <v>-34.0799200107919</v>
      </c>
      <c r="AB20" s="0" t="n">
        <v>9.81745244099914</v>
      </c>
      <c r="AC20" s="0" t="n">
        <v>1.36179045166162</v>
      </c>
    </row>
    <row r="21" customFormat="false" ht="18" hidden="false" customHeight="false" outlineLevel="0" collapsed="false">
      <c r="A21" s="0" t="s">
        <v>240</v>
      </c>
      <c r="C21" s="7" t="n">
        <v>1997</v>
      </c>
      <c r="E21" s="0" t="n">
        <v>47.6365318686162</v>
      </c>
      <c r="F21" s="0" t="n">
        <v>238751.9375</v>
      </c>
      <c r="G21" s="0" t="n">
        <v>0.967577550298262</v>
      </c>
      <c r="H21" s="0" t="n">
        <v>4.38051487413078</v>
      </c>
      <c r="I21" s="0" t="n">
        <v>4.783905473725</v>
      </c>
      <c r="J21" s="0" t="n">
        <v>30507.5652173913</v>
      </c>
      <c r="K21" s="0" t="n">
        <v>16.948599749853</v>
      </c>
      <c r="L21" s="0" t="n">
        <v>3.95216785482435</v>
      </c>
      <c r="M21" s="0" t="n">
        <v>105265.940217391</v>
      </c>
      <c r="N21" s="0" t="n">
        <v>5.04052946769884</v>
      </c>
      <c r="O21" s="0" t="n">
        <v>41955.3641304348</v>
      </c>
      <c r="P21" s="0" t="n">
        <v>21.6534223898184</v>
      </c>
      <c r="Q21" s="0" t="n">
        <v>72.5306833211223</v>
      </c>
      <c r="R21" s="0" t="n">
        <v>3904.9375</v>
      </c>
      <c r="S21" s="0" t="n">
        <v>98.3950313001026</v>
      </c>
      <c r="T21" s="0" t="n">
        <v>5358.03787999596</v>
      </c>
      <c r="U21" s="0" t="n">
        <v>-66.4541518917148</v>
      </c>
      <c r="V21" s="0" t="n">
        <v>702.077788989154</v>
      </c>
      <c r="W21" s="0" t="n">
        <v>234634.016304348</v>
      </c>
      <c r="X21" s="0" t="n">
        <v>230516.760869565</v>
      </c>
      <c r="Y21" s="0" t="n">
        <v>5.18913221098196</v>
      </c>
      <c r="Z21" s="0" t="n">
        <v>38.9900997734395</v>
      </c>
      <c r="AA21" s="0" t="n">
        <v>52.6153157500898</v>
      </c>
      <c r="AB21" s="0" t="n">
        <v>5.46596735679776</v>
      </c>
      <c r="AC21" s="0" t="n">
        <v>0.9578084003713</v>
      </c>
    </row>
    <row r="22" customFormat="false" ht="18" hidden="false" customHeight="false" outlineLevel="0" collapsed="false">
      <c r="A22" s="0" t="s">
        <v>242</v>
      </c>
      <c r="C22" s="7" t="n">
        <v>1998</v>
      </c>
      <c r="E22" s="0" t="n">
        <v>48.7909590120016</v>
      </c>
      <c r="F22" s="0" t="n">
        <v>254982.7</v>
      </c>
      <c r="G22" s="0" t="n">
        <v>0.96918420487133</v>
      </c>
      <c r="H22" s="0" t="n">
        <v>4.25660502089413</v>
      </c>
      <c r="I22" s="0" t="n">
        <v>4.54593726275469</v>
      </c>
      <c r="J22" s="0" t="n">
        <v>31945.134502924</v>
      </c>
      <c r="K22" s="0" t="n">
        <v>17.0655694091102</v>
      </c>
      <c r="L22" s="0" t="n">
        <v>3.86524640472652</v>
      </c>
      <c r="M22" s="0" t="n">
        <v>113411.141176471</v>
      </c>
      <c r="N22" s="0" t="n">
        <v>3.94729811076101</v>
      </c>
      <c r="O22" s="0" t="n">
        <v>42665.865497076</v>
      </c>
      <c r="P22" s="0" t="n">
        <v>22.8634400052324</v>
      </c>
      <c r="Q22" s="0" t="n">
        <v>76.6188846720189</v>
      </c>
      <c r="R22" s="0" t="n">
        <v>3979.11470588235</v>
      </c>
      <c r="S22" s="0" t="n">
        <v>98.9625053239148</v>
      </c>
      <c r="T22" s="0" t="n">
        <v>5672.96538286985</v>
      </c>
      <c r="U22" s="0" t="n">
        <v>145.64536872429</v>
      </c>
      <c r="V22" s="0" t="n">
        <v>719.976703170363</v>
      </c>
      <c r="W22" s="0" t="n">
        <v>248484.766081871</v>
      </c>
      <c r="X22" s="0" t="n">
        <v>245240.321637427</v>
      </c>
      <c r="Y22" s="0" t="n">
        <v>2.73961947599242</v>
      </c>
      <c r="Z22" s="0" t="n">
        <v>-9.75285064587668</v>
      </c>
      <c r="AA22" s="0" t="n">
        <v>-47.1642684472044</v>
      </c>
      <c r="AB22" s="0" t="n">
        <v>1.1929175041181</v>
      </c>
      <c r="AC22" s="0" t="n">
        <v>1.04592128795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240" ySplit="0" topLeftCell="BD1" activePane="topLeft" state="split"/>
      <selection pane="topLeft" activeCell="A1" activeCellId="0" sqref="A1"/>
      <selection pane="topRight" activeCell="BD1" activeCellId="0" sqref="BD1"/>
    </sheetView>
  </sheetViews>
  <sheetFormatPr defaultColWidth="10.8984375" defaultRowHeight="18" zeroHeight="false" outlineLevelRow="0" outlineLevelCol="0"/>
  <cols>
    <col collapsed="false" customWidth="true" hidden="false" outlineLevel="0" max="2" min="2" style="0" width="12.87"/>
    <col collapsed="false" customWidth="true" hidden="false" outlineLevel="0" max="3" min="3" style="7" width="10.62"/>
  </cols>
  <sheetData>
    <row r="1" s="2" customFormat="true" ht="18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2" t="s">
        <v>10</v>
      </c>
      <c r="K1" s="2" t="s">
        <v>11</v>
      </c>
      <c r="L1" s="2" t="s">
        <v>12</v>
      </c>
      <c r="M1" s="2" t="s">
        <v>13</v>
      </c>
      <c r="N1" s="2" t="s">
        <v>14</v>
      </c>
      <c r="O1" s="2" t="s">
        <v>15</v>
      </c>
      <c r="P1" s="2" t="s">
        <v>16</v>
      </c>
      <c r="Q1" s="2" t="s">
        <v>17</v>
      </c>
      <c r="R1" s="2" t="s">
        <v>18</v>
      </c>
      <c r="S1" s="2" t="s">
        <v>19</v>
      </c>
      <c r="T1" s="2" t="s">
        <v>20</v>
      </c>
      <c r="U1" s="2" t="s">
        <v>21</v>
      </c>
      <c r="V1" s="2" t="s">
        <v>22</v>
      </c>
      <c r="W1" s="2" t="n">
        <v>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1</v>
      </c>
      <c r="AE1" s="2" t="s">
        <v>2</v>
      </c>
      <c r="AF1" s="2" t="s">
        <v>3</v>
      </c>
      <c r="AG1" s="2" t="s">
        <v>4</v>
      </c>
      <c r="AH1" s="2" t="s">
        <v>5</v>
      </c>
      <c r="AI1" s="2" t="s">
        <v>6</v>
      </c>
      <c r="AJ1" s="2" t="s">
        <v>7</v>
      </c>
      <c r="AK1" s="2" t="s">
        <v>8</v>
      </c>
      <c r="AL1" s="2" t="s">
        <v>9</v>
      </c>
      <c r="AM1" s="2" t="s">
        <v>10</v>
      </c>
      <c r="AN1" s="2" t="s">
        <v>11</v>
      </c>
      <c r="AO1" s="2" t="s">
        <v>12</v>
      </c>
      <c r="AP1" s="2" t="s">
        <v>13</v>
      </c>
      <c r="AQ1" s="2" t="s">
        <v>14</v>
      </c>
      <c r="AR1" s="2" t="s">
        <v>15</v>
      </c>
      <c r="AS1" s="2" t="s">
        <v>16</v>
      </c>
      <c r="AT1" s="2" t="s">
        <v>17</v>
      </c>
      <c r="AU1" s="2" t="s">
        <v>18</v>
      </c>
      <c r="AV1" s="2" t="s">
        <v>19</v>
      </c>
      <c r="AW1" s="2" t="s">
        <v>20</v>
      </c>
      <c r="AX1" s="2" t="s">
        <v>21</v>
      </c>
      <c r="AY1" s="2" t="s">
        <v>22</v>
      </c>
      <c r="AZ1" s="2" t="n">
        <v>2</v>
      </c>
      <c r="BA1" s="2" t="s">
        <v>23</v>
      </c>
      <c r="BB1" s="2" t="s">
        <v>24</v>
      </c>
      <c r="BC1" s="2" t="s">
        <v>25</v>
      </c>
      <c r="BD1" s="2" t="s">
        <v>26</v>
      </c>
      <c r="BE1" s="2" t="s">
        <v>27</v>
      </c>
      <c r="BF1" s="2" t="s">
        <v>28</v>
      </c>
    </row>
    <row r="2" customFormat="false" ht="18" hidden="false" customHeight="false" outlineLevel="0" collapsed="false">
      <c r="A2" s="0" t="s">
        <v>168</v>
      </c>
      <c r="C2" s="7" t="n">
        <v>1978</v>
      </c>
      <c r="E2" s="0" t="n">
        <v>31.4052885515624</v>
      </c>
      <c r="F2" s="0" t="e">
        <f aca="false">NA()</f>
        <v>#N/A</v>
      </c>
      <c r="G2" s="0" t="e">
        <f aca="false">NA()</f>
        <v>#N/A</v>
      </c>
      <c r="H2" s="0" t="n">
        <v>5.39085400876004</v>
      </c>
      <c r="I2" s="0" t="n">
        <v>4.22988233172518</v>
      </c>
      <c r="J2" s="0" t="n">
        <v>13938.5942028986</v>
      </c>
      <c r="K2" s="0" t="n">
        <v>21.5770287442659</v>
      </c>
      <c r="L2" s="0" t="e">
        <f aca="false">NA()</f>
        <v>#N/A</v>
      </c>
      <c r="M2" s="0" t="e">
        <f aca="false">NA()</f>
        <v>#N/A</v>
      </c>
      <c r="N2" s="0" t="e">
        <f aca="false">NA()</f>
        <v>#N/A</v>
      </c>
      <c r="O2" s="0" t="n">
        <v>20388.3115942029</v>
      </c>
      <c r="P2" s="0" t="n">
        <v>29.3724934960411</v>
      </c>
      <c r="Q2" s="0" t="n">
        <v>73.2579897207532</v>
      </c>
      <c r="R2" s="0" t="e">
        <f aca="false">NA()</f>
        <v>#N/A</v>
      </c>
      <c r="S2" s="0" t="e">
        <f aca="false">NA()</f>
        <v>#N/A</v>
      </c>
      <c r="T2" s="0" t="e">
        <f aca="false">NA()</f>
        <v>#N/A</v>
      </c>
      <c r="U2" s="0" t="e">
        <f aca="false">NA()</f>
        <v>#N/A</v>
      </c>
      <c r="V2" s="0" t="e">
        <f aca="false">NA()</f>
        <v>#N/A</v>
      </c>
      <c r="W2" s="0" t="n">
        <v>81947.152173913</v>
      </c>
      <c r="X2" s="0" t="n">
        <v>80449.6376811594</v>
      </c>
      <c r="Y2" s="0" t="e">
        <f aca="false">NA()</f>
        <v>#N/A</v>
      </c>
      <c r="Z2" s="0" t="e">
        <f aca="false">NA()</f>
        <v>#N/A</v>
      </c>
      <c r="AA2" s="0" t="e">
        <f aca="false">NA()</f>
        <v>#N/A</v>
      </c>
      <c r="AB2" s="0" t="e">
        <f aca="false">NA()</f>
        <v>#N/A</v>
      </c>
      <c r="AC2" s="0" t="e">
        <f aca="false">NA()</f>
        <v>#N/A</v>
      </c>
      <c r="AD2" s="6" t="s">
        <v>144</v>
      </c>
      <c r="AE2" s="0" t="n">
        <v>317</v>
      </c>
      <c r="AF2" s="0" t="n">
        <v>7810</v>
      </c>
      <c r="AH2" s="0" t="n">
        <v>50.6204239323925</v>
      </c>
      <c r="AI2" s="0" t="e">
        <f aca="false">NA()</f>
        <v>#N/A</v>
      </c>
      <c r="AJ2" s="0" t="e">
        <f aca="false">NA()</f>
        <v>#N/A</v>
      </c>
      <c r="AK2" s="0" t="n">
        <v>6.06469849246231</v>
      </c>
      <c r="AL2" s="0" t="n">
        <v>7.73821028218013</v>
      </c>
      <c r="AM2" s="0" t="n">
        <v>41388</v>
      </c>
      <c r="AN2" s="0" t="n">
        <v>9.9990336296869</v>
      </c>
      <c r="AO2" s="0" t="e">
        <f aca="false">NA()</f>
        <v>#N/A</v>
      </c>
      <c r="AP2" s="0" t="e">
        <f aca="false">NA()</f>
        <v>#N/A</v>
      </c>
      <c r="AQ2" s="0" t="e">
        <f aca="false">NA()</f>
        <v>#N/A</v>
      </c>
      <c r="AR2" s="0" t="n">
        <v>81167</v>
      </c>
      <c r="AS2" s="0" t="n">
        <v>19.6093448009277</v>
      </c>
      <c r="AT2" s="0" t="n">
        <v>50.9911663607131</v>
      </c>
      <c r="AU2" s="0" t="e">
        <f aca="false">NA()</f>
        <v>#N/A</v>
      </c>
      <c r="AV2" s="0" t="e">
        <f aca="false">NA()</f>
        <v>#N/A</v>
      </c>
      <c r="AW2" s="0" t="e">
        <f aca="false">NA()</f>
        <v>#N/A</v>
      </c>
      <c r="AX2" s="0" t="e">
        <f aca="false">NA()</f>
        <v>#N/A</v>
      </c>
      <c r="AY2" s="0" t="e">
        <f aca="false">NA()</f>
        <v>#N/A</v>
      </c>
      <c r="AZ2" s="0" t="n">
        <v>413920</v>
      </c>
      <c r="BA2" s="0" t="n">
        <v>395385</v>
      </c>
      <c r="BB2" s="0" t="e">
        <f aca="false">NA()</f>
        <v>#N/A</v>
      </c>
      <c r="BC2" s="0" t="e">
        <f aca="false">NA()</f>
        <v>#N/A</v>
      </c>
      <c r="BD2" s="0" t="e">
        <f aca="false">NA()</f>
        <v>#N/A</v>
      </c>
      <c r="BE2" s="0" t="e">
        <f aca="false">NA()</f>
        <v>#N/A</v>
      </c>
      <c r="BF2" s="0" t="e">
        <f aca="false">NA()</f>
        <v>#N/A</v>
      </c>
    </row>
    <row r="3" s="7" customFormat="true" ht="18" hidden="false" customHeight="false" outlineLevel="0" collapsed="false">
      <c r="A3" s="7" t="s">
        <v>170</v>
      </c>
      <c r="B3" s="2"/>
      <c r="C3" s="7" t="n">
        <v>1979</v>
      </c>
      <c r="E3" s="7" t="n">
        <v>32.0171672859471</v>
      </c>
      <c r="F3" s="7" t="n">
        <v>77482.652173913</v>
      </c>
      <c r="G3" s="7" t="n">
        <v>1.33416736240619</v>
      </c>
      <c r="H3" s="7" t="n">
        <v>6.1995375721534</v>
      </c>
      <c r="I3" s="7" t="n">
        <v>5.3793187159348</v>
      </c>
      <c r="J3" s="7" t="n">
        <v>14942.7391304348</v>
      </c>
      <c r="K3" s="7" t="n">
        <v>20.4729174576913</v>
      </c>
      <c r="L3" s="7" t="n">
        <v>6.84272141507209</v>
      </c>
      <c r="M3" s="7" t="n">
        <v>22711.7282608696</v>
      </c>
      <c r="N3" s="7" t="n">
        <v>20.1562329790785</v>
      </c>
      <c r="O3" s="7" t="n">
        <v>22417.0797101449</v>
      </c>
      <c r="P3" s="7" t="n">
        <v>28.3759918321451</v>
      </c>
      <c r="Q3" s="7" t="n">
        <v>65.7610697632551</v>
      </c>
      <c r="R3" s="7" t="n">
        <v>4025.09057971015</v>
      </c>
      <c r="S3" s="7" t="n">
        <v>99.7830125808048</v>
      </c>
      <c r="T3" s="7" t="n">
        <v>2057.26552547003</v>
      </c>
      <c r="U3" s="7" t="n">
        <v>56.0427092644115</v>
      </c>
      <c r="V3" s="7" t="n">
        <v>358.901589291202</v>
      </c>
      <c r="W3" s="7" t="n">
        <v>92073.152173913</v>
      </c>
      <c r="X3" s="7" t="n">
        <v>89476.1739130435</v>
      </c>
      <c r="Y3" s="7" t="n">
        <v>13.050899720427</v>
      </c>
      <c r="Z3" s="7" t="n">
        <v>-0.676988659880379</v>
      </c>
      <c r="AA3" s="7" t="n">
        <v>13.4521606587556</v>
      </c>
      <c r="AB3" s="7" t="n">
        <v>9.1337492034989</v>
      </c>
      <c r="AC3" s="7" t="n">
        <v>8.01710725166901</v>
      </c>
      <c r="AD3" s="6" t="s">
        <v>144</v>
      </c>
      <c r="AE3" s="0" t="n">
        <v>317</v>
      </c>
      <c r="AF3" s="0" t="n">
        <v>7910</v>
      </c>
      <c r="AG3" s="0"/>
      <c r="AH3" s="0" t="n">
        <v>49.4486679310242</v>
      </c>
      <c r="AI3" s="0" t="n">
        <v>408255</v>
      </c>
      <c r="AJ3" s="0" t="n">
        <v>1.14883589913167</v>
      </c>
      <c r="AK3" s="0" t="n">
        <v>7.90374783057367</v>
      </c>
      <c r="AL3" s="0" t="n">
        <v>9.65997040625307</v>
      </c>
      <c r="AM3" s="0" t="n">
        <v>45304</v>
      </c>
      <c r="AN3" s="0" t="n">
        <v>9.65933077195332</v>
      </c>
      <c r="AO3" s="0" t="n">
        <v>11.0977207872531</v>
      </c>
      <c r="AP3" s="0" t="n">
        <v>204118</v>
      </c>
      <c r="AQ3" s="0" t="n">
        <v>12.9140987076103</v>
      </c>
      <c r="AR3" s="0" t="n">
        <v>99877</v>
      </c>
      <c r="AS3" s="0" t="n">
        <v>21.2949183186999</v>
      </c>
      <c r="AT3" s="0" t="n">
        <v>45.3597925448301</v>
      </c>
      <c r="AU3" s="0" t="n">
        <v>9979.5</v>
      </c>
      <c r="AV3" s="0" t="n">
        <v>101.738564056315</v>
      </c>
      <c r="AW3" s="0" t="n">
        <v>4699.81461997094</v>
      </c>
      <c r="AX3" s="0" t="n">
        <v>264.141490054612</v>
      </c>
      <c r="AY3" s="0" t="n">
        <v>453.970639811614</v>
      </c>
      <c r="AZ3" s="0" t="n">
        <v>469018</v>
      </c>
      <c r="BA3" s="0" t="n">
        <v>439868</v>
      </c>
      <c r="BB3" s="0" t="n">
        <v>13.3112678778508</v>
      </c>
      <c r="BC3" s="0" t="n">
        <v>41.4517639712769</v>
      </c>
      <c r="BD3" s="0" t="n">
        <v>34.0520748576078</v>
      </c>
      <c r="BE3" s="0" t="n">
        <v>23.0512400359752</v>
      </c>
      <c r="BF3" s="0" t="n">
        <v>9.46167971392674</v>
      </c>
    </row>
    <row r="4" customFormat="false" ht="18" hidden="false" customHeight="false" outlineLevel="0" collapsed="false">
      <c r="A4" s="0" t="s">
        <v>171</v>
      </c>
      <c r="C4" s="7" t="n">
        <v>1980</v>
      </c>
      <c r="E4" s="0" t="n">
        <v>32.8220982494454</v>
      </c>
      <c r="F4" s="0" t="n">
        <v>86045.7137681159</v>
      </c>
      <c r="G4" s="0" t="n">
        <v>1.38952150669707</v>
      </c>
      <c r="H4" s="0" t="n">
        <v>7.12048501839319</v>
      </c>
      <c r="I4" s="0" t="n">
        <v>6.32311796055848</v>
      </c>
      <c r="J4" s="0" t="n">
        <v>16556.8043478261</v>
      </c>
      <c r="K4" s="0" t="n">
        <v>19.4134646215132</v>
      </c>
      <c r="L4" s="0" t="n">
        <v>8.39960988261885</v>
      </c>
      <c r="M4" s="0" t="n">
        <v>26332.1884057971</v>
      </c>
      <c r="N4" s="0" t="n">
        <v>-2.58772911860929</v>
      </c>
      <c r="O4" s="0" t="n">
        <v>26489.5724637681</v>
      </c>
      <c r="P4" s="0" t="n">
        <v>28.7462447113451</v>
      </c>
      <c r="Q4" s="0" t="n">
        <v>67.4795332572399</v>
      </c>
      <c r="R4" s="0" t="n">
        <v>4036.73188405797</v>
      </c>
      <c r="S4" s="0" t="n">
        <v>100.575306627167</v>
      </c>
      <c r="T4" s="0" t="n">
        <v>2371.58011743865</v>
      </c>
      <c r="U4" s="0" t="n">
        <v>85.6264814320828</v>
      </c>
      <c r="V4" s="0" t="n">
        <v>393.710572929712</v>
      </c>
      <c r="W4" s="0" t="n">
        <v>107565.862318841</v>
      </c>
      <c r="X4" s="0" t="n">
        <v>103294.471014493</v>
      </c>
      <c r="Y4" s="0" t="n">
        <v>17.0013435053379</v>
      </c>
      <c r="Z4" s="0" t="n">
        <v>81.6248491030466</v>
      </c>
      <c r="AA4" s="0" t="n">
        <v>52.5454863752431</v>
      </c>
      <c r="AB4" s="0" t="n">
        <v>23.697970068003</v>
      </c>
      <c r="AC4" s="0" t="n">
        <v>11.3247618269273</v>
      </c>
      <c r="AD4" s="6" t="s">
        <v>144</v>
      </c>
      <c r="AE4" s="0" t="n">
        <v>317</v>
      </c>
      <c r="AF4" s="0" t="n">
        <v>8010</v>
      </c>
      <c r="AH4" s="0" t="n">
        <v>47.8471896350144</v>
      </c>
      <c r="AI4" s="0" t="n">
        <v>468436.5</v>
      </c>
      <c r="AJ4" s="0" t="n">
        <v>1.29164358456269</v>
      </c>
      <c r="AK4" s="0" t="n">
        <v>9.14713256524635</v>
      </c>
      <c r="AL4" s="0" t="n">
        <v>10.7795515434185</v>
      </c>
      <c r="AM4" s="0" t="n">
        <v>52929</v>
      </c>
      <c r="AN4" s="0" t="n">
        <v>8.74782870260952</v>
      </c>
      <c r="AO4" s="0" t="n">
        <v>13.9233385955193</v>
      </c>
      <c r="AP4" s="0" t="n">
        <v>227608.5</v>
      </c>
      <c r="AQ4" s="0" t="n">
        <v>14.0702126678046</v>
      </c>
      <c r="AR4" s="0" t="n">
        <v>128629</v>
      </c>
      <c r="AS4" s="0" t="n">
        <v>21.2591293655267</v>
      </c>
      <c r="AT4" s="0" t="n">
        <v>41.1485745827146</v>
      </c>
      <c r="AU4" s="0" t="n">
        <v>10424.5</v>
      </c>
      <c r="AV4" s="0" t="n">
        <v>102.604441460022</v>
      </c>
      <c r="AW4" s="0" t="n">
        <v>5804.1440836491</v>
      </c>
      <c r="AX4" s="0" t="n">
        <v>307.208978847906</v>
      </c>
      <c r="AY4" s="0" t="n">
        <v>507.736582090268</v>
      </c>
      <c r="AZ4" s="0" t="n">
        <v>605053</v>
      </c>
      <c r="BA4" s="0" t="n">
        <v>564257</v>
      </c>
      <c r="BB4" s="0" t="n">
        <v>29.0042173221497</v>
      </c>
      <c r="BC4" s="0" t="n">
        <v>43.9556801377271</v>
      </c>
      <c r="BD4" s="0" t="n">
        <v>21.4908952959029</v>
      </c>
      <c r="BE4" s="0" t="n">
        <v>28.7874085124703</v>
      </c>
      <c r="BF4" s="0" t="n">
        <v>16.8307434222144</v>
      </c>
    </row>
    <row r="5" customFormat="false" ht="18" hidden="false" customHeight="false" outlineLevel="0" collapsed="false">
      <c r="A5" s="0" t="s">
        <v>174</v>
      </c>
      <c r="C5" s="7" t="n">
        <v>1981</v>
      </c>
      <c r="E5" s="0" t="n">
        <v>34.9414033554459</v>
      </c>
      <c r="F5" s="0" t="n">
        <v>97266.7644927536</v>
      </c>
      <c r="G5" s="0" t="n">
        <v>1.40448137363224</v>
      </c>
      <c r="H5" s="0" t="n">
        <v>7.05175763326396</v>
      </c>
      <c r="I5" s="0" t="n">
        <v>6.01978002830562</v>
      </c>
      <c r="J5" s="0" t="n">
        <v>17834.9064748201</v>
      </c>
      <c r="K5" s="0" t="n">
        <v>18.6383964897478</v>
      </c>
      <c r="L5" s="0" t="n">
        <v>7.9439988542782</v>
      </c>
      <c r="M5" s="0" t="n">
        <v>31723.1123188406</v>
      </c>
      <c r="N5" s="0" t="n">
        <v>11.8154757049244</v>
      </c>
      <c r="O5" s="0" t="n">
        <v>29464.6474820144</v>
      </c>
      <c r="P5" s="0" t="n">
        <v>28.0222450989936</v>
      </c>
      <c r="Q5" s="0" t="n">
        <v>66.4069976595619</v>
      </c>
      <c r="R5" s="0" t="n">
        <v>4128.59420289855</v>
      </c>
      <c r="S5" s="0" t="n">
        <v>101.302392632853</v>
      </c>
      <c r="T5" s="0" t="n">
        <v>2665.68080797705</v>
      </c>
      <c r="U5" s="0" t="n">
        <v>97.9843130680952</v>
      </c>
      <c r="V5" s="0" t="n">
        <v>421.664939611778</v>
      </c>
      <c r="W5" s="0" t="n">
        <v>123461.942446043</v>
      </c>
      <c r="X5" s="0" t="n">
        <v>118640.863309353</v>
      </c>
      <c r="Y5" s="0" t="n">
        <v>14.840421731261</v>
      </c>
      <c r="Z5" s="0" t="n">
        <v>8.63601549360022</v>
      </c>
      <c r="AA5" s="0" t="n">
        <v>-45.9233883771168</v>
      </c>
      <c r="AB5" s="0" t="n">
        <v>12.9866027115319</v>
      </c>
      <c r="AC5" s="0" t="n">
        <v>9.54263400962042</v>
      </c>
      <c r="AD5" s="6" t="s">
        <v>144</v>
      </c>
      <c r="AE5" s="0" t="n">
        <v>317</v>
      </c>
      <c r="AF5" s="0" t="n">
        <v>8110</v>
      </c>
      <c r="AH5" s="0" t="n">
        <v>47.5763276572926</v>
      </c>
      <c r="AI5" s="0" t="n">
        <v>592721</v>
      </c>
      <c r="AJ5" s="0" t="n">
        <v>1.31245223300676</v>
      </c>
      <c r="AK5" s="0" t="n">
        <v>9.14453708488555</v>
      </c>
      <c r="AL5" s="0" t="n">
        <v>11.0577207366329</v>
      </c>
      <c r="AM5" s="0" t="n">
        <v>63352</v>
      </c>
      <c r="AN5" s="0" t="n">
        <v>8.14378893405218</v>
      </c>
      <c r="AO5" s="0" t="n">
        <v>14.512730272759</v>
      </c>
      <c r="AP5" s="0" t="n">
        <v>282676</v>
      </c>
      <c r="AQ5" s="0" t="n">
        <v>16.6841189206017</v>
      </c>
      <c r="AR5" s="0" t="n">
        <v>164560</v>
      </c>
      <c r="AS5" s="0" t="n">
        <v>21.1539005396456</v>
      </c>
      <c r="AT5" s="0" t="n">
        <v>38.4978123480797</v>
      </c>
      <c r="AU5" s="0" t="n">
        <v>11596</v>
      </c>
      <c r="AV5" s="0" t="n">
        <v>107.761296998965</v>
      </c>
      <c r="AW5" s="0" t="n">
        <v>6708.50293204553</v>
      </c>
      <c r="AX5" s="0" t="n">
        <v>406.709210072439</v>
      </c>
      <c r="AY5" s="0" t="n">
        <v>546.32631942049</v>
      </c>
      <c r="AZ5" s="0" t="n">
        <v>777918</v>
      </c>
      <c r="BA5" s="0" t="n">
        <v>727646</v>
      </c>
      <c r="BB5" s="0" t="n">
        <v>28.5702244266205</v>
      </c>
      <c r="BC5" s="0" t="n">
        <v>31.8880132470639</v>
      </c>
      <c r="BD5" s="0" t="n">
        <v>47.2661982825917</v>
      </c>
      <c r="BE5" s="0" t="n">
        <v>27.9338251871662</v>
      </c>
      <c r="BF5" s="0" t="n">
        <v>19.6924181450623</v>
      </c>
    </row>
    <row r="6" customFormat="false" ht="18" hidden="false" customHeight="false" outlineLevel="0" collapsed="false">
      <c r="A6" s="0" t="s">
        <v>181</v>
      </c>
      <c r="C6" s="7" t="n">
        <v>1982</v>
      </c>
      <c r="E6" s="0" t="n">
        <v>35.6364470777033</v>
      </c>
      <c r="F6" s="0" t="n">
        <v>108820.762589928</v>
      </c>
      <c r="G6" s="0" t="n">
        <v>1.3510144267118</v>
      </c>
      <c r="H6" s="0" t="n">
        <v>6.74858735965335</v>
      </c>
      <c r="I6" s="0" t="n">
        <v>6.05698372602748</v>
      </c>
      <c r="J6" s="0" t="n">
        <v>18936.8827586207</v>
      </c>
      <c r="K6" s="0" t="n">
        <v>19.2282230126602</v>
      </c>
      <c r="L6" s="0" t="n">
        <v>7.24993655766405</v>
      </c>
      <c r="M6" s="0" t="n">
        <v>37755.7841726619</v>
      </c>
      <c r="N6" s="0" t="n">
        <v>12.2149609915028</v>
      </c>
      <c r="O6" s="0" t="n">
        <v>30885.7034482759</v>
      </c>
      <c r="P6" s="0" t="n">
        <v>28.3325389432563</v>
      </c>
      <c r="Q6" s="0" t="n">
        <v>72.9748959977809</v>
      </c>
      <c r="R6" s="0" t="n">
        <v>4217.3381294964</v>
      </c>
      <c r="S6" s="0" t="n">
        <v>101.832720096447</v>
      </c>
      <c r="T6" s="0" t="n">
        <v>2779.36904652159</v>
      </c>
      <c r="U6" s="0" t="n">
        <v>87.7480797695013</v>
      </c>
      <c r="V6" s="0" t="n">
        <v>455.715516293101</v>
      </c>
      <c r="W6" s="0" t="n">
        <v>130041.24137931</v>
      </c>
      <c r="X6" s="0" t="n">
        <v>125068.248275862</v>
      </c>
      <c r="Y6" s="0" t="n">
        <v>7.38153801561594</v>
      </c>
      <c r="Z6" s="0" t="n">
        <v>3.64451564148525</v>
      </c>
      <c r="AA6" s="0" t="n">
        <v>-21.3428448407917</v>
      </c>
      <c r="AB6" s="0" t="n">
        <v>6.55871766863768</v>
      </c>
      <c r="AC6" s="0" t="n">
        <v>9.66755973878546</v>
      </c>
      <c r="AD6" s="6" t="s">
        <v>144</v>
      </c>
      <c r="AE6" s="0" t="n">
        <v>317</v>
      </c>
      <c r="AF6" s="0" t="n">
        <v>8210</v>
      </c>
      <c r="AH6" s="0" t="n">
        <v>52.5326524083388</v>
      </c>
      <c r="AI6" s="0" t="n">
        <v>683538.5</v>
      </c>
      <c r="AJ6" s="0" t="n">
        <v>1.21864971760918</v>
      </c>
      <c r="AK6" s="0" t="n">
        <v>6.51229180522309</v>
      </c>
      <c r="AL6" s="0" t="n">
        <v>8.6804946974408</v>
      </c>
      <c r="AM6" s="0" t="n">
        <v>73096</v>
      </c>
      <c r="AN6" s="0" t="n">
        <v>8.77509321795835</v>
      </c>
      <c r="AO6" s="0" t="n">
        <v>10.5784824117442</v>
      </c>
      <c r="AP6" s="0" t="n">
        <v>342167</v>
      </c>
      <c r="AQ6" s="0" t="n">
        <v>12.183816674314</v>
      </c>
      <c r="AR6" s="0" t="n">
        <v>165136</v>
      </c>
      <c r="AS6" s="0" t="n">
        <v>19.824392492623</v>
      </c>
      <c r="AT6" s="0" t="n">
        <v>44.2641216936343</v>
      </c>
      <c r="AU6" s="0" t="n">
        <v>13195.5</v>
      </c>
      <c r="AV6" s="0" t="n">
        <v>105.301049600243</v>
      </c>
      <c r="AW6" s="0" t="n">
        <v>6312.71266719715</v>
      </c>
      <c r="AX6" s="0" t="n">
        <v>315.933462165132</v>
      </c>
      <c r="AY6" s="0" t="n">
        <v>553.946421128415</v>
      </c>
      <c r="AZ6" s="0" t="n">
        <v>832994</v>
      </c>
      <c r="BA6" s="0" t="n">
        <v>801233</v>
      </c>
      <c r="BB6" s="0" t="n">
        <v>7.07992359091832</v>
      </c>
      <c r="BC6" s="0" t="n">
        <v>-15.9404789583818</v>
      </c>
      <c r="BD6" s="0" t="n">
        <v>-11.6046817352954</v>
      </c>
      <c r="BE6" s="0" t="n">
        <v>0.350024307243559</v>
      </c>
      <c r="BF6" s="0" t="n">
        <v>15.3807298901376</v>
      </c>
    </row>
    <row r="7" customFormat="false" ht="18" hidden="false" customHeight="false" outlineLevel="0" collapsed="false">
      <c r="A7" s="0" t="s">
        <v>184</v>
      </c>
      <c r="C7" s="7" t="n">
        <v>1983</v>
      </c>
      <c r="E7" s="0" t="n">
        <v>37.6250682230277</v>
      </c>
      <c r="F7" s="0" t="n">
        <v>116229.659722222</v>
      </c>
      <c r="G7" s="0" t="n">
        <v>1.28870352843515</v>
      </c>
      <c r="H7" s="0" t="n">
        <v>5.70101487487137</v>
      </c>
      <c r="I7" s="0" t="n">
        <v>5.07610602170546</v>
      </c>
      <c r="J7" s="0" t="n">
        <v>20187.3150684932</v>
      </c>
      <c r="K7" s="0" t="n">
        <v>19.6856980453134</v>
      </c>
      <c r="L7" s="0" t="n">
        <v>5.92858134300003</v>
      </c>
      <c r="M7" s="0" t="n">
        <v>42107.6458333333</v>
      </c>
      <c r="N7" s="0" t="n">
        <v>10.0945526290912</v>
      </c>
      <c r="O7" s="0" t="n">
        <v>32549.7054794521</v>
      </c>
      <c r="P7" s="0" t="n">
        <v>28.1971368748239</v>
      </c>
      <c r="Q7" s="0" t="n">
        <v>68.6543365378802</v>
      </c>
      <c r="R7" s="0" t="n">
        <v>4212.08333333333</v>
      </c>
      <c r="S7" s="0" t="n">
        <v>100.618866188279</v>
      </c>
      <c r="T7" s="0" t="n">
        <v>2770.24561735995</v>
      </c>
      <c r="U7" s="0" t="n">
        <v>84.1191018318403</v>
      </c>
      <c r="V7" s="0" t="n">
        <v>470.329315695653</v>
      </c>
      <c r="W7" s="0" t="n">
        <v>138362.390410959</v>
      </c>
      <c r="X7" s="0" t="n">
        <v>133464.198630137</v>
      </c>
      <c r="Y7" s="0" t="n">
        <v>4.3316930445198</v>
      </c>
      <c r="Z7" s="0" t="n">
        <v>-118.293282001882</v>
      </c>
      <c r="AA7" s="0" t="n">
        <v>-22.7907729818418</v>
      </c>
      <c r="AB7" s="0" t="n">
        <v>6.57749129640179</v>
      </c>
      <c r="AC7" s="0" t="n">
        <v>6.94392728835476</v>
      </c>
      <c r="AD7" s="6" t="s">
        <v>144</v>
      </c>
      <c r="AE7" s="0" t="n">
        <v>317</v>
      </c>
      <c r="AF7" s="0" t="n">
        <v>8310</v>
      </c>
      <c r="AH7" s="0" t="n">
        <v>48.2654071075124</v>
      </c>
      <c r="AI7" s="0" t="n">
        <v>731304.5</v>
      </c>
      <c r="AJ7" s="0" t="n">
        <v>1.05301416851667</v>
      </c>
      <c r="AK7" s="0" t="n">
        <v>3.40746473715513</v>
      </c>
      <c r="AL7" s="0" t="n">
        <v>5.38272945197475</v>
      </c>
      <c r="AM7" s="0" t="n">
        <v>75983</v>
      </c>
      <c r="AN7" s="0" t="n">
        <v>9.8669738232949</v>
      </c>
      <c r="AO7" s="0" t="n">
        <v>5.66809037822138</v>
      </c>
      <c r="AP7" s="0" t="n">
        <v>367573</v>
      </c>
      <c r="AQ7" s="0" t="n">
        <v>6.94175034618974</v>
      </c>
      <c r="AR7" s="0" t="n">
        <v>136672</v>
      </c>
      <c r="AS7" s="0" t="n">
        <v>17.7479047468165</v>
      </c>
      <c r="AT7" s="0" t="n">
        <v>55.5951475064388</v>
      </c>
      <c r="AU7" s="0" t="n">
        <v>14010</v>
      </c>
      <c r="AV7" s="0" t="n">
        <v>100.820842255532</v>
      </c>
      <c r="AW7" s="0" t="n">
        <v>5496.60242683797</v>
      </c>
      <c r="AX7" s="0" t="n">
        <v>182.127052105639</v>
      </c>
      <c r="AY7" s="0" t="n">
        <v>542.348322626695</v>
      </c>
      <c r="AZ7" s="0" t="n">
        <v>770074</v>
      </c>
      <c r="BA7" s="0" t="n">
        <v>768600</v>
      </c>
      <c r="BB7" s="0" t="n">
        <v>-7.55347577533572</v>
      </c>
      <c r="BC7" s="0" t="n">
        <v>-42.6743928749239</v>
      </c>
      <c r="BD7" s="0" t="n">
        <v>-38.7944061982777</v>
      </c>
      <c r="BE7" s="0" t="n">
        <v>-17.2367018699738</v>
      </c>
      <c r="BF7" s="0" t="n">
        <v>3.94960052533654</v>
      </c>
    </row>
    <row r="8" customFormat="false" ht="18" hidden="false" customHeight="false" outlineLevel="0" collapsed="false">
      <c r="A8" s="0" t="s">
        <v>191</v>
      </c>
      <c r="C8" s="7" t="n">
        <v>1984</v>
      </c>
      <c r="E8" s="0" t="n">
        <v>39.1646632466501</v>
      </c>
      <c r="F8" s="0" t="n">
        <v>132035.486111111</v>
      </c>
      <c r="G8" s="0" t="n">
        <v>1.31730580170849</v>
      </c>
      <c r="H8" s="0" t="n">
        <v>6.53893650293442</v>
      </c>
      <c r="I8" s="0" t="n">
        <v>6.19635168287281</v>
      </c>
      <c r="J8" s="0" t="n">
        <v>21626.84</v>
      </c>
      <c r="K8" s="0" t="n">
        <v>18.3627220933345</v>
      </c>
      <c r="L8" s="0" t="n">
        <v>7.34743932301631</v>
      </c>
      <c r="M8" s="0" t="n">
        <v>48658.9756944444</v>
      </c>
      <c r="N8" s="0" t="n">
        <v>8.15565310379521</v>
      </c>
      <c r="O8" s="0" t="n">
        <v>36156.3066666667</v>
      </c>
      <c r="P8" s="0" t="n">
        <v>27.3729304040771</v>
      </c>
      <c r="Q8" s="0" t="n">
        <v>64.5820038282493</v>
      </c>
      <c r="R8" s="0" t="n">
        <v>4346.15277777778</v>
      </c>
      <c r="S8" s="0" t="n">
        <v>101.692536891075</v>
      </c>
      <c r="T8" s="0" t="n">
        <v>3185.83503234691</v>
      </c>
      <c r="U8" s="0" t="n">
        <v>106.730003377039</v>
      </c>
      <c r="V8" s="0" t="n">
        <v>494.282170531321</v>
      </c>
      <c r="W8" s="0" t="n">
        <v>158978.786666667</v>
      </c>
      <c r="X8" s="0" t="n">
        <v>152322.166666667</v>
      </c>
      <c r="Y8" s="0" t="n">
        <v>18.4291100316028</v>
      </c>
      <c r="Z8" s="0" t="n">
        <v>117.639310759786</v>
      </c>
      <c r="AA8" s="0" t="n">
        <v>111.751934983437</v>
      </c>
      <c r="AB8" s="0" t="n">
        <v>13.5060123085619</v>
      </c>
      <c r="AC8" s="0" t="n">
        <v>9.01163368637828</v>
      </c>
      <c r="AD8" s="6" t="s">
        <v>144</v>
      </c>
      <c r="AE8" s="0" t="n">
        <v>317</v>
      </c>
      <c r="AF8" s="0" t="n">
        <v>8410</v>
      </c>
      <c r="AH8" s="0" t="n">
        <v>48.6473323163326</v>
      </c>
      <c r="AI8" s="0" t="n">
        <v>800693</v>
      </c>
      <c r="AJ8" s="0" t="n">
        <v>1.13891841192567</v>
      </c>
      <c r="AK8" s="0" t="n">
        <v>5.82756896408034</v>
      </c>
      <c r="AL8" s="0" t="n">
        <v>8.82387128751958</v>
      </c>
      <c r="AM8" s="0" t="n">
        <v>84685</v>
      </c>
      <c r="AN8" s="0" t="n">
        <v>9.28640983239832</v>
      </c>
      <c r="AO8" s="0" t="n">
        <v>10.0496694738183</v>
      </c>
      <c r="AP8" s="0" t="n">
        <v>388030</v>
      </c>
      <c r="AQ8" s="0" t="n">
        <v>9.02868334922557</v>
      </c>
      <c r="AR8" s="0" t="n">
        <v>186964</v>
      </c>
      <c r="AS8" s="0" t="n">
        <v>20.5021471087503</v>
      </c>
      <c r="AT8" s="0" t="n">
        <v>45.2948161143322</v>
      </c>
      <c r="AU8" s="0" t="n">
        <v>14314.5</v>
      </c>
      <c r="AV8" s="0" t="n">
        <v>101.323832477558</v>
      </c>
      <c r="AW8" s="0" t="n">
        <v>6370.63117817598</v>
      </c>
      <c r="AX8" s="0" t="n">
        <v>244.744839149115</v>
      </c>
      <c r="AY8" s="0" t="n">
        <v>591.602920115966</v>
      </c>
      <c r="AZ8" s="0" t="n">
        <v>911924</v>
      </c>
      <c r="BA8" s="0" t="n">
        <v>880583</v>
      </c>
      <c r="BB8" s="0" t="n">
        <v>18.4203076587445</v>
      </c>
      <c r="BC8" s="0" t="n">
        <v>94.1255940749319</v>
      </c>
      <c r="BD8" s="0" t="n">
        <v>37.3020849662957</v>
      </c>
      <c r="BE8" s="0" t="n">
        <v>36.7975883867947</v>
      </c>
      <c r="BF8" s="0" t="n">
        <v>11.4525617572352</v>
      </c>
    </row>
    <row r="9" customFormat="false" ht="18" hidden="false" customHeight="false" outlineLevel="0" collapsed="false">
      <c r="A9" s="0" t="s">
        <v>199</v>
      </c>
      <c r="C9" s="7" t="n">
        <v>1985</v>
      </c>
      <c r="E9" s="0" t="n">
        <v>42.3411423889224</v>
      </c>
      <c r="F9" s="0" t="n">
        <v>147612.768456376</v>
      </c>
      <c r="G9" s="0" t="n">
        <v>1.29930697236277</v>
      </c>
      <c r="H9" s="0" t="n">
        <v>6.95321481897436</v>
      </c>
      <c r="I9" s="0" t="n">
        <v>6.95000595819971</v>
      </c>
      <c r="J9" s="0" t="n">
        <v>22611.3076923077</v>
      </c>
      <c r="K9" s="0" t="n">
        <v>17.3066998627169</v>
      </c>
      <c r="L9" s="0" t="n">
        <v>7.8790802101816</v>
      </c>
      <c r="M9" s="0" t="n">
        <v>55219</v>
      </c>
      <c r="N9" s="0" t="n">
        <v>11.6021947054466</v>
      </c>
      <c r="O9" s="0" t="n">
        <v>39677.9423076923</v>
      </c>
      <c r="P9" s="0" t="n">
        <v>26.9609005980644</v>
      </c>
      <c r="Q9" s="0" t="n">
        <v>62.510432500631</v>
      </c>
      <c r="R9" s="0" t="n">
        <v>4391.07718120805</v>
      </c>
      <c r="S9" s="0" t="n">
        <v>101.72411411755</v>
      </c>
      <c r="T9" s="0" t="n">
        <v>3545.46283340244</v>
      </c>
      <c r="U9" s="0" t="n">
        <v>131.313440008108</v>
      </c>
      <c r="V9" s="0" t="n">
        <v>519.346433027802</v>
      </c>
      <c r="W9" s="0" t="n">
        <v>177505.198717949</v>
      </c>
      <c r="X9" s="0" t="n">
        <v>169215.602564103</v>
      </c>
      <c r="Y9" s="0" t="n">
        <v>16.1001119384851</v>
      </c>
      <c r="Z9" s="0" t="n">
        <v>75.1794524573322</v>
      </c>
      <c r="AA9" s="0" t="n">
        <v>-249.07758031344</v>
      </c>
      <c r="AB9" s="0" t="n">
        <v>25.1760416686067</v>
      </c>
      <c r="AC9" s="0" t="n">
        <v>9.09204271338032</v>
      </c>
      <c r="AD9" s="6" t="s">
        <v>144</v>
      </c>
      <c r="AE9" s="0" t="n">
        <v>317</v>
      </c>
      <c r="AF9" s="0" t="n">
        <v>8510</v>
      </c>
      <c r="AH9" s="0" t="n">
        <v>47.1698719734603</v>
      </c>
      <c r="AI9" s="0" t="n">
        <v>878290</v>
      </c>
      <c r="AJ9" s="0" t="n">
        <v>1.21982602557242</v>
      </c>
      <c r="AK9" s="0" t="n">
        <v>5.67371782247067</v>
      </c>
      <c r="AL9" s="0" t="n">
        <v>8.49638917227713</v>
      </c>
      <c r="AM9" s="0" t="n">
        <v>93811</v>
      </c>
      <c r="AN9" s="0" t="n">
        <v>8.75624556055335</v>
      </c>
      <c r="AO9" s="0" t="n">
        <v>10.3641166357353</v>
      </c>
      <c r="AP9" s="0" t="n">
        <v>420370.5</v>
      </c>
      <c r="AQ9" s="0" t="n">
        <v>11.646154998983</v>
      </c>
      <c r="AR9" s="0" t="n">
        <v>201968</v>
      </c>
      <c r="AS9" s="0" t="n">
        <v>18.8515355701766</v>
      </c>
      <c r="AT9" s="0" t="n">
        <v>46.4484472787768</v>
      </c>
      <c r="AU9" s="0" t="n">
        <v>14683.5</v>
      </c>
      <c r="AV9" s="0" t="n">
        <v>101.22246058501</v>
      </c>
      <c r="AW9" s="0" t="n">
        <v>7296.35985970647</v>
      </c>
      <c r="AX9" s="0" t="n">
        <v>333.415057717847</v>
      </c>
      <c r="AY9" s="0" t="n">
        <v>638.887186297545</v>
      </c>
      <c r="AZ9" s="0" t="n">
        <v>1071361</v>
      </c>
      <c r="BA9" s="0" t="n">
        <v>1036695</v>
      </c>
      <c r="BB9" s="0" t="n">
        <v>17.483584158329</v>
      </c>
      <c r="BC9" s="0" t="n">
        <v>13.1233921980439</v>
      </c>
      <c r="BD9" s="0" t="n">
        <v>39.7413940743278</v>
      </c>
      <c r="BE9" s="0" t="n">
        <v>8.02507434586338</v>
      </c>
      <c r="BF9" s="0" t="n">
        <v>10.7764066835921</v>
      </c>
    </row>
    <row r="10" customFormat="false" ht="18" hidden="false" customHeight="false" outlineLevel="0" collapsed="false">
      <c r="A10" s="0" t="s">
        <v>201</v>
      </c>
      <c r="C10" s="7" t="n">
        <v>1986</v>
      </c>
      <c r="E10" s="0" t="n">
        <v>42.3748498866579</v>
      </c>
      <c r="F10" s="0" t="n">
        <v>156168.156666667</v>
      </c>
      <c r="G10" s="0" t="n">
        <v>1.20390113051723</v>
      </c>
      <c r="H10" s="0" t="n">
        <v>4.61767260808213</v>
      </c>
      <c r="I10" s="0" t="n">
        <v>4.6698331742235</v>
      </c>
      <c r="J10" s="0" t="n">
        <v>24173.5960264901</v>
      </c>
      <c r="K10" s="0" t="n">
        <v>17.6296710168975</v>
      </c>
      <c r="L10" s="0" t="n">
        <v>4.73509021455</v>
      </c>
      <c r="M10" s="0" t="n">
        <v>60901.9466666667</v>
      </c>
      <c r="N10" s="0" t="n">
        <v>3.05715539838553</v>
      </c>
      <c r="O10" s="0" t="n">
        <v>36598.761589404</v>
      </c>
      <c r="P10" s="0" t="n">
        <v>24.8049815265011</v>
      </c>
      <c r="Q10" s="0" t="n">
        <v>90.0467037278553</v>
      </c>
      <c r="R10" s="0" t="n">
        <v>4451.31666666667</v>
      </c>
      <c r="S10" s="0" t="n">
        <v>100.366366429256</v>
      </c>
      <c r="T10" s="0" t="n">
        <v>3527.9663603291</v>
      </c>
      <c r="U10" s="0" t="n">
        <v>80.6133420793711</v>
      </c>
      <c r="V10" s="0" t="n">
        <v>531.344769731014</v>
      </c>
      <c r="W10" s="0" t="n">
        <v>177661.966887417</v>
      </c>
      <c r="X10" s="0" t="n">
        <v>174908.894039735</v>
      </c>
      <c r="Y10" s="0" t="n">
        <v>-0.0745656505440566</v>
      </c>
      <c r="Z10" s="0" t="n">
        <v>-21.2779648418124</v>
      </c>
      <c r="AA10" s="0" t="n">
        <v>-70.2404105219013</v>
      </c>
      <c r="AB10" s="0" t="n">
        <v>-5.49997723696333</v>
      </c>
      <c r="AC10" s="0" t="n">
        <v>4.9381907586278</v>
      </c>
      <c r="AD10" s="6" t="s">
        <v>144</v>
      </c>
      <c r="AE10" s="0" t="n">
        <v>317</v>
      </c>
      <c r="AF10" s="0" t="n">
        <v>8610</v>
      </c>
      <c r="AH10" s="0" t="n">
        <v>50.7460124643498</v>
      </c>
      <c r="AI10" s="0" t="n">
        <v>921038</v>
      </c>
      <c r="AJ10" s="0" t="n">
        <v>1.12503067191582</v>
      </c>
      <c r="AK10" s="0" t="n">
        <v>0.0799076622569475</v>
      </c>
      <c r="AL10" s="0" t="n">
        <v>3.51757775555976</v>
      </c>
      <c r="AM10" s="0" t="n">
        <v>96782</v>
      </c>
      <c r="AN10" s="0" t="n">
        <v>9.34012484124625</v>
      </c>
      <c r="AO10" s="0" t="n">
        <v>3.95738286585353</v>
      </c>
      <c r="AP10" s="0" t="n">
        <v>450703</v>
      </c>
      <c r="AQ10" s="0" t="n">
        <v>6.87570306831772</v>
      </c>
      <c r="AR10" s="0" t="n">
        <v>150967</v>
      </c>
      <c r="AS10" s="0" t="n">
        <v>14.5693478839911</v>
      </c>
      <c r="AT10" s="0" t="n">
        <v>64.108050103665</v>
      </c>
      <c r="AU10" s="0" t="n">
        <v>15200.5</v>
      </c>
      <c r="AV10" s="0" t="n">
        <v>102.220321699944</v>
      </c>
      <c r="AW10" s="0" t="n">
        <v>6816.85470872669</v>
      </c>
      <c r="AX10" s="0" t="n">
        <v>203.868293806125</v>
      </c>
      <c r="AY10" s="0" t="n">
        <v>636.702740041446</v>
      </c>
      <c r="AZ10" s="0" t="n">
        <v>1036196</v>
      </c>
      <c r="BA10" s="0" t="n">
        <v>1055029</v>
      </c>
      <c r="BB10" s="0" t="n">
        <v>-3.28227366872604</v>
      </c>
      <c r="BC10" s="0" t="n">
        <v>-59.9580344293451</v>
      </c>
      <c r="BD10" s="0" t="n">
        <v>-36.7015952774884</v>
      </c>
      <c r="BE10" s="0" t="n">
        <v>-25.2520201219995</v>
      </c>
      <c r="BF10" s="0" t="n">
        <v>3.1670060014284</v>
      </c>
    </row>
    <row r="11" customFormat="false" ht="18" hidden="false" customHeight="false" outlineLevel="0" collapsed="false">
      <c r="A11" s="0" t="s">
        <v>207</v>
      </c>
      <c r="C11" s="7" t="n">
        <v>1987</v>
      </c>
      <c r="E11" s="0" t="n">
        <v>42.6317106318547</v>
      </c>
      <c r="F11" s="0" t="n">
        <v>144953.877697842</v>
      </c>
      <c r="G11" s="0" t="n">
        <v>1.1289735377171</v>
      </c>
      <c r="H11" s="0" t="n">
        <v>3.31568379666579</v>
      </c>
      <c r="I11" s="0" t="n">
        <v>3.83414345573002</v>
      </c>
      <c r="J11" s="0" t="n">
        <v>22656.4375</v>
      </c>
      <c r="K11" s="0" t="n">
        <v>18.4423616780183</v>
      </c>
      <c r="L11" s="0" t="n">
        <v>3.43823395367557</v>
      </c>
      <c r="M11" s="0" t="n">
        <v>54554.035971223</v>
      </c>
      <c r="N11" s="0" t="n">
        <v>-1.64118313151336</v>
      </c>
      <c r="O11" s="0" t="n">
        <v>31153.5555555556</v>
      </c>
      <c r="P11" s="0" t="n">
        <v>26.0893597885046</v>
      </c>
      <c r="Q11" s="0" t="n">
        <v>73.4114147760731</v>
      </c>
      <c r="R11" s="0" t="n">
        <v>4238.68345323741</v>
      </c>
      <c r="S11" s="0" t="n">
        <v>99.7721917430441</v>
      </c>
      <c r="T11" s="0" t="n">
        <v>3362.08698004995</v>
      </c>
      <c r="U11" s="0" t="n">
        <v>96.1701967807895</v>
      </c>
      <c r="V11" s="0" t="n">
        <v>541.398610952858</v>
      </c>
      <c r="W11" s="0" t="n">
        <v>148607.638888889</v>
      </c>
      <c r="X11" s="0" t="n">
        <v>148387.104166667</v>
      </c>
      <c r="Y11" s="0" t="n">
        <v>-1.0250087942808</v>
      </c>
      <c r="Z11" s="0" t="n">
        <v>49.0787500955946</v>
      </c>
      <c r="AA11" s="0" t="n">
        <v>92.8158562312424</v>
      </c>
      <c r="AB11" s="0" t="n">
        <v>19.0417689315592</v>
      </c>
      <c r="AC11" s="0" t="n">
        <v>2.55735584819617</v>
      </c>
      <c r="AD11" s="6" t="s">
        <v>144</v>
      </c>
      <c r="AE11" s="0" t="n">
        <v>317</v>
      </c>
      <c r="AF11" s="0" t="n">
        <v>87</v>
      </c>
      <c r="AH11" s="0" t="e">
        <f aca="false">NA()</f>
        <v>#N/A</v>
      </c>
      <c r="AI11" s="0" t="e">
        <f aca="false">NA()</f>
        <v>#N/A</v>
      </c>
      <c r="AJ11" s="0" t="e">
        <f aca="false">NA()</f>
        <v>#N/A</v>
      </c>
      <c r="AK11" s="0" t="e">
        <f aca="false">NA()</f>
        <v>#N/A</v>
      </c>
      <c r="AL11" s="0" t="e">
        <f aca="false">NA()</f>
        <v>#N/A</v>
      </c>
      <c r="AM11" s="0" t="e">
        <f aca="false">NA()</f>
        <v>#N/A</v>
      </c>
      <c r="AN11" s="0" t="e">
        <f aca="false">NA()</f>
        <v>#N/A</v>
      </c>
      <c r="AO11" s="0" t="e">
        <f aca="false">NA()</f>
        <v>#N/A</v>
      </c>
      <c r="AP11" s="0" t="e">
        <f aca="false">NA()</f>
        <v>#N/A</v>
      </c>
      <c r="AQ11" s="0" t="e">
        <f aca="false">NA()</f>
        <v>#N/A</v>
      </c>
      <c r="AR11" s="0" t="e">
        <f aca="false">NA()</f>
        <v>#N/A</v>
      </c>
      <c r="AS11" s="0" t="e">
        <f aca="false">NA()</f>
        <v>#N/A</v>
      </c>
      <c r="AT11" s="0" t="e">
        <f aca="false">NA()</f>
        <v>#N/A</v>
      </c>
      <c r="AU11" s="0" t="e">
        <f aca="false">NA()</f>
        <v>#N/A</v>
      </c>
      <c r="AV11" s="0" t="e">
        <f aca="false">NA()</f>
        <v>#N/A</v>
      </c>
      <c r="AW11" s="0" t="e">
        <f aca="false">NA()</f>
        <v>#N/A</v>
      </c>
      <c r="AX11" s="0" t="e">
        <f aca="false">NA()</f>
        <v>#N/A</v>
      </c>
      <c r="AY11" s="0" t="e">
        <f aca="false">NA()</f>
        <v>#N/A</v>
      </c>
      <c r="AZ11" s="0" t="e">
        <f aca="false">NA()</f>
        <v>#N/A</v>
      </c>
      <c r="BA11" s="0" t="e">
        <f aca="false">NA()</f>
        <v>#N/A</v>
      </c>
      <c r="BB11" s="0" t="e">
        <f aca="false">NA()</f>
        <v>#N/A</v>
      </c>
      <c r="BC11" s="0" t="e">
        <f aca="false">NA()</f>
        <v>#N/A</v>
      </c>
      <c r="BD11" s="0" t="e">
        <f aca="false">NA()</f>
        <v>#N/A</v>
      </c>
      <c r="BE11" s="0" t="e">
        <f aca="false">NA()</f>
        <v>#N/A</v>
      </c>
      <c r="BF11" s="0" t="e">
        <f aca="false">NA()</f>
        <v>#N/A</v>
      </c>
    </row>
    <row r="12" customFormat="false" ht="18" hidden="false" customHeight="false" outlineLevel="0" collapsed="false">
      <c r="A12" s="0" t="s">
        <v>214</v>
      </c>
      <c r="C12" s="7" t="n">
        <v>1988</v>
      </c>
      <c r="E12" s="0" t="n">
        <v>43.1871175986833</v>
      </c>
      <c r="F12" s="0" t="n">
        <v>168517.344155844</v>
      </c>
      <c r="G12" s="0" t="n">
        <v>1.11496410928034</v>
      </c>
      <c r="H12" s="0" t="n">
        <v>4.78678408296163</v>
      </c>
      <c r="I12" s="0" t="n">
        <v>5.2736914810671</v>
      </c>
      <c r="J12" s="0" t="n">
        <v>23600.78125</v>
      </c>
      <c r="K12" s="0" t="n">
        <v>17.3539783589003</v>
      </c>
      <c r="L12" s="0" t="n">
        <v>4.85762215019342</v>
      </c>
      <c r="M12" s="0" t="n">
        <v>68994.3181818182</v>
      </c>
      <c r="N12" s="0" t="n">
        <v>6.01620048529831</v>
      </c>
      <c r="O12" s="0" t="n">
        <v>35243.975</v>
      </c>
      <c r="P12" s="0" t="n">
        <v>24.8819188423403</v>
      </c>
      <c r="Q12" s="0" t="n">
        <v>67.5323167272991</v>
      </c>
      <c r="R12" s="0" t="n">
        <v>4375.15909090909</v>
      </c>
      <c r="S12" s="0" t="n">
        <v>99.4778643686414</v>
      </c>
      <c r="T12" s="0" t="n">
        <v>3661.92497425752</v>
      </c>
      <c r="U12" s="0" t="n">
        <v>96.1135457156682</v>
      </c>
      <c r="V12" s="0" t="n">
        <v>544.556023213243</v>
      </c>
      <c r="W12" s="0" t="n">
        <v>174658.89375</v>
      </c>
      <c r="X12" s="0" t="n">
        <v>172347.40625</v>
      </c>
      <c r="Y12" s="0" t="n">
        <v>7.93444236790479</v>
      </c>
      <c r="Z12" s="0" t="n">
        <v>65.6003782618484</v>
      </c>
      <c r="AA12" s="0" t="n">
        <v>49.7286419783607</v>
      </c>
      <c r="AB12" s="0" t="n">
        <v>5.68247286019288</v>
      </c>
      <c r="AC12" s="0" t="n">
        <v>1.1513300837903</v>
      </c>
      <c r="AD12" s="6" t="s">
        <v>144</v>
      </c>
      <c r="AE12" s="0" t="n">
        <v>317</v>
      </c>
      <c r="AF12" s="0" t="n">
        <v>8803</v>
      </c>
      <c r="AH12" s="0" t="n">
        <v>45.2106483794458</v>
      </c>
      <c r="AI12" s="0" t="n">
        <v>1024869</v>
      </c>
      <c r="AJ12" s="0" t="n">
        <v>1.00490013845672</v>
      </c>
      <c r="AK12" s="0" t="n">
        <v>1.56997196790728</v>
      </c>
      <c r="AL12" s="0" t="n">
        <v>4.21452367289354</v>
      </c>
      <c r="AM12" s="0" t="n">
        <v>101490</v>
      </c>
      <c r="AN12" s="0" t="n">
        <v>9.85444090685325</v>
      </c>
      <c r="AO12" s="0" t="n">
        <v>4.23517542241984</v>
      </c>
      <c r="AP12" s="0" t="n">
        <v>488503.5</v>
      </c>
      <c r="AQ12" s="0" t="n">
        <v>6.2806100672769</v>
      </c>
      <c r="AR12" s="0" t="n">
        <v>160618</v>
      </c>
      <c r="AS12" s="0" t="n">
        <v>15.5956309939596</v>
      </c>
      <c r="AT12" s="0" t="n">
        <v>63.1871894806311</v>
      </c>
      <c r="AU12" s="0" t="n">
        <v>15698</v>
      </c>
      <c r="AV12" s="0" t="n">
        <v>101.019238119506</v>
      </c>
      <c r="AW12" s="0" t="n">
        <v>6560.65103834883</v>
      </c>
      <c r="AX12" s="0" t="n">
        <v>195.445279653459</v>
      </c>
      <c r="AY12" s="0" t="n">
        <v>646.51547967894</v>
      </c>
      <c r="AZ12" s="0" t="n">
        <v>1029891</v>
      </c>
      <c r="BA12" s="0" t="n">
        <v>1038858</v>
      </c>
      <c r="BB12" s="0" t="n">
        <v>-0.608475616582191</v>
      </c>
      <c r="BC12" s="0" t="n">
        <v>19.0841998408736</v>
      </c>
      <c r="BD12" s="0" t="n">
        <v>-0.993901061667043</v>
      </c>
      <c r="BE12" s="0" t="n">
        <v>6.39278782780343</v>
      </c>
      <c r="BF12" s="0" t="n">
        <v>4.86454092703189</v>
      </c>
    </row>
    <row r="13" customFormat="false" ht="18" hidden="false" customHeight="false" outlineLevel="0" collapsed="false">
      <c r="A13" s="0" t="s">
        <v>220</v>
      </c>
      <c r="C13" s="7" t="n">
        <v>1989</v>
      </c>
      <c r="E13" s="0" t="n">
        <v>42.4959021617072</v>
      </c>
      <c r="F13" s="0" t="n">
        <v>174697.231927711</v>
      </c>
      <c r="G13" s="0" t="n">
        <v>1.12148700513335</v>
      </c>
      <c r="H13" s="0" t="n">
        <v>6.03987724176776</v>
      </c>
      <c r="I13" s="0" t="n">
        <v>6.54665753846372</v>
      </c>
      <c r="J13" s="0" t="n">
        <v>23877.701754386</v>
      </c>
      <c r="K13" s="0" t="n">
        <v>16.5980409150425</v>
      </c>
      <c r="L13" s="0" t="n">
        <v>6.01793444788565</v>
      </c>
      <c r="M13" s="0" t="n">
        <v>73811.2379518072</v>
      </c>
      <c r="N13" s="0" t="n">
        <v>6.36377715672919</v>
      </c>
      <c r="O13" s="0" t="n">
        <v>37672.5730994152</v>
      </c>
      <c r="P13" s="0" t="n">
        <v>25.1709166012513</v>
      </c>
      <c r="Q13" s="0" t="n">
        <v>62.6136401517559</v>
      </c>
      <c r="R13" s="0" t="n">
        <v>4104.36144578313</v>
      </c>
      <c r="S13" s="0" t="n">
        <v>100.339578854223</v>
      </c>
      <c r="T13" s="0" t="n">
        <v>4023.00103965771</v>
      </c>
      <c r="U13" s="0" t="n">
        <v>128.253581144887</v>
      </c>
      <c r="V13" s="0" t="n">
        <v>576.31011793114</v>
      </c>
      <c r="W13" s="0" t="n">
        <v>186539.040935673</v>
      </c>
      <c r="X13" s="0" t="n">
        <v>181315.719298246</v>
      </c>
      <c r="Y13" s="0" t="n">
        <v>13.7296015515335</v>
      </c>
      <c r="Z13" s="0" t="n">
        <v>152.817318895994</v>
      </c>
      <c r="AA13" s="0" t="n">
        <v>59.2470394504299</v>
      </c>
      <c r="AB13" s="0" t="n">
        <v>13.3294444716204</v>
      </c>
      <c r="AC13" s="0" t="n">
        <v>6.768171826635</v>
      </c>
      <c r="AD13" s="6" t="s">
        <v>144</v>
      </c>
      <c r="AE13" s="0" t="n">
        <v>317</v>
      </c>
      <c r="AF13" s="0" t="n">
        <v>8903</v>
      </c>
      <c r="AH13" s="0" t="n">
        <v>54.1260632900247</v>
      </c>
      <c r="AI13" s="0" t="n">
        <v>1263232</v>
      </c>
      <c r="AJ13" s="0" t="n">
        <v>0.996083854747188</v>
      </c>
      <c r="AK13" s="0" t="n">
        <v>3.88131464652285</v>
      </c>
      <c r="AL13" s="0" t="n">
        <v>6.13557341937637</v>
      </c>
      <c r="AM13" s="0" t="n">
        <v>109476</v>
      </c>
      <c r="AN13" s="0" t="n">
        <v>8.70041365827297</v>
      </c>
      <c r="AO13" s="0" t="n">
        <v>6.1115456226568</v>
      </c>
      <c r="AP13" s="0" t="n">
        <v>632879.5</v>
      </c>
      <c r="AQ13" s="0" t="n">
        <v>6.63680842877673</v>
      </c>
      <c r="AR13" s="0" t="n">
        <v>198353</v>
      </c>
      <c r="AS13" s="0" t="n">
        <v>15.763757813214</v>
      </c>
      <c r="AT13" s="0" t="n">
        <v>55.1925103225058</v>
      </c>
      <c r="AU13" s="0" t="n">
        <v>15983.5</v>
      </c>
      <c r="AV13" s="0" t="n">
        <v>100.785184721744</v>
      </c>
      <c r="AW13" s="0" t="n">
        <v>7872.39966215159</v>
      </c>
      <c r="AX13" s="0" t="n">
        <v>262.78975193168</v>
      </c>
      <c r="AY13" s="0" t="n">
        <v>684.931335439672</v>
      </c>
      <c r="AZ13" s="0" t="n">
        <v>1258285</v>
      </c>
      <c r="BA13" s="0" t="n">
        <v>1235178</v>
      </c>
      <c r="BB13" s="0" t="n">
        <v>22.1765215930618</v>
      </c>
      <c r="BC13" s="0" t="n">
        <v>77.8666052298122</v>
      </c>
      <c r="BD13" s="0" t="n">
        <v>36.9023173951305</v>
      </c>
      <c r="BE13" s="0" t="n">
        <v>23.4936308508386</v>
      </c>
      <c r="BF13" s="0" t="n">
        <v>7.86875554241797</v>
      </c>
    </row>
    <row r="14" customFormat="false" ht="18" hidden="false" customHeight="false" outlineLevel="0" collapsed="false">
      <c r="A14" s="0" t="s">
        <v>224</v>
      </c>
      <c r="C14" s="7" t="n">
        <v>1990</v>
      </c>
      <c r="E14" s="0" t="n">
        <v>45.5923057238909</v>
      </c>
      <c r="F14" s="0" t="n">
        <v>198425.158823529</v>
      </c>
      <c r="G14" s="0" t="n">
        <v>1.06003555874265</v>
      </c>
      <c r="H14" s="0" t="n">
        <v>6.10211359600142</v>
      </c>
      <c r="I14" s="0" t="n">
        <v>6.85430635732001</v>
      </c>
      <c r="J14" s="0" t="n">
        <v>26076.5433526012</v>
      </c>
      <c r="K14" s="0" t="n">
        <v>16.6282390452086</v>
      </c>
      <c r="L14" s="0" t="n">
        <v>6.22191004655597</v>
      </c>
      <c r="M14" s="0" t="n">
        <v>85329.8411764706</v>
      </c>
      <c r="N14" s="0" t="n">
        <v>8.19793020155141</v>
      </c>
      <c r="O14" s="0" t="n">
        <v>42308.4161849711</v>
      </c>
      <c r="P14" s="0" t="n">
        <v>25.8159225148138</v>
      </c>
      <c r="Q14" s="0" t="n">
        <v>64.603833247568</v>
      </c>
      <c r="R14" s="0" t="n">
        <v>4080.78235294118</v>
      </c>
      <c r="S14" s="0" t="n">
        <v>101.468179378473</v>
      </c>
      <c r="T14" s="0" t="n">
        <v>4298.83819992138</v>
      </c>
      <c r="U14" s="0" t="n">
        <v>155.736783145386</v>
      </c>
      <c r="V14" s="0" t="n">
        <v>604.043504688787</v>
      </c>
      <c r="W14" s="0" t="n">
        <v>200090.25433526</v>
      </c>
      <c r="X14" s="0" t="n">
        <v>194009.341040462</v>
      </c>
      <c r="Y14" s="0" t="n">
        <v>8.88795403972642</v>
      </c>
      <c r="Z14" s="0" t="n">
        <v>14.2258536179774</v>
      </c>
      <c r="AA14" s="0" t="n">
        <v>-4.82472319014743</v>
      </c>
      <c r="AB14" s="0" t="n">
        <v>11.1475399894518</v>
      </c>
      <c r="AC14" s="0" t="n">
        <v>8.64251966018008</v>
      </c>
      <c r="AD14" s="6" t="s">
        <v>144</v>
      </c>
      <c r="AE14" s="0" t="n">
        <v>317</v>
      </c>
      <c r="AF14" s="0" t="n">
        <v>9003</v>
      </c>
      <c r="AH14" s="0" t="n">
        <v>52.5655396633623</v>
      </c>
      <c r="AI14" s="0" t="n">
        <v>1758851</v>
      </c>
      <c r="AJ14" s="0" t="n">
        <v>0.873560637029515</v>
      </c>
      <c r="AK14" s="0" t="n">
        <v>3.99755802775596</v>
      </c>
      <c r="AL14" s="0" t="n">
        <v>6.06614021945208</v>
      </c>
      <c r="AM14" s="0" t="n">
        <v>121662</v>
      </c>
      <c r="AN14" s="0" t="n">
        <v>7.91831628877493</v>
      </c>
      <c r="AO14" s="0" t="n">
        <v>5.29914131441492</v>
      </c>
      <c r="AP14" s="0" t="n">
        <v>935360.5</v>
      </c>
      <c r="AQ14" s="0" t="n">
        <v>6.2213446045669</v>
      </c>
      <c r="AR14" s="0" t="n">
        <v>230288</v>
      </c>
      <c r="AS14" s="0" t="n">
        <v>14.9881904087505</v>
      </c>
      <c r="AT14" s="0" t="n">
        <v>52.8303689293407</v>
      </c>
      <c r="AU14" s="0" t="n">
        <v>16516</v>
      </c>
      <c r="AV14" s="0" t="n">
        <v>102.464277064665</v>
      </c>
      <c r="AW14" s="0" t="n">
        <v>9302.87599903124</v>
      </c>
      <c r="AX14" s="0" t="n">
        <v>352.33712763381</v>
      </c>
      <c r="AY14" s="0" t="n">
        <v>736.631145555825</v>
      </c>
      <c r="AZ14" s="0" t="n">
        <v>1536463</v>
      </c>
      <c r="BA14" s="0" t="n">
        <v>1516756</v>
      </c>
      <c r="BB14" s="0" t="n">
        <v>22.1077100974739</v>
      </c>
      <c r="BC14" s="0" t="n">
        <v>20.7258785280365</v>
      </c>
      <c r="BD14" s="0" t="n">
        <v>38.5424850605909</v>
      </c>
      <c r="BE14" s="0" t="n">
        <v>16.1000841933321</v>
      </c>
      <c r="BF14" s="0" t="n">
        <v>11.1312068398553</v>
      </c>
    </row>
    <row r="15" customFormat="false" ht="18" hidden="false" customHeight="false" outlineLevel="0" collapsed="false">
      <c r="A15" s="0" t="s">
        <v>228</v>
      </c>
      <c r="C15" s="7" t="n">
        <v>1991</v>
      </c>
      <c r="E15" s="0" t="n">
        <v>45.7738837686301</v>
      </c>
      <c r="F15" s="0" t="n">
        <v>218910.282857143</v>
      </c>
      <c r="G15" s="0" t="n">
        <v>1.03701635855321</v>
      </c>
      <c r="H15" s="0" t="n">
        <v>5.75130877667406</v>
      </c>
      <c r="I15" s="0" t="n">
        <v>6.03211142974461</v>
      </c>
      <c r="J15" s="0" t="n">
        <v>27891.9831460674</v>
      </c>
      <c r="K15" s="0" t="n">
        <v>16.3652417761463</v>
      </c>
      <c r="L15" s="0" t="n">
        <v>5.51230166003659</v>
      </c>
      <c r="M15" s="0" t="n">
        <v>94174.7771428571</v>
      </c>
      <c r="N15" s="0" t="n">
        <v>4.90118528285773</v>
      </c>
      <c r="O15" s="0" t="n">
        <v>44158.6123595506</v>
      </c>
      <c r="P15" s="0" t="n">
        <v>23.0760961686303</v>
      </c>
      <c r="Q15" s="0" t="n">
        <v>64.2770104332876</v>
      </c>
      <c r="R15" s="0" t="n">
        <v>4110.20285714286</v>
      </c>
      <c r="S15" s="0" t="n">
        <v>101.585567791473</v>
      </c>
      <c r="T15" s="0" t="n">
        <v>4714.71060466626</v>
      </c>
      <c r="U15" s="0" t="n">
        <v>21.3127892528917</v>
      </c>
      <c r="V15" s="0" t="n">
        <v>635.381594172254</v>
      </c>
      <c r="W15" s="0" t="n">
        <v>214778.039325843</v>
      </c>
      <c r="X15" s="0" t="n">
        <v>209398.050561798</v>
      </c>
      <c r="Y15" s="0" t="n">
        <v>11.2605474931322</v>
      </c>
      <c r="Z15" s="0" t="n">
        <v>-0.441922244560863</v>
      </c>
      <c r="AA15" s="0" t="n">
        <v>-93.9071487606286</v>
      </c>
      <c r="AB15" s="0" t="n">
        <v>0.48164312277653</v>
      </c>
      <c r="AC15" s="0" t="n">
        <v>9.42797109994491</v>
      </c>
      <c r="AD15" s="6" t="s">
        <v>144</v>
      </c>
      <c r="AE15" s="0" t="n">
        <v>317</v>
      </c>
      <c r="AF15" s="0" t="n">
        <v>9103</v>
      </c>
      <c r="AH15" s="0" t="n">
        <v>48.6477796319697</v>
      </c>
      <c r="AI15" s="0" t="n">
        <v>2310100</v>
      </c>
      <c r="AJ15" s="0" t="n">
        <v>0.814068222154885</v>
      </c>
      <c r="AK15" s="0" t="n">
        <v>3.8415296565579</v>
      </c>
      <c r="AL15" s="0" t="n">
        <v>6.08855038793903</v>
      </c>
      <c r="AM15" s="0" t="n">
        <v>141162</v>
      </c>
      <c r="AN15" s="0" t="n">
        <v>7.50630523897161</v>
      </c>
      <c r="AO15" s="0" t="n">
        <v>4.95649538980997</v>
      </c>
      <c r="AP15" s="0" t="n">
        <v>1165578.5</v>
      </c>
      <c r="AQ15" s="0" t="n">
        <v>5.97214173047976</v>
      </c>
      <c r="AR15" s="0" t="n">
        <v>283973</v>
      </c>
      <c r="AS15" s="0" t="n">
        <v>15.1002962385521</v>
      </c>
      <c r="AT15" s="0" t="n">
        <v>49.7096554954168</v>
      </c>
      <c r="AU15" s="0" t="n">
        <v>17526.5</v>
      </c>
      <c r="AV15" s="0" t="n">
        <v>103.443357201951</v>
      </c>
      <c r="AW15" s="0" t="n">
        <v>10729.9175534191</v>
      </c>
      <c r="AX15" s="0" t="n">
        <v>397.169999714718</v>
      </c>
      <c r="AY15" s="0" t="n">
        <v>805.420363449633</v>
      </c>
      <c r="AZ15" s="0" t="n">
        <v>1880579</v>
      </c>
      <c r="BA15" s="0" t="n">
        <v>1854448</v>
      </c>
      <c r="BB15" s="0" t="n">
        <v>22.3966343478496</v>
      </c>
      <c r="BC15" s="0" t="n">
        <v>22.8488047723274</v>
      </c>
      <c r="BD15" s="0" t="n">
        <v>19.6212537805884</v>
      </c>
      <c r="BE15" s="0" t="n">
        <v>23.3121135274092</v>
      </c>
      <c r="BF15" s="0" t="n">
        <v>16.0280120333383</v>
      </c>
    </row>
    <row r="16" customFormat="false" ht="18" hidden="false" customHeight="false" outlineLevel="0" collapsed="false">
      <c r="A16" s="0" t="s">
        <v>229</v>
      </c>
      <c r="C16" s="7" t="n">
        <v>1992</v>
      </c>
      <c r="E16" s="0" t="n">
        <v>46.2331680223089</v>
      </c>
      <c r="F16" s="0" t="n">
        <v>226567.055865922</v>
      </c>
      <c r="G16" s="0" t="n">
        <v>0.99389391844672</v>
      </c>
      <c r="H16" s="0" t="n">
        <v>3.96089635660475</v>
      </c>
      <c r="I16" s="0" t="n">
        <v>3.87970976590224</v>
      </c>
      <c r="J16" s="0" t="n">
        <v>29351.7430167598</v>
      </c>
      <c r="K16" s="0" t="n">
        <v>17.1262782548114</v>
      </c>
      <c r="L16" s="0" t="n">
        <v>3.5010755784274</v>
      </c>
      <c r="M16" s="0" t="n">
        <v>97425.3156424581</v>
      </c>
      <c r="N16" s="0" t="n">
        <v>-4.05434696707266</v>
      </c>
      <c r="O16" s="0" t="n">
        <v>41009.5530726257</v>
      </c>
      <c r="P16" s="0" t="n">
        <v>22.6120263510455</v>
      </c>
      <c r="Q16" s="0" t="n">
        <v>73.6247167922805</v>
      </c>
      <c r="R16" s="0" t="n">
        <v>4181.86312849162</v>
      </c>
      <c r="S16" s="0" t="n">
        <v>100.60465688696</v>
      </c>
      <c r="T16" s="0" t="n">
        <v>4820.12241705151</v>
      </c>
      <c r="U16" s="0" t="n">
        <v>21.1745318294589</v>
      </c>
      <c r="V16" s="0" t="n">
        <v>649.078786142217</v>
      </c>
      <c r="W16" s="0" t="n">
        <v>218433.167597765</v>
      </c>
      <c r="X16" s="0" t="n">
        <v>217678.441340782</v>
      </c>
      <c r="Y16" s="0" t="n">
        <v>1.23111997623575</v>
      </c>
      <c r="Z16" s="0" t="n">
        <v>-53.222118040144</v>
      </c>
      <c r="AA16" s="0" t="n">
        <v>-118.006943834696</v>
      </c>
      <c r="AB16" s="0" t="n">
        <v>-5.84523158082596</v>
      </c>
      <c r="AC16" s="0" t="n">
        <v>5.4875973789612</v>
      </c>
      <c r="AD16" s="6" t="s">
        <v>144</v>
      </c>
      <c r="AE16" s="0" t="n">
        <v>317</v>
      </c>
      <c r="AF16" s="0" t="n">
        <v>9203</v>
      </c>
      <c r="AH16" s="0" t="n">
        <v>47.9809451700423</v>
      </c>
      <c r="AI16" s="0" t="n">
        <v>2511948</v>
      </c>
      <c r="AJ16" s="0" t="n">
        <v>0.787859063961515</v>
      </c>
      <c r="AK16" s="0" t="n">
        <v>-1.03695641518882</v>
      </c>
      <c r="AL16" s="0" t="n">
        <v>1.21946721197578</v>
      </c>
      <c r="AM16" s="0" t="n">
        <v>158525</v>
      </c>
      <c r="AN16" s="0" t="n">
        <v>8.010111866183</v>
      </c>
      <c r="AO16" s="0" t="n">
        <v>0.960768296158997</v>
      </c>
      <c r="AP16" s="0" t="n">
        <v>1213552</v>
      </c>
      <c r="AQ16" s="0" t="n">
        <v>1.70441810486901</v>
      </c>
      <c r="AR16" s="0" t="n">
        <v>225684</v>
      </c>
      <c r="AS16" s="0" t="n">
        <v>11.4035898842936</v>
      </c>
      <c r="AT16" s="0" t="n">
        <v>70.242019815317</v>
      </c>
      <c r="AU16" s="0" t="n">
        <v>18970.5</v>
      </c>
      <c r="AV16" s="0" t="n">
        <v>104.43056324293</v>
      </c>
      <c r="AW16" s="0" t="n">
        <v>10432.3080572468</v>
      </c>
      <c r="AX16" s="0" t="n">
        <v>109.032445112148</v>
      </c>
      <c r="AY16" s="0" t="n">
        <v>835.63954561029</v>
      </c>
      <c r="AZ16" s="0" t="n">
        <v>1979061</v>
      </c>
      <c r="BA16" s="0" t="n">
        <v>2058210</v>
      </c>
      <c r="BB16" s="0" t="n">
        <v>5.23679143497827</v>
      </c>
      <c r="BC16" s="0" t="n">
        <v>-78.9222707423581</v>
      </c>
      <c r="BD16" s="0" t="n">
        <v>-70.2858784657377</v>
      </c>
      <c r="BE16" s="0" t="n">
        <v>-20.5262472136436</v>
      </c>
      <c r="BF16" s="0" t="n">
        <v>12.3000524220399</v>
      </c>
    </row>
    <row r="17" customFormat="false" ht="18" hidden="false" customHeight="false" outlineLevel="0" collapsed="false">
      <c r="A17" s="0" t="s">
        <v>231</v>
      </c>
      <c r="C17" s="7" t="n">
        <v>1993</v>
      </c>
      <c r="E17" s="0" t="n">
        <v>46.7797227741736</v>
      </c>
      <c r="F17" s="0" t="n">
        <v>227157.663888889</v>
      </c>
      <c r="G17" s="0" t="n">
        <v>0.931257189988009</v>
      </c>
      <c r="H17" s="0" t="n">
        <v>1.95760532099562</v>
      </c>
      <c r="I17" s="0" t="n">
        <v>1.78955084250007</v>
      </c>
      <c r="J17" s="0" t="n">
        <v>29145.2320441989</v>
      </c>
      <c r="K17" s="0" t="n">
        <v>18.4736972891047</v>
      </c>
      <c r="L17" s="0" t="n">
        <v>1.55511051409247</v>
      </c>
      <c r="M17" s="0" t="n">
        <v>98237.4638888889</v>
      </c>
      <c r="N17" s="0" t="n">
        <v>-3.17371543615838</v>
      </c>
      <c r="O17" s="0" t="n">
        <v>37208.591160221</v>
      </c>
      <c r="P17" s="0" t="n">
        <v>23.0933879778495</v>
      </c>
      <c r="Q17" s="0" t="n">
        <v>84.2481543975904</v>
      </c>
      <c r="R17" s="0" t="n">
        <v>4262.11388888889</v>
      </c>
      <c r="S17" s="0" t="n">
        <v>100.051497178917</v>
      </c>
      <c r="T17" s="0" t="n">
        <v>4604.22008410433</v>
      </c>
      <c r="U17" s="0" t="n">
        <v>-9.86717849124476</v>
      </c>
      <c r="V17" s="0" t="n">
        <v>643.909343497585</v>
      </c>
      <c r="W17" s="0" t="n">
        <v>205037.414364641</v>
      </c>
      <c r="X17" s="0" t="n">
        <v>207053.712707182</v>
      </c>
      <c r="Y17" s="0" t="n">
        <v>-6.5720836070149</v>
      </c>
      <c r="Z17" s="0" t="n">
        <v>-108.152495959427</v>
      </c>
      <c r="AA17" s="0" t="n">
        <v>-277.377986156039</v>
      </c>
      <c r="AB17" s="0" t="n">
        <v>-3.98400746665832</v>
      </c>
      <c r="AC17" s="0" t="n">
        <v>0.83146861790763</v>
      </c>
      <c r="AD17" s="6" t="s">
        <v>144</v>
      </c>
      <c r="AE17" s="0" t="n">
        <v>317</v>
      </c>
      <c r="AF17" s="0" t="n">
        <v>9303</v>
      </c>
      <c r="AH17" s="0" t="n">
        <v>49.4789243190077</v>
      </c>
      <c r="AI17" s="0" t="n">
        <v>2504736.5</v>
      </c>
      <c r="AJ17" s="0" t="n">
        <v>0.746457761125771</v>
      </c>
      <c r="AK17" s="0" t="n">
        <v>0.083008857130632</v>
      </c>
      <c r="AL17" s="0" t="n">
        <v>2.44694279234949</v>
      </c>
      <c r="AM17" s="0" t="n">
        <v>175573</v>
      </c>
      <c r="AN17" s="0" t="n">
        <v>9.39053741816782</v>
      </c>
      <c r="AO17" s="0" t="n">
        <v>1.82653943838005</v>
      </c>
      <c r="AP17" s="0" t="n">
        <v>1220323.5</v>
      </c>
      <c r="AQ17" s="0" t="n">
        <v>2.1133740356553</v>
      </c>
      <c r="AR17" s="0" t="n">
        <v>262069</v>
      </c>
      <c r="AS17" s="0" t="n">
        <v>14.0167836207265</v>
      </c>
      <c r="AT17" s="0" t="n">
        <v>66.9949517111906</v>
      </c>
      <c r="AU17" s="0" t="n">
        <v>21391.5</v>
      </c>
      <c r="AV17" s="0" t="n">
        <v>107.388448682888</v>
      </c>
      <c r="AW17" s="0" t="n">
        <v>8740.29404202604</v>
      </c>
      <c r="AX17" s="0" t="n">
        <v>120.561905429727</v>
      </c>
      <c r="AY17" s="0" t="n">
        <v>820.760582474347</v>
      </c>
      <c r="AZ17" s="0" t="n">
        <v>1869680</v>
      </c>
      <c r="BA17" s="0" t="n">
        <v>1923650</v>
      </c>
      <c r="BB17" s="0" t="n">
        <v>-5.52691402639939</v>
      </c>
      <c r="BC17" s="0" t="n">
        <v>89.5665865583824</v>
      </c>
      <c r="BD17" s="0" t="n">
        <v>24.685747437633</v>
      </c>
      <c r="BE17" s="0" t="n">
        <v>16.122099927332</v>
      </c>
      <c r="BF17" s="0" t="n">
        <v>10.7541397255953</v>
      </c>
    </row>
    <row r="18" customFormat="false" ht="18" hidden="false" customHeight="false" outlineLevel="0" collapsed="false">
      <c r="A18" s="0" t="s">
        <v>232</v>
      </c>
      <c r="C18" s="7" t="n">
        <v>1994</v>
      </c>
      <c r="E18" s="0" t="n">
        <v>46.9567671832963</v>
      </c>
      <c r="F18" s="0" t="n">
        <v>226027.611731844</v>
      </c>
      <c r="G18" s="0" t="n">
        <v>0.921626040740147</v>
      </c>
      <c r="H18" s="0" t="n">
        <v>2.1206208889395</v>
      </c>
      <c r="I18" s="0" t="n">
        <v>2.2657964467279</v>
      </c>
      <c r="J18" s="0" t="n">
        <v>29295.5865921788</v>
      </c>
      <c r="K18" s="0" t="n">
        <v>18.6940571451891</v>
      </c>
      <c r="L18" s="0" t="n">
        <v>1.79348597685016</v>
      </c>
      <c r="M18" s="0" t="n">
        <v>98937.4189944134</v>
      </c>
      <c r="N18" s="0" t="n">
        <v>-2.49107285552395</v>
      </c>
      <c r="O18" s="0" t="n">
        <v>37608.4916201117</v>
      </c>
      <c r="P18" s="0" t="n">
        <v>23.3745906418117</v>
      </c>
      <c r="Q18" s="0" t="n">
        <v>78.9060629346459</v>
      </c>
      <c r="R18" s="0" t="n">
        <v>4267.70670391061</v>
      </c>
      <c r="S18" s="0" t="n">
        <v>98.72331233701</v>
      </c>
      <c r="T18" s="0" t="n">
        <v>4636.64249500471</v>
      </c>
      <c r="U18" s="0" t="n">
        <v>10.1024663344626</v>
      </c>
      <c r="V18" s="0" t="n">
        <v>640.900897213231</v>
      </c>
      <c r="W18" s="0" t="n">
        <v>201399.642458101</v>
      </c>
      <c r="X18" s="0" t="n">
        <v>202960.279329609</v>
      </c>
      <c r="Y18" s="0" t="n">
        <v>-2.57886620936214</v>
      </c>
      <c r="Z18" s="0" t="n">
        <v>51.316135349942</v>
      </c>
      <c r="AA18" s="0" t="n">
        <v>-236.474718631851</v>
      </c>
      <c r="AB18" s="0" t="n">
        <v>3.23632369177561</v>
      </c>
      <c r="AC18" s="0" t="n">
        <v>-1.42586844059537</v>
      </c>
      <c r="AD18" s="6" t="s">
        <v>144</v>
      </c>
      <c r="AE18" s="0" t="n">
        <v>317</v>
      </c>
      <c r="AF18" s="0" t="n">
        <v>9403</v>
      </c>
      <c r="AH18" s="0" t="n">
        <v>50.8485628690107</v>
      </c>
      <c r="AI18" s="0" t="n">
        <v>2453668</v>
      </c>
      <c r="AJ18" s="0" t="n">
        <v>0.692160879140943</v>
      </c>
      <c r="AK18" s="0" t="n">
        <v>0.176879328141183</v>
      </c>
      <c r="AL18" s="0" t="n">
        <v>1.79841055905997</v>
      </c>
      <c r="AM18" s="0" t="n">
        <v>178420</v>
      </c>
      <c r="AN18" s="0" t="n">
        <v>10.5055957812749</v>
      </c>
      <c r="AO18" s="0" t="n">
        <v>1.24478943361531</v>
      </c>
      <c r="AP18" s="0" t="n">
        <v>1230715</v>
      </c>
      <c r="AQ18" s="0" t="n">
        <v>2.44102005744628</v>
      </c>
      <c r="AR18" s="0" t="n">
        <v>242533</v>
      </c>
      <c r="AS18" s="0" t="n">
        <v>14.2806504966929</v>
      </c>
      <c r="AT18" s="0" t="n">
        <v>73.5652467911583</v>
      </c>
      <c r="AU18" s="0" t="n">
        <v>23108.5</v>
      </c>
      <c r="AV18" s="0" t="n">
        <v>100.590691736807</v>
      </c>
      <c r="AW18" s="0" t="n">
        <v>7349.38658935024</v>
      </c>
      <c r="AX18" s="0" t="n">
        <v>130.004111041392</v>
      </c>
      <c r="AY18" s="0" t="n">
        <v>772.096847480364</v>
      </c>
      <c r="AZ18" s="0" t="n">
        <v>1698333</v>
      </c>
      <c r="BA18" s="0" t="n">
        <v>1740571</v>
      </c>
      <c r="BB18" s="0" t="n">
        <v>-9.16450943476959</v>
      </c>
      <c r="BC18" s="0" t="n">
        <v>-33.2393442622951</v>
      </c>
      <c r="BD18" s="0" t="n">
        <v>16.4870104691741</v>
      </c>
      <c r="BE18" s="0" t="n">
        <v>-7.45452533493088</v>
      </c>
      <c r="BF18" s="0" t="n">
        <v>1.6215477322823</v>
      </c>
    </row>
    <row r="19" customFormat="false" ht="18" hidden="false" customHeight="false" outlineLevel="0" collapsed="false">
      <c r="A19" s="0" t="s">
        <v>236</v>
      </c>
      <c r="C19" s="7" t="n">
        <v>1995</v>
      </c>
      <c r="E19" s="0" t="n">
        <v>46.6420833793087</v>
      </c>
      <c r="F19" s="0" t="n">
        <v>227201.788888889</v>
      </c>
      <c r="G19" s="0" t="n">
        <v>0.931106902454427</v>
      </c>
      <c r="H19" s="0" t="n">
        <v>3.24512763231083</v>
      </c>
      <c r="I19" s="0" t="n">
        <v>3.03806981464837</v>
      </c>
      <c r="J19" s="0" t="n">
        <v>29256.5792349727</v>
      </c>
      <c r="K19" s="0" t="n">
        <v>18.2293127189646</v>
      </c>
      <c r="L19" s="0" t="n">
        <v>2.42749897764993</v>
      </c>
      <c r="M19" s="0" t="n">
        <v>100382.005555556</v>
      </c>
      <c r="N19" s="0" t="n">
        <v>-0.978965656131537</v>
      </c>
      <c r="O19" s="0" t="n">
        <v>38849.306010929</v>
      </c>
      <c r="P19" s="0" t="n">
        <v>23.1864808545146</v>
      </c>
      <c r="Q19" s="0" t="n">
        <v>78.715211056536</v>
      </c>
      <c r="R19" s="0" t="n">
        <v>4179.68333333333</v>
      </c>
      <c r="S19" s="0" t="n">
        <v>98.3528429818741</v>
      </c>
      <c r="T19" s="0" t="n">
        <v>4813.93464736277</v>
      </c>
      <c r="U19" s="0" t="n">
        <v>-13.4425699109738</v>
      </c>
      <c r="V19" s="0" t="n">
        <v>657.856209472368</v>
      </c>
      <c r="W19" s="0" t="n">
        <v>204180.486338798</v>
      </c>
      <c r="X19" s="0" t="n">
        <v>202858.945355191</v>
      </c>
      <c r="Y19" s="0" t="n">
        <v>3.39254212476468</v>
      </c>
      <c r="Z19" s="0" t="n">
        <v>71.4305924221608</v>
      </c>
      <c r="AA19" s="0" t="n">
        <v>-1.4382760621446</v>
      </c>
      <c r="AB19" s="0" t="n">
        <v>1.99202719908926</v>
      </c>
      <c r="AC19" s="0" t="n">
        <v>-0.048202669941739</v>
      </c>
      <c r="AD19" s="6" t="s">
        <v>144</v>
      </c>
      <c r="AE19" s="0" t="n">
        <v>317</v>
      </c>
      <c r="AF19" s="0" t="n">
        <v>9503</v>
      </c>
      <c r="AH19" s="0" t="n">
        <v>47.3511655716198</v>
      </c>
      <c r="AI19" s="0" t="n">
        <v>2542746</v>
      </c>
      <c r="AJ19" s="0" t="n">
        <v>0.740089257833854</v>
      </c>
      <c r="AK19" s="0" t="n">
        <v>1.01580405333237</v>
      </c>
      <c r="AL19" s="0" t="n">
        <v>2.73112916536255</v>
      </c>
      <c r="AM19" s="0" t="n">
        <v>181889</v>
      </c>
      <c r="AN19" s="0" t="n">
        <v>9.66538938358294</v>
      </c>
      <c r="AO19" s="0" t="n">
        <v>2.02127935704156</v>
      </c>
      <c r="AP19" s="0" t="n">
        <v>1246578</v>
      </c>
      <c r="AQ19" s="0" t="n">
        <v>2.9116509356013</v>
      </c>
      <c r="AR19" s="0" t="n">
        <v>264223</v>
      </c>
      <c r="AS19" s="0" t="n">
        <v>14.0405311981397</v>
      </c>
      <c r="AT19" s="0" t="n">
        <v>68.8392002210254</v>
      </c>
      <c r="AU19" s="0" t="n">
        <v>23043</v>
      </c>
      <c r="AV19" s="0" t="n">
        <v>99.1233780323743</v>
      </c>
      <c r="AW19" s="0" t="n">
        <v>8166.72742264462</v>
      </c>
      <c r="AX19" s="0" t="n">
        <v>157.514212559129</v>
      </c>
      <c r="AY19" s="0" t="n">
        <v>789.34600529445</v>
      </c>
      <c r="AZ19" s="0" t="n">
        <v>1881859</v>
      </c>
      <c r="BA19" s="0" t="n">
        <v>1918542</v>
      </c>
      <c r="BB19" s="0" t="n">
        <v>10.8062435341008</v>
      </c>
      <c r="BC19" s="0" t="n">
        <v>68.2742363225616</v>
      </c>
      <c r="BD19" s="0" t="n">
        <v>20.8175221356767</v>
      </c>
      <c r="BE19" s="0" t="n">
        <v>8.94311289597704</v>
      </c>
      <c r="BF19" s="0" t="n">
        <v>1.94428875686582</v>
      </c>
    </row>
    <row r="20" customFormat="false" ht="18" hidden="false" customHeight="false" outlineLevel="0" collapsed="false">
      <c r="A20" s="0" t="s">
        <v>239</v>
      </c>
      <c r="C20" s="7" t="n">
        <v>1996</v>
      </c>
      <c r="E20" s="0" t="n">
        <v>46.1043149813598</v>
      </c>
      <c r="F20" s="0" t="n">
        <v>227969.516666667</v>
      </c>
      <c r="G20" s="0" t="n">
        <v>0.957271489964355</v>
      </c>
      <c r="H20" s="0" t="n">
        <v>3.84677875954938</v>
      </c>
      <c r="I20" s="0" t="n">
        <v>4.1702925494479</v>
      </c>
      <c r="J20" s="0" t="n">
        <v>29445.3076923077</v>
      </c>
      <c r="K20" s="0" t="n">
        <v>17.6708218777245</v>
      </c>
      <c r="L20" s="0" t="n">
        <v>3.43479891330115</v>
      </c>
      <c r="M20" s="0" t="n">
        <v>99511.8416666667</v>
      </c>
      <c r="N20" s="0" t="n">
        <v>1.89545373903532</v>
      </c>
      <c r="O20" s="0" t="n">
        <v>40619.3736263736</v>
      </c>
      <c r="P20" s="0" t="n">
        <v>22.7999174004418</v>
      </c>
      <c r="Q20" s="0" t="n">
        <v>72.3287161440264</v>
      </c>
      <c r="R20" s="0" t="n">
        <v>3947.31111111111</v>
      </c>
      <c r="S20" s="0" t="n">
        <v>98.6746993264399</v>
      </c>
      <c r="T20" s="0" t="n">
        <v>5060.50080358215</v>
      </c>
      <c r="U20" s="0" t="n">
        <v>43.4352749618883</v>
      </c>
      <c r="V20" s="0" t="n">
        <v>682.45227212877</v>
      </c>
      <c r="W20" s="0" t="n">
        <v>214039.472527473</v>
      </c>
      <c r="X20" s="0" t="n">
        <v>210678.505494506</v>
      </c>
      <c r="Y20" s="0" t="n">
        <v>6.09248309835113</v>
      </c>
      <c r="Z20" s="0" t="n">
        <v>17.5047183715984</v>
      </c>
      <c r="AA20" s="0" t="n">
        <v>-34.0799200107919</v>
      </c>
      <c r="AB20" s="0" t="n">
        <v>9.81745244099914</v>
      </c>
      <c r="AC20" s="0" t="n">
        <v>1.36179045166162</v>
      </c>
      <c r="AD20" s="6" t="s">
        <v>144</v>
      </c>
      <c r="AE20" s="0" t="n">
        <v>317</v>
      </c>
      <c r="AF20" s="0" t="n">
        <v>9603</v>
      </c>
      <c r="AH20" s="0" t="n">
        <v>48.3784836817015</v>
      </c>
      <c r="AI20" s="0" t="n">
        <v>2634854.5</v>
      </c>
      <c r="AJ20" s="0" t="n">
        <v>0.732867033075261</v>
      </c>
      <c r="AK20" s="0" t="n">
        <v>1.08503478512148</v>
      </c>
      <c r="AL20" s="0" t="n">
        <v>1.48032261038075</v>
      </c>
      <c r="AM20" s="0" t="n">
        <v>184819</v>
      </c>
      <c r="AN20" s="0" t="n">
        <v>9.57116475521984</v>
      </c>
      <c r="AO20" s="0" t="n">
        <v>1.08487963946396</v>
      </c>
      <c r="AP20" s="0" t="n">
        <v>1261081.5</v>
      </c>
      <c r="AQ20" s="0" t="n">
        <v>2.31111153402853</v>
      </c>
      <c r="AR20" s="0" t="n">
        <v>249824</v>
      </c>
      <c r="AS20" s="0" t="n">
        <v>12.9375587131628</v>
      </c>
      <c r="AT20" s="0" t="n">
        <v>73.9796816959139</v>
      </c>
      <c r="AU20" s="0" t="n">
        <v>22520</v>
      </c>
      <c r="AV20" s="0" t="n">
        <v>98.5746003552398</v>
      </c>
      <c r="AW20" s="0" t="n">
        <v>8574.59147424512</v>
      </c>
      <c r="AX20" s="0" t="n">
        <v>129.418294849023</v>
      </c>
      <c r="AY20" s="0" t="n">
        <v>820.688277087034</v>
      </c>
      <c r="AZ20" s="0" t="n">
        <v>1930998</v>
      </c>
      <c r="BA20" s="0" t="n">
        <v>1979374</v>
      </c>
      <c r="BB20" s="0" t="n">
        <v>2.61119456877481</v>
      </c>
      <c r="BC20" s="0" t="n">
        <v>-44.3828313487431</v>
      </c>
      <c r="BD20" s="0" t="n">
        <v>-19.7018955256778</v>
      </c>
      <c r="BE20" s="0" t="n">
        <v>-5.44956343694531</v>
      </c>
      <c r="BF20" s="0" t="n">
        <v>1.61087256513588</v>
      </c>
    </row>
    <row r="21" customFormat="false" ht="18" hidden="false" customHeight="false" outlineLevel="0" collapsed="false">
      <c r="A21" s="0" t="s">
        <v>240</v>
      </c>
      <c r="C21" s="7" t="n">
        <v>1997</v>
      </c>
      <c r="E21" s="0" t="n">
        <v>47.6365318686162</v>
      </c>
      <c r="F21" s="0" t="n">
        <v>238751.9375</v>
      </c>
      <c r="G21" s="0" t="n">
        <v>0.967577550298262</v>
      </c>
      <c r="H21" s="0" t="n">
        <v>4.38051487413078</v>
      </c>
      <c r="I21" s="0" t="n">
        <v>4.783905473725</v>
      </c>
      <c r="J21" s="0" t="n">
        <v>30507.5652173913</v>
      </c>
      <c r="K21" s="0" t="n">
        <v>16.948599749853</v>
      </c>
      <c r="L21" s="0" t="n">
        <v>3.95216785482435</v>
      </c>
      <c r="M21" s="0" t="n">
        <v>105265.940217391</v>
      </c>
      <c r="N21" s="0" t="n">
        <v>5.04052946769884</v>
      </c>
      <c r="O21" s="0" t="n">
        <v>41955.3641304348</v>
      </c>
      <c r="P21" s="0" t="n">
        <v>21.6534223898184</v>
      </c>
      <c r="Q21" s="0" t="n">
        <v>72.5306833211223</v>
      </c>
      <c r="R21" s="0" t="n">
        <v>3904.9375</v>
      </c>
      <c r="S21" s="0" t="n">
        <v>98.3950313001026</v>
      </c>
      <c r="T21" s="0" t="n">
        <v>5358.03787999596</v>
      </c>
      <c r="U21" s="0" t="n">
        <v>-66.4541518917148</v>
      </c>
      <c r="V21" s="0" t="n">
        <v>702.077788989154</v>
      </c>
      <c r="W21" s="0" t="n">
        <v>234634.016304348</v>
      </c>
      <c r="X21" s="0" t="n">
        <v>230516.760869565</v>
      </c>
      <c r="Y21" s="0" t="n">
        <v>5.18913221098196</v>
      </c>
      <c r="Z21" s="0" t="n">
        <v>38.9900997734395</v>
      </c>
      <c r="AA21" s="0" t="n">
        <v>52.6153157500898</v>
      </c>
      <c r="AB21" s="0" t="n">
        <v>5.46596735679776</v>
      </c>
      <c r="AC21" s="0" t="n">
        <v>0.9578084003713</v>
      </c>
      <c r="AD21" s="6" t="s">
        <v>144</v>
      </c>
      <c r="AE21" s="0" t="n">
        <v>317</v>
      </c>
      <c r="AF21" s="0" t="n">
        <v>9703</v>
      </c>
      <c r="AH21" s="0" t="n">
        <v>49.2479477061312</v>
      </c>
      <c r="AI21" s="0" t="n">
        <v>2681205</v>
      </c>
      <c r="AJ21" s="0" t="n">
        <v>0.809294701449535</v>
      </c>
      <c r="AK21" s="0" t="n">
        <v>3.77075282791484</v>
      </c>
      <c r="AL21" s="0" t="n">
        <v>3.95076236759091</v>
      </c>
      <c r="AM21" s="0" t="n">
        <v>193492</v>
      </c>
      <c r="AN21" s="0" t="n">
        <v>8.91715459575047</v>
      </c>
      <c r="AO21" s="0" t="n">
        <v>3.19733105077754</v>
      </c>
      <c r="AP21" s="0" t="n">
        <v>1309057.5</v>
      </c>
      <c r="AQ21" s="0" t="n">
        <v>3.03325102220491</v>
      </c>
      <c r="AR21" s="0" t="n">
        <v>302318</v>
      </c>
      <c r="AS21" s="0" t="n">
        <v>13.9324434244211</v>
      </c>
      <c r="AT21" s="0" t="n">
        <v>64.0028049934175</v>
      </c>
      <c r="AU21" s="0" t="n">
        <v>22068</v>
      </c>
      <c r="AV21" s="0" t="n">
        <v>99.4063802791372</v>
      </c>
      <c r="AW21" s="0" t="n">
        <v>9832.72158781947</v>
      </c>
      <c r="AX21" s="0" t="n">
        <v>179.930215696937</v>
      </c>
      <c r="AY21" s="0" t="n">
        <v>876.798984955592</v>
      </c>
      <c r="AZ21" s="0" t="n">
        <v>2169885</v>
      </c>
      <c r="BA21" s="0" t="n">
        <v>2148409</v>
      </c>
      <c r="BB21" s="0" t="n">
        <v>12.3711676552746</v>
      </c>
      <c r="BC21" s="0" t="n">
        <v>199.902046527899</v>
      </c>
      <c r="BD21" s="0" t="n">
        <v>36.2394921942014</v>
      </c>
      <c r="BE21" s="0" t="n">
        <v>21.012392724478</v>
      </c>
      <c r="BF21" s="0" t="n">
        <v>4.6926993436822</v>
      </c>
    </row>
    <row r="22" customFormat="false" ht="18" hidden="false" customHeight="false" outlineLevel="0" collapsed="false">
      <c r="A22" s="0" t="s">
        <v>242</v>
      </c>
      <c r="C22" s="7" t="n">
        <v>1998</v>
      </c>
      <c r="E22" s="0" t="n">
        <v>48.7909590120016</v>
      </c>
      <c r="F22" s="0" t="n">
        <v>254982.7</v>
      </c>
      <c r="G22" s="0" t="n">
        <v>0.96918420487133</v>
      </c>
      <c r="H22" s="0" t="n">
        <v>4.25660502089413</v>
      </c>
      <c r="I22" s="0" t="n">
        <v>4.54593726275469</v>
      </c>
      <c r="J22" s="0" t="n">
        <v>31945.134502924</v>
      </c>
      <c r="K22" s="0" t="n">
        <v>17.0655694091102</v>
      </c>
      <c r="L22" s="0" t="n">
        <v>3.86524640472652</v>
      </c>
      <c r="M22" s="0" t="n">
        <v>113411.141176471</v>
      </c>
      <c r="N22" s="0" t="n">
        <v>3.94729811076101</v>
      </c>
      <c r="O22" s="0" t="n">
        <v>42665.865497076</v>
      </c>
      <c r="P22" s="0" t="n">
        <v>22.8634400052324</v>
      </c>
      <c r="Q22" s="0" t="n">
        <v>76.6188846720189</v>
      </c>
      <c r="R22" s="0" t="n">
        <v>3979.11470588235</v>
      </c>
      <c r="S22" s="0" t="n">
        <v>98.9625053239148</v>
      </c>
      <c r="T22" s="0" t="n">
        <v>5672.96538286985</v>
      </c>
      <c r="U22" s="0" t="n">
        <v>145.64536872429</v>
      </c>
      <c r="V22" s="0" t="n">
        <v>719.976703170363</v>
      </c>
      <c r="W22" s="0" t="n">
        <v>248484.766081871</v>
      </c>
      <c r="X22" s="0" t="n">
        <v>245240.321637427</v>
      </c>
      <c r="Y22" s="0" t="n">
        <v>2.73961947599242</v>
      </c>
      <c r="Z22" s="0" t="n">
        <v>-9.75285064587668</v>
      </c>
      <c r="AA22" s="0" t="n">
        <v>-47.1642684472044</v>
      </c>
      <c r="AB22" s="0" t="n">
        <v>1.1929175041181</v>
      </c>
      <c r="AC22" s="0" t="n">
        <v>1.04592128795124</v>
      </c>
      <c r="AD22" s="6" t="s">
        <v>144</v>
      </c>
      <c r="AE22" s="0" t="n">
        <v>317</v>
      </c>
      <c r="AF22" s="0" t="n">
        <v>9803</v>
      </c>
      <c r="AH22" s="0" t="n">
        <v>50.8842650413706</v>
      </c>
      <c r="AI22" s="0" t="n">
        <v>2900746</v>
      </c>
      <c r="AJ22" s="0" t="n">
        <v>0.829587630216503</v>
      </c>
      <c r="AK22" s="0" t="n">
        <v>4.21139591834021</v>
      </c>
      <c r="AL22" s="0" t="n">
        <v>4.93745280858768</v>
      </c>
      <c r="AM22" s="0" t="n">
        <v>200624</v>
      </c>
      <c r="AN22" s="0" t="n">
        <v>8.33702137986547</v>
      </c>
      <c r="AO22" s="0" t="n">
        <v>4.09604977478207</v>
      </c>
      <c r="AP22" s="0" t="n">
        <v>1453569</v>
      </c>
      <c r="AQ22" s="0" t="n">
        <v>5.25300140550603</v>
      </c>
      <c r="AR22" s="0" t="n">
        <v>342528</v>
      </c>
      <c r="AS22" s="0" t="n">
        <v>14.2339065077087</v>
      </c>
      <c r="AT22" s="0" t="n">
        <v>58.5715620328849</v>
      </c>
      <c r="AU22" s="0" t="n">
        <v>21748</v>
      </c>
      <c r="AV22" s="0" t="n">
        <v>99.1309545705352</v>
      </c>
      <c r="AW22" s="0" t="n">
        <v>11065.031267243</v>
      </c>
      <c r="AX22" s="0" t="n">
        <v>351.09435350377</v>
      </c>
      <c r="AY22" s="0" t="n">
        <v>922.494022438845</v>
      </c>
      <c r="AZ22" s="0" t="n">
        <v>2406423</v>
      </c>
      <c r="BA22" s="0" t="n">
        <v>2371141</v>
      </c>
      <c r="BB22" s="0" t="n">
        <v>10.900946363517</v>
      </c>
      <c r="BC22" s="0" t="n">
        <v>38.5981079473212</v>
      </c>
      <c r="BD22" s="0" t="n">
        <v>92.2985871508802</v>
      </c>
      <c r="BE22" s="0" t="n">
        <v>13.3005643064588</v>
      </c>
      <c r="BF22" s="0" t="n">
        <v>3.68594050400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8" zeroHeight="false" outlineLevelRow="0" outlineLevelCol="0"/>
  <sheetData>
    <row r="1" s="2" customFormat="true" ht="18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2" t="s">
        <v>10</v>
      </c>
      <c r="K1" s="2" t="s">
        <v>11</v>
      </c>
      <c r="L1" s="2" t="s">
        <v>12</v>
      </c>
      <c r="M1" s="2" t="s">
        <v>13</v>
      </c>
      <c r="N1" s="2" t="s">
        <v>14</v>
      </c>
      <c r="O1" s="2" t="s">
        <v>15</v>
      </c>
      <c r="P1" s="2" t="s">
        <v>16</v>
      </c>
      <c r="Q1" s="2" t="s">
        <v>17</v>
      </c>
      <c r="R1" s="2" t="s">
        <v>18</v>
      </c>
      <c r="S1" s="2" t="s">
        <v>19</v>
      </c>
      <c r="T1" s="2" t="s">
        <v>20</v>
      </c>
      <c r="U1" s="2" t="s">
        <v>21</v>
      </c>
      <c r="V1" s="2" t="s">
        <v>22</v>
      </c>
      <c r="W1" s="2" t="n">
        <v>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1</v>
      </c>
      <c r="AE1" s="2" t="s">
        <v>2</v>
      </c>
      <c r="AF1" s="2" t="s">
        <v>3</v>
      </c>
      <c r="AG1" s="2" t="s">
        <v>4</v>
      </c>
      <c r="AH1" s="2" t="s">
        <v>5</v>
      </c>
      <c r="AI1" s="2" t="s">
        <v>6</v>
      </c>
      <c r="AJ1" s="2" t="s">
        <v>7</v>
      </c>
      <c r="AK1" s="2" t="s">
        <v>8</v>
      </c>
      <c r="AL1" s="2" t="s">
        <v>9</v>
      </c>
      <c r="AM1" s="2" t="s">
        <v>10</v>
      </c>
      <c r="AN1" s="2" t="s">
        <v>11</v>
      </c>
      <c r="AO1" s="2" t="s">
        <v>12</v>
      </c>
      <c r="AP1" s="2" t="s">
        <v>13</v>
      </c>
      <c r="AQ1" s="2" t="s">
        <v>14</v>
      </c>
      <c r="AR1" s="2" t="s">
        <v>15</v>
      </c>
      <c r="AS1" s="2" t="s">
        <v>16</v>
      </c>
      <c r="AT1" s="2" t="s">
        <v>17</v>
      </c>
      <c r="AU1" s="2" t="s">
        <v>18</v>
      </c>
      <c r="AV1" s="2" t="s">
        <v>19</v>
      </c>
      <c r="AW1" s="2" t="s">
        <v>20</v>
      </c>
      <c r="AX1" s="2" t="s">
        <v>21</v>
      </c>
      <c r="AY1" s="2" t="s">
        <v>22</v>
      </c>
      <c r="AZ1" s="2" t="n">
        <v>2</v>
      </c>
      <c r="BA1" s="2" t="s">
        <v>23</v>
      </c>
      <c r="BB1" s="2" t="s">
        <v>24</v>
      </c>
      <c r="BC1" s="2" t="s">
        <v>25</v>
      </c>
      <c r="BD1" s="2" t="s">
        <v>26</v>
      </c>
      <c r="BE1" s="2" t="s">
        <v>27</v>
      </c>
      <c r="BF1" s="2" t="s">
        <v>28</v>
      </c>
    </row>
    <row r="2" customFormat="false" ht="18" hidden="false" customHeight="false" outlineLevel="0" collapsed="false">
      <c r="A2" s="0" t="s">
        <v>168</v>
      </c>
      <c r="C2" s="0" t="n">
        <v>1978</v>
      </c>
      <c r="E2" s="0" t="n">
        <v>31.4052885515624</v>
      </c>
      <c r="F2" s="0" t="e">
        <f aca="false">NA()</f>
        <v>#N/A</v>
      </c>
      <c r="G2" s="0" t="e">
        <f aca="false">NA()</f>
        <v>#N/A</v>
      </c>
      <c r="H2" s="0" t="n">
        <v>5.39085400876004</v>
      </c>
      <c r="I2" s="0" t="n">
        <v>4.22988233172518</v>
      </c>
      <c r="J2" s="0" t="n">
        <v>13938.5942028986</v>
      </c>
      <c r="K2" s="0" t="n">
        <v>21.5770287442659</v>
      </c>
      <c r="L2" s="0" t="e">
        <f aca="false">NA()</f>
        <v>#N/A</v>
      </c>
      <c r="M2" s="0" t="e">
        <f aca="false">NA()</f>
        <v>#N/A</v>
      </c>
      <c r="N2" s="0" t="e">
        <f aca="false">NA()</f>
        <v>#N/A</v>
      </c>
      <c r="O2" s="0" t="n">
        <v>20388.3115942029</v>
      </c>
      <c r="P2" s="0" t="n">
        <v>29.3724934960411</v>
      </c>
      <c r="Q2" s="0" t="n">
        <v>73.2579897207532</v>
      </c>
      <c r="R2" s="0" t="e">
        <f aca="false">NA()</f>
        <v>#N/A</v>
      </c>
      <c r="S2" s="0" t="e">
        <f aca="false">NA()</f>
        <v>#N/A</v>
      </c>
      <c r="T2" s="0" t="e">
        <f aca="false">NA()</f>
        <v>#N/A</v>
      </c>
      <c r="U2" s="0" t="e">
        <f aca="false">NA()</f>
        <v>#N/A</v>
      </c>
      <c r="V2" s="0" t="e">
        <f aca="false">NA()</f>
        <v>#N/A</v>
      </c>
      <c r="W2" s="0" t="n">
        <v>81947.152173913</v>
      </c>
      <c r="X2" s="0" t="n">
        <v>80449.6376811594</v>
      </c>
      <c r="Y2" s="0" t="e">
        <f aca="false">NA()</f>
        <v>#N/A</v>
      </c>
      <c r="Z2" s="0" t="e">
        <f aca="false">NA()</f>
        <v>#N/A</v>
      </c>
      <c r="AA2" s="0" t="e">
        <f aca="false">NA()</f>
        <v>#N/A</v>
      </c>
      <c r="AB2" s="0" t="e">
        <f aca="false">NA()</f>
        <v>#N/A</v>
      </c>
      <c r="AC2" s="0" t="e">
        <f aca="false">NA()</f>
        <v>#N/A</v>
      </c>
      <c r="AD2" s="6" t="s">
        <v>111</v>
      </c>
      <c r="AE2" s="0" t="n">
        <v>4559</v>
      </c>
      <c r="AF2" s="0" t="n">
        <v>7803</v>
      </c>
      <c r="AH2" s="0" t="n">
        <v>85.2311966660052</v>
      </c>
      <c r="AI2" s="0" t="e">
        <f aca="false">NA()</f>
        <v>#N/A</v>
      </c>
      <c r="AJ2" s="0" t="e">
        <f aca="false">NA()</f>
        <v>#N/A</v>
      </c>
      <c r="AK2" s="0" t="n">
        <v>24.803536345776</v>
      </c>
      <c r="AL2" s="0" t="n">
        <v>30.7827525591976</v>
      </c>
      <c r="AM2" s="0" t="n">
        <v>8186</v>
      </c>
      <c r="AN2" s="0" t="n">
        <v>21.1612035983869</v>
      </c>
      <c r="AO2" s="0" t="e">
        <f aca="false">NA()</f>
        <v>#N/A</v>
      </c>
      <c r="AP2" s="0" t="e">
        <f aca="false">NA()</f>
        <v>#N/A</v>
      </c>
      <c r="AQ2" s="0" t="e">
        <f aca="false">NA()</f>
        <v>#N/A</v>
      </c>
      <c r="AR2" s="0" t="n">
        <v>19647</v>
      </c>
      <c r="AS2" s="0" t="n">
        <v>50.7884396649778</v>
      </c>
      <c r="AT2" s="0" t="n">
        <v>41.6653942077671</v>
      </c>
      <c r="AU2" s="0" t="e">
        <f aca="false">NA()</f>
        <v>#N/A</v>
      </c>
      <c r="AV2" s="0" t="e">
        <f aca="false">NA()</f>
        <v>#N/A</v>
      </c>
      <c r="AW2" s="0" t="e">
        <f aca="false">NA()</f>
        <v>#N/A</v>
      </c>
      <c r="AX2" s="0" t="e">
        <f aca="false">NA()</f>
        <v>#N/A</v>
      </c>
      <c r="AY2" s="0" t="e">
        <f aca="false">NA()</f>
        <v>#N/A</v>
      </c>
      <c r="AZ2" s="0" t="n">
        <v>38684</v>
      </c>
      <c r="BA2" s="0" t="n">
        <v>29374</v>
      </c>
      <c r="BB2" s="0" t="e">
        <f aca="false">NA()</f>
        <v>#N/A</v>
      </c>
      <c r="BC2" s="0" t="e">
        <f aca="false">NA()</f>
        <v>#N/A</v>
      </c>
      <c r="BD2" s="0" t="e">
        <f aca="false">NA()</f>
        <v>#N/A</v>
      </c>
      <c r="BE2" s="0" t="e">
        <f aca="false">NA()</f>
        <v>#N/A</v>
      </c>
      <c r="BF2" s="0" t="e">
        <f aca="false">NA()</f>
        <v>#N/A</v>
      </c>
    </row>
    <row r="3" customFormat="false" ht="18" hidden="false" customHeight="false" outlineLevel="0" collapsed="false">
      <c r="A3" s="0" t="s">
        <v>170</v>
      </c>
      <c r="C3" s="0" t="n">
        <v>1979</v>
      </c>
      <c r="E3" s="0" t="n">
        <v>32.0171672859471</v>
      </c>
      <c r="F3" s="0" t="n">
        <v>77482.652173913</v>
      </c>
      <c r="G3" s="0" t="n">
        <v>1.33416736240619</v>
      </c>
      <c r="H3" s="0" t="n">
        <v>6.1995375721534</v>
      </c>
      <c r="I3" s="0" t="n">
        <v>5.3793187159348</v>
      </c>
      <c r="J3" s="0" t="n">
        <v>14942.7391304348</v>
      </c>
      <c r="K3" s="0" t="n">
        <v>20.4729174576913</v>
      </c>
      <c r="L3" s="0" t="n">
        <v>6.84272141507209</v>
      </c>
      <c r="M3" s="0" t="n">
        <v>22711.7282608696</v>
      </c>
      <c r="N3" s="0" t="n">
        <v>20.1562329790785</v>
      </c>
      <c r="O3" s="0" t="n">
        <v>22417.0797101449</v>
      </c>
      <c r="P3" s="0" t="n">
        <v>28.3759918321451</v>
      </c>
      <c r="Q3" s="0" t="n">
        <v>65.7610697632551</v>
      </c>
      <c r="R3" s="0" t="n">
        <v>4025.09057971015</v>
      </c>
      <c r="S3" s="0" t="n">
        <v>99.7830125808048</v>
      </c>
      <c r="T3" s="0" t="n">
        <v>2057.26552547003</v>
      </c>
      <c r="U3" s="0" t="n">
        <v>56.0427092644115</v>
      </c>
      <c r="V3" s="0" t="n">
        <v>358.901589291202</v>
      </c>
      <c r="W3" s="0" t="n">
        <v>92073.152173913</v>
      </c>
      <c r="X3" s="0" t="n">
        <v>89476.1739130435</v>
      </c>
      <c r="Y3" s="0" t="n">
        <v>13.050899720427</v>
      </c>
      <c r="Z3" s="0" t="n">
        <v>-0.676988659880379</v>
      </c>
      <c r="AA3" s="0" t="n">
        <v>13.4521606587556</v>
      </c>
      <c r="AB3" s="0" t="n">
        <v>9.1337492034989</v>
      </c>
      <c r="AC3" s="0" t="n">
        <v>8.01710725166901</v>
      </c>
      <c r="AD3" s="6" t="s">
        <v>111</v>
      </c>
      <c r="AE3" s="0" t="n">
        <v>4559</v>
      </c>
      <c r="AF3" s="0" t="n">
        <v>7903</v>
      </c>
      <c r="AH3" s="0" t="n">
        <v>82.5560250992445</v>
      </c>
      <c r="AI3" s="0" t="n">
        <v>64240</v>
      </c>
      <c r="AJ3" s="0" t="n">
        <v>0.783670610211706</v>
      </c>
      <c r="AK3" s="0" t="n">
        <v>23.4451661601414</v>
      </c>
      <c r="AL3" s="0" t="n">
        <v>26.8259738195976</v>
      </c>
      <c r="AM3" s="0" t="n">
        <v>9878</v>
      </c>
      <c r="AN3" s="0" t="n">
        <v>19.6213972151044</v>
      </c>
      <c r="AO3" s="0" t="n">
        <v>21.0227272727273</v>
      </c>
      <c r="AP3" s="0" t="n">
        <v>53708</v>
      </c>
      <c r="AQ3" s="0" t="n">
        <v>12.7820808818053</v>
      </c>
      <c r="AR3" s="0" t="n">
        <v>23699</v>
      </c>
      <c r="AS3" s="0" t="n">
        <v>47.0750650537314</v>
      </c>
      <c r="AT3" s="0" t="n">
        <v>41.6810835900249</v>
      </c>
      <c r="AU3" s="0" t="n">
        <v>3428</v>
      </c>
      <c r="AV3" s="0" t="n">
        <v>108.28471411902</v>
      </c>
      <c r="AW3" s="0" t="n">
        <v>1468.58226371062</v>
      </c>
      <c r="AX3" s="0" t="n">
        <v>200.262543757293</v>
      </c>
      <c r="AY3" s="0" t="n">
        <v>288.156359393232</v>
      </c>
      <c r="AZ3" s="0" t="n">
        <v>50343</v>
      </c>
      <c r="BA3" s="0" t="n">
        <v>39391</v>
      </c>
      <c r="BB3" s="0" t="n">
        <v>30.1390755868059</v>
      </c>
      <c r="BC3" s="0" t="n">
        <v>13.4111521666107</v>
      </c>
      <c r="BD3" s="0" t="n">
        <v>4.58561852528946</v>
      </c>
      <c r="BE3" s="0" t="n">
        <v>20.6240138443528</v>
      </c>
      <c r="BF3" s="0" t="n">
        <v>20.6694356217933</v>
      </c>
    </row>
    <row r="4" customFormat="false" ht="18" hidden="false" customHeight="false" outlineLevel="0" collapsed="false">
      <c r="A4" s="0" t="s">
        <v>171</v>
      </c>
      <c r="C4" s="0" t="n">
        <v>1980</v>
      </c>
      <c r="E4" s="0" t="n">
        <v>32.8220982494454</v>
      </c>
      <c r="F4" s="0" t="n">
        <v>86045.7137681159</v>
      </c>
      <c r="G4" s="0" t="n">
        <v>1.38952150669707</v>
      </c>
      <c r="H4" s="0" t="n">
        <v>7.12048501839319</v>
      </c>
      <c r="I4" s="0" t="n">
        <v>6.32311796055848</v>
      </c>
      <c r="J4" s="0" t="n">
        <v>16556.8043478261</v>
      </c>
      <c r="K4" s="0" t="n">
        <v>19.4134646215132</v>
      </c>
      <c r="L4" s="0" t="n">
        <v>8.39960988261885</v>
      </c>
      <c r="M4" s="0" t="n">
        <v>26332.1884057971</v>
      </c>
      <c r="N4" s="0" t="n">
        <v>-2.58772911860929</v>
      </c>
      <c r="O4" s="0" t="n">
        <v>26489.5724637681</v>
      </c>
      <c r="P4" s="0" t="n">
        <v>28.7462447113451</v>
      </c>
      <c r="Q4" s="0" t="n">
        <v>67.4795332572399</v>
      </c>
      <c r="R4" s="0" t="n">
        <v>4036.73188405797</v>
      </c>
      <c r="S4" s="0" t="n">
        <v>100.575306627167</v>
      </c>
      <c r="T4" s="0" t="n">
        <v>2371.58011743865</v>
      </c>
      <c r="U4" s="0" t="n">
        <v>85.6264814320828</v>
      </c>
      <c r="V4" s="0" t="n">
        <v>393.710572929712</v>
      </c>
      <c r="W4" s="0" t="n">
        <v>107565.862318841</v>
      </c>
      <c r="X4" s="0" t="n">
        <v>103294.471014493</v>
      </c>
      <c r="Y4" s="0" t="n">
        <v>17.0013435053379</v>
      </c>
      <c r="Z4" s="0" t="n">
        <v>81.6248491030466</v>
      </c>
      <c r="AA4" s="0" t="n">
        <v>52.5454863752431</v>
      </c>
      <c r="AB4" s="0" t="n">
        <v>23.697970068003</v>
      </c>
      <c r="AC4" s="0" t="n">
        <v>11.3247618269273</v>
      </c>
      <c r="AD4" s="6" t="s">
        <v>111</v>
      </c>
      <c r="AE4" s="0" t="n">
        <v>4559</v>
      </c>
      <c r="AF4" s="0" t="n">
        <v>8003</v>
      </c>
      <c r="AH4" s="0" t="n">
        <v>78.0731035199917</v>
      </c>
      <c r="AI4" s="0" t="n">
        <v>87127.5</v>
      </c>
      <c r="AJ4" s="0" t="n">
        <v>0.940059108777367</v>
      </c>
      <c r="AK4" s="0" t="n">
        <v>26.2706794456993</v>
      </c>
      <c r="AL4" s="0" t="n">
        <v>29.7857273670716</v>
      </c>
      <c r="AM4" s="0" t="n">
        <v>14165</v>
      </c>
      <c r="AN4" s="0" t="n">
        <v>17.2944264696905</v>
      </c>
      <c r="AO4" s="0" t="n">
        <v>28.000344322975</v>
      </c>
      <c r="AP4" s="0" t="n">
        <v>69773.5</v>
      </c>
      <c r="AQ4" s="0" t="n">
        <v>17.2486689072499</v>
      </c>
      <c r="AR4" s="0" t="n">
        <v>38719</v>
      </c>
      <c r="AS4" s="0" t="n">
        <v>47.2730602527318</v>
      </c>
      <c r="AT4" s="0" t="n">
        <v>36.584105994473</v>
      </c>
      <c r="AU4" s="0" t="n">
        <v>4133</v>
      </c>
      <c r="AV4" s="0" t="n">
        <v>110.186305347205</v>
      </c>
      <c r="AW4" s="0" t="n">
        <v>1981.73239777401</v>
      </c>
      <c r="AX4" s="0" t="n">
        <v>291.192838132107</v>
      </c>
      <c r="AY4" s="0" t="n">
        <v>342.729252359061</v>
      </c>
      <c r="AZ4" s="0" t="n">
        <v>81905</v>
      </c>
      <c r="BA4" s="0" t="n">
        <v>60841</v>
      </c>
      <c r="BB4" s="0" t="n">
        <v>62.693919710784</v>
      </c>
      <c r="BC4" s="0" t="n">
        <v>80.6442058496853</v>
      </c>
      <c r="BD4" s="0" t="n">
        <v>75.3095411507647</v>
      </c>
      <c r="BE4" s="0" t="n">
        <v>63.3782016118824</v>
      </c>
      <c r="BF4" s="0" t="n">
        <v>43.3994735776473</v>
      </c>
    </row>
    <row r="5" customFormat="false" ht="18" hidden="false" customHeight="false" outlineLevel="0" collapsed="false">
      <c r="A5" s="0" t="s">
        <v>174</v>
      </c>
      <c r="C5" s="0" t="n">
        <v>1981</v>
      </c>
      <c r="E5" s="0" t="n">
        <v>34.9414033554459</v>
      </c>
      <c r="F5" s="0" t="n">
        <v>97266.7644927536</v>
      </c>
      <c r="G5" s="0" t="n">
        <v>1.40448137363224</v>
      </c>
      <c r="H5" s="0" t="n">
        <v>7.05175763326396</v>
      </c>
      <c r="I5" s="0" t="n">
        <v>6.01978002830562</v>
      </c>
      <c r="J5" s="0" t="n">
        <v>17834.9064748201</v>
      </c>
      <c r="K5" s="0" t="n">
        <v>18.6383964897478</v>
      </c>
      <c r="L5" s="0" t="n">
        <v>7.9439988542782</v>
      </c>
      <c r="M5" s="0" t="n">
        <v>31723.1123188406</v>
      </c>
      <c r="N5" s="0" t="n">
        <v>11.8154757049244</v>
      </c>
      <c r="O5" s="0" t="n">
        <v>29464.6474820144</v>
      </c>
      <c r="P5" s="0" t="n">
        <v>28.0222450989936</v>
      </c>
      <c r="Q5" s="0" t="n">
        <v>66.4069976595619</v>
      </c>
      <c r="R5" s="0" t="n">
        <v>4128.59420289855</v>
      </c>
      <c r="S5" s="0" t="n">
        <v>101.302392632853</v>
      </c>
      <c r="T5" s="0" t="n">
        <v>2665.68080797705</v>
      </c>
      <c r="U5" s="0" t="n">
        <v>97.9843130680952</v>
      </c>
      <c r="V5" s="0" t="n">
        <v>421.664939611778</v>
      </c>
      <c r="W5" s="0" t="n">
        <v>123461.942446043</v>
      </c>
      <c r="X5" s="0" t="n">
        <v>118640.863309353</v>
      </c>
      <c r="Y5" s="0" t="n">
        <v>14.840421731261</v>
      </c>
      <c r="Z5" s="0" t="n">
        <v>8.63601549360022</v>
      </c>
      <c r="AA5" s="0" t="n">
        <v>-45.9233883771168</v>
      </c>
      <c r="AB5" s="0" t="n">
        <v>12.9866027115319</v>
      </c>
      <c r="AC5" s="0" t="n">
        <v>9.54263400962042</v>
      </c>
      <c r="AD5" s="6" t="s">
        <v>111</v>
      </c>
      <c r="AE5" s="0" t="n">
        <v>4559</v>
      </c>
      <c r="AF5" s="0" t="n">
        <v>8103</v>
      </c>
      <c r="AH5" s="0" t="n">
        <v>85.4450216450216</v>
      </c>
      <c r="AI5" s="0" t="n">
        <v>105832.5</v>
      </c>
      <c r="AJ5" s="0" t="n">
        <v>0.95024685233742</v>
      </c>
      <c r="AK5" s="0" t="n">
        <v>20.2770292441855</v>
      </c>
      <c r="AL5" s="0" t="n">
        <v>24.3191106426561</v>
      </c>
      <c r="AM5" s="0" t="n">
        <v>15317</v>
      </c>
      <c r="AN5" s="0" t="n">
        <v>15.2306422583949</v>
      </c>
      <c r="AO5" s="0" t="n">
        <v>23.1091583398294</v>
      </c>
      <c r="AP5" s="0" t="n">
        <v>86884</v>
      </c>
      <c r="AQ5" s="0" t="n">
        <v>15.3802771511441</v>
      </c>
      <c r="AR5" s="0" t="n">
        <v>41068</v>
      </c>
      <c r="AS5" s="0" t="n">
        <v>40.8364572871817</v>
      </c>
      <c r="AT5" s="0" t="n">
        <v>37.2966786792637</v>
      </c>
      <c r="AU5" s="0" t="n">
        <v>4826</v>
      </c>
      <c r="AV5" s="0" t="n">
        <v>105.636137588065</v>
      </c>
      <c r="AW5" s="0" t="n">
        <v>2083.85826771654</v>
      </c>
      <c r="AX5" s="0" t="n">
        <v>276.89598010775</v>
      </c>
      <c r="AY5" s="0" t="n">
        <v>317.384997927891</v>
      </c>
      <c r="AZ5" s="0" t="n">
        <v>100567</v>
      </c>
      <c r="BA5" s="0" t="n">
        <v>81382</v>
      </c>
      <c r="BB5" s="0" t="n">
        <v>22.7849337647274</v>
      </c>
      <c r="BC5" s="0" t="n">
        <v>0.250040990326283</v>
      </c>
      <c r="BD5" s="0" t="n">
        <v>11.0344827586207</v>
      </c>
      <c r="BE5" s="0" t="n">
        <v>6.06678891500297</v>
      </c>
      <c r="BF5" s="0" t="n">
        <v>8.13272149664666</v>
      </c>
    </row>
    <row r="6" customFormat="false" ht="18" hidden="false" customHeight="false" outlineLevel="0" collapsed="false">
      <c r="A6" s="0" t="s">
        <v>181</v>
      </c>
      <c r="C6" s="0" t="n">
        <v>1982</v>
      </c>
      <c r="E6" s="0" t="n">
        <v>35.6364470777033</v>
      </c>
      <c r="F6" s="0" t="n">
        <v>108820.762589928</v>
      </c>
      <c r="G6" s="0" t="n">
        <v>1.3510144267118</v>
      </c>
      <c r="H6" s="0" t="n">
        <v>6.74858735965335</v>
      </c>
      <c r="I6" s="0" t="n">
        <v>6.05698372602748</v>
      </c>
      <c r="J6" s="0" t="n">
        <v>18936.8827586207</v>
      </c>
      <c r="K6" s="0" t="n">
        <v>19.2282230126602</v>
      </c>
      <c r="L6" s="0" t="n">
        <v>7.24993655766405</v>
      </c>
      <c r="M6" s="0" t="n">
        <v>37755.7841726619</v>
      </c>
      <c r="N6" s="0" t="n">
        <v>12.2149609915028</v>
      </c>
      <c r="O6" s="0" t="n">
        <v>30885.7034482759</v>
      </c>
      <c r="P6" s="0" t="n">
        <v>28.3325389432563</v>
      </c>
      <c r="Q6" s="0" t="n">
        <v>72.9748959977809</v>
      </c>
      <c r="R6" s="0" t="n">
        <v>4217.3381294964</v>
      </c>
      <c r="S6" s="0" t="n">
        <v>101.832720096447</v>
      </c>
      <c r="T6" s="0" t="n">
        <v>2779.36904652159</v>
      </c>
      <c r="U6" s="0" t="n">
        <v>87.7480797695013</v>
      </c>
      <c r="V6" s="0" t="n">
        <v>455.715516293101</v>
      </c>
      <c r="W6" s="0" t="n">
        <v>130041.24137931</v>
      </c>
      <c r="X6" s="0" t="n">
        <v>125068.248275862</v>
      </c>
      <c r="Y6" s="0" t="n">
        <v>7.38153801561594</v>
      </c>
      <c r="Z6" s="0" t="n">
        <v>3.64451564148525</v>
      </c>
      <c r="AA6" s="0" t="n">
        <v>-21.3428448407917</v>
      </c>
      <c r="AB6" s="0" t="n">
        <v>6.55871766863768</v>
      </c>
      <c r="AC6" s="0" t="n">
        <v>9.66755973878546</v>
      </c>
      <c r="AD6" s="6" t="s">
        <v>111</v>
      </c>
      <c r="AE6" s="0" t="n">
        <v>4559</v>
      </c>
      <c r="AF6" s="0" t="n">
        <v>8203</v>
      </c>
      <c r="AH6" s="0" t="n">
        <v>83.0347965415079</v>
      </c>
      <c r="AI6" s="0" t="n">
        <v>123906</v>
      </c>
      <c r="AJ6" s="0" t="n">
        <v>0.821961809759011</v>
      </c>
      <c r="AK6" s="0" t="n">
        <v>22.1137796280659</v>
      </c>
      <c r="AL6" s="0" t="n">
        <v>26.3967166113544</v>
      </c>
      <c r="AM6" s="0" t="n">
        <v>19157</v>
      </c>
      <c r="AN6" s="0" t="n">
        <v>18.8097716159692</v>
      </c>
      <c r="AO6" s="0" t="n">
        <v>21.6970929575646</v>
      </c>
      <c r="AP6" s="0" t="n">
        <v>104277</v>
      </c>
      <c r="AQ6" s="0" t="n">
        <v>12.9712208828409</v>
      </c>
      <c r="AR6" s="0" t="n">
        <v>47209</v>
      </c>
      <c r="AS6" s="0" t="n">
        <v>46.3533177542564</v>
      </c>
      <c r="AT6" s="0" t="n">
        <v>40.5791268614035</v>
      </c>
      <c r="AU6" s="0" t="n">
        <v>5608.5</v>
      </c>
      <c r="AV6" s="0" t="n">
        <v>109.102255505037</v>
      </c>
      <c r="AW6" s="0" t="n">
        <v>1815.92226085406</v>
      </c>
      <c r="AX6" s="0" t="n">
        <v>241.169653204957</v>
      </c>
      <c r="AY6" s="0" t="n">
        <v>341.570829990193</v>
      </c>
      <c r="AZ6" s="0" t="n">
        <v>101846</v>
      </c>
      <c r="BA6" s="0" t="n">
        <v>79669</v>
      </c>
      <c r="BB6" s="0" t="n">
        <v>1.27178895661599</v>
      </c>
      <c r="BC6" s="0" t="n">
        <v>9.92353927300977</v>
      </c>
      <c r="BD6" s="0" t="n">
        <v>1.21978597620295</v>
      </c>
      <c r="BE6" s="0" t="n">
        <v>14.95324827116</v>
      </c>
      <c r="BF6" s="0" t="n">
        <v>25.0701834562904</v>
      </c>
    </row>
    <row r="7" customFormat="false" ht="18" hidden="false" customHeight="false" outlineLevel="0" collapsed="false">
      <c r="A7" s="0" t="s">
        <v>184</v>
      </c>
      <c r="C7" s="0" t="n">
        <v>1983</v>
      </c>
      <c r="E7" s="0" t="n">
        <v>37.6250682230277</v>
      </c>
      <c r="F7" s="0" t="n">
        <v>116229.659722222</v>
      </c>
      <c r="G7" s="0" t="n">
        <v>1.28870352843515</v>
      </c>
      <c r="H7" s="0" t="n">
        <v>5.70101487487137</v>
      </c>
      <c r="I7" s="0" t="n">
        <v>5.07610602170546</v>
      </c>
      <c r="J7" s="0" t="n">
        <v>20187.3150684932</v>
      </c>
      <c r="K7" s="0" t="n">
        <v>19.6856980453134</v>
      </c>
      <c r="L7" s="0" t="n">
        <v>5.92858134300003</v>
      </c>
      <c r="M7" s="0" t="n">
        <v>42107.6458333333</v>
      </c>
      <c r="N7" s="0" t="n">
        <v>10.0945526290912</v>
      </c>
      <c r="O7" s="0" t="n">
        <v>32549.7054794521</v>
      </c>
      <c r="P7" s="0" t="n">
        <v>28.1971368748239</v>
      </c>
      <c r="Q7" s="0" t="n">
        <v>68.6543365378802</v>
      </c>
      <c r="R7" s="0" t="n">
        <v>4212.08333333333</v>
      </c>
      <c r="S7" s="0" t="n">
        <v>100.618866188279</v>
      </c>
      <c r="T7" s="0" t="n">
        <v>2770.24561735995</v>
      </c>
      <c r="U7" s="0" t="n">
        <v>84.1191018318403</v>
      </c>
      <c r="V7" s="0" t="n">
        <v>470.329315695653</v>
      </c>
      <c r="W7" s="0" t="n">
        <v>138362.390410959</v>
      </c>
      <c r="X7" s="0" t="n">
        <v>133464.198630137</v>
      </c>
      <c r="Y7" s="0" t="n">
        <v>4.3316930445198</v>
      </c>
      <c r="Z7" s="0" t="n">
        <v>-118.293282001882</v>
      </c>
      <c r="AA7" s="0" t="n">
        <v>-22.7907729818418</v>
      </c>
      <c r="AB7" s="0" t="n">
        <v>6.57749129640179</v>
      </c>
      <c r="AC7" s="0" t="n">
        <v>6.94392728835476</v>
      </c>
      <c r="AD7" s="6" t="s">
        <v>111</v>
      </c>
      <c r="AE7" s="0" t="n">
        <v>4559</v>
      </c>
      <c r="AF7" s="0" t="n">
        <v>8303</v>
      </c>
      <c r="AH7" s="0" t="n">
        <v>84.5264170981017</v>
      </c>
      <c r="AI7" s="0" t="n">
        <v>156552</v>
      </c>
      <c r="AJ7" s="0" t="n">
        <v>0.851027134753948</v>
      </c>
      <c r="AK7" s="0" t="n">
        <v>21.844929820611</v>
      </c>
      <c r="AL7" s="0" t="n">
        <v>26.0384297830819</v>
      </c>
      <c r="AM7" s="0" t="n">
        <v>25338</v>
      </c>
      <c r="AN7" s="0" t="n">
        <v>19.0182391353299</v>
      </c>
      <c r="AO7" s="0" t="n">
        <v>22.159410291788</v>
      </c>
      <c r="AP7" s="0" t="n">
        <v>131341</v>
      </c>
      <c r="AQ7" s="0" t="n">
        <v>13.0355334587067</v>
      </c>
      <c r="AR7" s="0" t="n">
        <v>61155</v>
      </c>
      <c r="AS7" s="0" t="n">
        <v>45.901823913533</v>
      </c>
      <c r="AT7" s="0" t="n">
        <v>41.4324258032867</v>
      </c>
      <c r="AU7" s="0" t="n">
        <v>7001.5</v>
      </c>
      <c r="AV7" s="0" t="n">
        <v>112.604441905306</v>
      </c>
      <c r="AW7" s="0" t="n">
        <v>1902.87795472399</v>
      </c>
      <c r="AX7" s="0" t="n">
        <v>244.533314289795</v>
      </c>
      <c r="AY7" s="0" t="n">
        <v>361.893879882882</v>
      </c>
      <c r="AZ7" s="0" t="n">
        <v>133230</v>
      </c>
      <c r="BA7" s="0" t="n">
        <v>105396</v>
      </c>
      <c r="BB7" s="0" t="n">
        <v>30.8151522887497</v>
      </c>
      <c r="BC7" s="0" t="n">
        <v>29.0395774438328</v>
      </c>
      <c r="BD7" s="0" t="n">
        <v>26.5784415200355</v>
      </c>
      <c r="BE7" s="0" t="n">
        <v>29.5409773560126</v>
      </c>
      <c r="BF7" s="0" t="n">
        <v>32.2649684188547</v>
      </c>
    </row>
    <row r="8" customFormat="false" ht="18" hidden="false" customHeight="false" outlineLevel="0" collapsed="false">
      <c r="A8" s="0" t="s">
        <v>191</v>
      </c>
      <c r="C8" s="0" t="n">
        <v>1984</v>
      </c>
      <c r="E8" s="0" t="n">
        <v>39.1646632466501</v>
      </c>
      <c r="F8" s="0" t="n">
        <v>132035.486111111</v>
      </c>
      <c r="G8" s="0" t="n">
        <v>1.31730580170849</v>
      </c>
      <c r="H8" s="0" t="n">
        <v>6.53893650293442</v>
      </c>
      <c r="I8" s="0" t="n">
        <v>6.19635168287281</v>
      </c>
      <c r="J8" s="0" t="n">
        <v>21626.84</v>
      </c>
      <c r="K8" s="0" t="n">
        <v>18.3627220933345</v>
      </c>
      <c r="L8" s="0" t="n">
        <v>7.34743932301631</v>
      </c>
      <c r="M8" s="0" t="n">
        <v>48658.9756944444</v>
      </c>
      <c r="N8" s="0" t="n">
        <v>8.15565310379521</v>
      </c>
      <c r="O8" s="0" t="n">
        <v>36156.3066666667</v>
      </c>
      <c r="P8" s="0" t="n">
        <v>27.3729304040771</v>
      </c>
      <c r="Q8" s="0" t="n">
        <v>64.5820038282493</v>
      </c>
      <c r="R8" s="0" t="n">
        <v>4346.15277777778</v>
      </c>
      <c r="S8" s="0" t="n">
        <v>101.692536891075</v>
      </c>
      <c r="T8" s="0" t="n">
        <v>3185.83503234691</v>
      </c>
      <c r="U8" s="0" t="n">
        <v>106.730003377039</v>
      </c>
      <c r="V8" s="0" t="n">
        <v>494.282170531321</v>
      </c>
      <c r="W8" s="0" t="n">
        <v>158978.786666667</v>
      </c>
      <c r="X8" s="0" t="n">
        <v>152322.166666667</v>
      </c>
      <c r="Y8" s="0" t="n">
        <v>18.4291100316028</v>
      </c>
      <c r="Z8" s="0" t="n">
        <v>117.639310759786</v>
      </c>
      <c r="AA8" s="0" t="n">
        <v>111.751934983437</v>
      </c>
      <c r="AB8" s="0" t="n">
        <v>13.5060123085619</v>
      </c>
      <c r="AC8" s="0" t="n">
        <v>9.01163368637828</v>
      </c>
      <c r="AD8" s="6" t="s">
        <v>111</v>
      </c>
      <c r="AE8" s="0" t="n">
        <v>4559</v>
      </c>
      <c r="AF8" s="0" t="n">
        <v>8403</v>
      </c>
      <c r="AH8" s="0" t="n">
        <v>78.9676034015576</v>
      </c>
      <c r="AI8" s="0" t="n">
        <v>237093.5</v>
      </c>
      <c r="AJ8" s="0" t="n">
        <v>0.926849534044586</v>
      </c>
      <c r="AK8" s="0" t="n">
        <v>21.6960182025028</v>
      </c>
      <c r="AL8" s="0" t="n">
        <v>23.5058020477816</v>
      </c>
      <c r="AM8" s="0" t="n">
        <v>39937</v>
      </c>
      <c r="AN8" s="0" t="n">
        <v>18.1738339021615</v>
      </c>
      <c r="AO8" s="0" t="n">
        <v>21.7863416753306</v>
      </c>
      <c r="AP8" s="0" t="n">
        <v>192252</v>
      </c>
      <c r="AQ8" s="0" t="n">
        <v>12.5065018829453</v>
      </c>
      <c r="AR8" s="0" t="n">
        <v>92489</v>
      </c>
      <c r="AS8" s="0" t="n">
        <v>42.0882821387941</v>
      </c>
      <c r="AT8" s="0" t="n">
        <v>43.1802700861724</v>
      </c>
      <c r="AU8" s="0" t="n">
        <v>9502.5</v>
      </c>
      <c r="AV8" s="0" t="n">
        <v>117.032359905288</v>
      </c>
      <c r="AW8" s="0" t="n">
        <v>2312.54932912392</v>
      </c>
      <c r="AX8" s="0" t="n">
        <v>253.028150486714</v>
      </c>
      <c r="AY8" s="0" t="n">
        <v>420.278873980532</v>
      </c>
      <c r="AZ8" s="0" t="n">
        <v>219750</v>
      </c>
      <c r="BA8" s="0" t="n">
        <v>175190</v>
      </c>
      <c r="BB8" s="0" t="n">
        <v>64.940328754785</v>
      </c>
      <c r="BC8" s="0" t="n">
        <v>48.897408549768</v>
      </c>
      <c r="BD8" s="0" t="n">
        <v>40.4357222124876</v>
      </c>
      <c r="BE8" s="0" t="n">
        <v>51.2370206851443</v>
      </c>
      <c r="BF8" s="0" t="n">
        <v>57.617017917752</v>
      </c>
    </row>
    <row r="9" customFormat="false" ht="18" hidden="false" customHeight="false" outlineLevel="0" collapsed="false">
      <c r="A9" s="0" t="s">
        <v>199</v>
      </c>
      <c r="C9" s="0" t="n">
        <v>1985</v>
      </c>
      <c r="E9" s="0" t="n">
        <v>42.3411423889224</v>
      </c>
      <c r="F9" s="0" t="n">
        <v>147612.768456376</v>
      </c>
      <c r="G9" s="0" t="n">
        <v>1.29930697236277</v>
      </c>
      <c r="H9" s="0" t="n">
        <v>6.95321481897436</v>
      </c>
      <c r="I9" s="0" t="n">
        <v>6.95000595819971</v>
      </c>
      <c r="J9" s="0" t="n">
        <v>22611.3076923077</v>
      </c>
      <c r="K9" s="0" t="n">
        <v>17.3066998627169</v>
      </c>
      <c r="L9" s="0" t="n">
        <v>7.8790802101816</v>
      </c>
      <c r="M9" s="0" t="n">
        <v>55219</v>
      </c>
      <c r="N9" s="0" t="n">
        <v>11.6021947054466</v>
      </c>
      <c r="O9" s="0" t="n">
        <v>39677.9423076923</v>
      </c>
      <c r="P9" s="0" t="n">
        <v>26.9609005980644</v>
      </c>
      <c r="Q9" s="0" t="n">
        <v>62.510432500631</v>
      </c>
      <c r="R9" s="0" t="n">
        <v>4391.07718120805</v>
      </c>
      <c r="S9" s="0" t="n">
        <v>101.72411411755</v>
      </c>
      <c r="T9" s="0" t="n">
        <v>3545.46283340244</v>
      </c>
      <c r="U9" s="0" t="n">
        <v>131.313440008108</v>
      </c>
      <c r="V9" s="0" t="n">
        <v>519.346433027802</v>
      </c>
      <c r="W9" s="0" t="n">
        <v>177505.198717949</v>
      </c>
      <c r="X9" s="0" t="n">
        <v>169215.602564103</v>
      </c>
      <c r="Y9" s="0" t="n">
        <v>16.1001119384851</v>
      </c>
      <c r="Z9" s="0" t="n">
        <v>75.1794524573322</v>
      </c>
      <c r="AA9" s="0" t="n">
        <v>-249.07758031344</v>
      </c>
      <c r="AB9" s="0" t="n">
        <v>25.1760416686067</v>
      </c>
      <c r="AC9" s="0" t="n">
        <v>9.09204271338032</v>
      </c>
      <c r="AD9" s="6" t="s">
        <v>111</v>
      </c>
      <c r="AE9" s="0" t="n">
        <v>4559</v>
      </c>
      <c r="AF9" s="0" t="n">
        <v>8503</v>
      </c>
      <c r="AH9" s="0" t="n">
        <v>76.3780741197428</v>
      </c>
      <c r="AI9" s="0" t="n">
        <v>315384</v>
      </c>
      <c r="AJ9" s="0" t="n">
        <v>0.898222484336555</v>
      </c>
      <c r="AK9" s="0" t="n">
        <v>21.9242106006319</v>
      </c>
      <c r="AL9" s="0" t="n">
        <v>25.5569479499444</v>
      </c>
      <c r="AM9" s="0" t="n">
        <v>51261</v>
      </c>
      <c r="AN9" s="0" t="n">
        <v>18.0952044760577</v>
      </c>
      <c r="AO9" s="0" t="n">
        <v>22.9558252796591</v>
      </c>
      <c r="AP9" s="0" t="n">
        <v>244683</v>
      </c>
      <c r="AQ9" s="0" t="n">
        <v>12.9195734889633</v>
      </c>
      <c r="AR9" s="0" t="n">
        <v>124537</v>
      </c>
      <c r="AS9" s="0" t="n">
        <v>43.9617346488519</v>
      </c>
      <c r="AT9" s="0" t="n">
        <v>41.1612613118993</v>
      </c>
      <c r="AU9" s="0" t="n">
        <v>12150.5</v>
      </c>
      <c r="AV9" s="0" t="n">
        <v>108.472902349698</v>
      </c>
      <c r="AW9" s="0" t="n">
        <v>2331.4678408296</v>
      </c>
      <c r="AX9" s="0" t="n">
        <v>260.170363359533</v>
      </c>
      <c r="AY9" s="0" t="n">
        <v>421.883873091642</v>
      </c>
      <c r="AZ9" s="0" t="n">
        <v>283285</v>
      </c>
      <c r="BA9" s="0" t="n">
        <v>221858</v>
      </c>
      <c r="BB9" s="0" t="n">
        <v>28.9124004550626</v>
      </c>
      <c r="BC9" s="0" t="n">
        <v>40.1614589383204</v>
      </c>
      <c r="BD9" s="0" t="n">
        <v>31.4756280153053</v>
      </c>
      <c r="BE9" s="0" t="n">
        <v>34.6506070992226</v>
      </c>
      <c r="BF9" s="0" t="n">
        <v>28.354658587275</v>
      </c>
    </row>
    <row r="10" customFormat="false" ht="18" hidden="false" customHeight="false" outlineLevel="0" collapsed="false">
      <c r="A10" s="0" t="s">
        <v>201</v>
      </c>
      <c r="C10" s="0" t="n">
        <v>1986</v>
      </c>
      <c r="E10" s="0" t="n">
        <v>42.3748498866579</v>
      </c>
      <c r="F10" s="0" t="n">
        <v>156168.156666667</v>
      </c>
      <c r="G10" s="0" t="n">
        <v>1.20390113051723</v>
      </c>
      <c r="H10" s="0" t="n">
        <v>4.61767260808213</v>
      </c>
      <c r="I10" s="0" t="n">
        <v>4.6698331742235</v>
      </c>
      <c r="J10" s="0" t="n">
        <v>24173.5960264901</v>
      </c>
      <c r="K10" s="0" t="n">
        <v>17.6296710168975</v>
      </c>
      <c r="L10" s="0" t="n">
        <v>4.73509021455</v>
      </c>
      <c r="M10" s="0" t="n">
        <v>60901.9466666667</v>
      </c>
      <c r="N10" s="0" t="n">
        <v>3.05715539838553</v>
      </c>
      <c r="O10" s="0" t="n">
        <v>36598.761589404</v>
      </c>
      <c r="P10" s="0" t="n">
        <v>24.8049815265011</v>
      </c>
      <c r="Q10" s="0" t="n">
        <v>90.0467037278553</v>
      </c>
      <c r="R10" s="0" t="n">
        <v>4451.31666666667</v>
      </c>
      <c r="S10" s="0" t="n">
        <v>100.366366429256</v>
      </c>
      <c r="T10" s="0" t="n">
        <v>3527.9663603291</v>
      </c>
      <c r="U10" s="0" t="n">
        <v>80.6133420793711</v>
      </c>
      <c r="V10" s="0" t="n">
        <v>531.344769731014</v>
      </c>
      <c r="W10" s="0" t="n">
        <v>177661.966887417</v>
      </c>
      <c r="X10" s="0" t="n">
        <v>174908.894039735</v>
      </c>
      <c r="Y10" s="0" t="n">
        <v>-0.0745656505440566</v>
      </c>
      <c r="Z10" s="0" t="n">
        <v>-21.2779648418124</v>
      </c>
      <c r="AA10" s="0" t="n">
        <v>-70.2404105219013</v>
      </c>
      <c r="AB10" s="0" t="n">
        <v>-5.49997723696333</v>
      </c>
      <c r="AC10" s="0" t="n">
        <v>4.9381907586278</v>
      </c>
      <c r="AD10" s="6" t="s">
        <v>111</v>
      </c>
      <c r="AE10" s="0" t="n">
        <v>4559</v>
      </c>
      <c r="AF10" s="0" t="n">
        <v>8603</v>
      </c>
      <c r="AH10" s="0" t="n">
        <v>83.9717745069087</v>
      </c>
      <c r="AI10" s="0" t="n">
        <v>329534</v>
      </c>
      <c r="AJ10" s="0" t="n">
        <v>0.748514569058125</v>
      </c>
      <c r="AK10" s="0" t="n">
        <v>12.273930617325</v>
      </c>
      <c r="AL10" s="0" t="n">
        <v>15.9218522587681</v>
      </c>
      <c r="AM10" s="0" t="n">
        <v>54825</v>
      </c>
      <c r="AN10" s="0" t="n">
        <v>22.2268619684506</v>
      </c>
      <c r="AO10" s="0" t="n">
        <v>11.9177383820789</v>
      </c>
      <c r="AP10" s="0" t="n">
        <v>263906</v>
      </c>
      <c r="AQ10" s="0" t="n">
        <v>7.36246997036824</v>
      </c>
      <c r="AR10" s="0" t="n">
        <v>97302</v>
      </c>
      <c r="AS10" s="0" t="n">
        <v>39.4476629868524</v>
      </c>
      <c r="AT10" s="0" t="n">
        <v>56.3451933156564</v>
      </c>
      <c r="AU10" s="0" t="n">
        <v>13039</v>
      </c>
      <c r="AV10" s="0" t="n">
        <v>98.918628729197</v>
      </c>
      <c r="AW10" s="0" t="n">
        <v>1891.71715622364</v>
      </c>
      <c r="AX10" s="0" t="n">
        <v>149.014494976609</v>
      </c>
      <c r="AY10" s="0" t="n">
        <v>420.469361147327</v>
      </c>
      <c r="AZ10" s="0" t="n">
        <v>246661</v>
      </c>
      <c r="BA10" s="0" t="n">
        <v>217290</v>
      </c>
      <c r="BB10" s="0" t="n">
        <v>-12.9283230668761</v>
      </c>
      <c r="BC10" s="0" t="n">
        <v>-45.7547756184478</v>
      </c>
      <c r="BD10" s="0" t="n">
        <v>-38.5359989877262</v>
      </c>
      <c r="BE10" s="0" t="n">
        <v>-21.8690027863205</v>
      </c>
      <c r="BF10" s="0" t="n">
        <v>6.95265406449347</v>
      </c>
    </row>
    <row r="11" customFormat="false" ht="18" hidden="false" customHeight="false" outlineLevel="0" collapsed="false">
      <c r="A11" s="0" t="s">
        <v>207</v>
      </c>
      <c r="C11" s="0" t="n">
        <v>1987</v>
      </c>
      <c r="E11" s="0" t="n">
        <v>42.6317106318547</v>
      </c>
      <c r="F11" s="0" t="n">
        <v>144953.877697842</v>
      </c>
      <c r="G11" s="0" t="n">
        <v>1.1289735377171</v>
      </c>
      <c r="H11" s="0" t="n">
        <v>3.31568379666579</v>
      </c>
      <c r="I11" s="0" t="n">
        <v>3.83414345573002</v>
      </c>
      <c r="J11" s="0" t="n">
        <v>22656.4375</v>
      </c>
      <c r="K11" s="0" t="n">
        <v>18.4423616780183</v>
      </c>
      <c r="L11" s="0" t="n">
        <v>3.43823395367557</v>
      </c>
      <c r="M11" s="0" t="n">
        <v>54554.035971223</v>
      </c>
      <c r="N11" s="0" t="n">
        <v>-1.64118313151336</v>
      </c>
      <c r="O11" s="0" t="n">
        <v>31153.5555555556</v>
      </c>
      <c r="P11" s="0" t="n">
        <v>26.0893597885046</v>
      </c>
      <c r="Q11" s="0" t="n">
        <v>73.4114147760731</v>
      </c>
      <c r="R11" s="0" t="n">
        <v>4238.68345323741</v>
      </c>
      <c r="S11" s="0" t="n">
        <v>99.7721917430441</v>
      </c>
      <c r="T11" s="0" t="n">
        <v>3362.08698004995</v>
      </c>
      <c r="U11" s="0" t="n">
        <v>96.1701967807895</v>
      </c>
      <c r="V11" s="0" t="n">
        <v>541.398610952858</v>
      </c>
      <c r="W11" s="0" t="n">
        <v>148607.638888889</v>
      </c>
      <c r="X11" s="0" t="n">
        <v>148387.104166667</v>
      </c>
      <c r="Y11" s="0" t="n">
        <v>-1.0250087942808</v>
      </c>
      <c r="Z11" s="0" t="n">
        <v>49.0787500955946</v>
      </c>
      <c r="AA11" s="0" t="n">
        <v>92.8158562312424</v>
      </c>
      <c r="AB11" s="0" t="n">
        <v>19.0417689315592</v>
      </c>
      <c r="AC11" s="0" t="n">
        <v>2.55735584819617</v>
      </c>
      <c r="AD11" s="6" t="s">
        <v>111</v>
      </c>
      <c r="AE11" s="0" t="n">
        <v>4559</v>
      </c>
      <c r="AF11" s="0" t="n">
        <v>8703</v>
      </c>
      <c r="AH11" s="0" t="n">
        <v>71.7395371245961</v>
      </c>
      <c r="AI11" s="0" t="n">
        <v>355954</v>
      </c>
      <c r="AJ11" s="0" t="n">
        <v>0.681489743056687</v>
      </c>
      <c r="AK11" s="0" t="n">
        <v>11.0986523977756</v>
      </c>
      <c r="AL11" s="0" t="n">
        <v>14.1525028959638</v>
      </c>
      <c r="AM11" s="0" t="n">
        <v>55234</v>
      </c>
      <c r="AN11" s="0" t="n">
        <v>22.7694895271231</v>
      </c>
      <c r="AO11" s="0" t="n">
        <v>9.64478556217938</v>
      </c>
      <c r="AP11" s="0" t="n">
        <v>275035</v>
      </c>
      <c r="AQ11" s="0" t="n">
        <v>5.98978311851219</v>
      </c>
      <c r="AR11" s="0" t="n">
        <v>91787</v>
      </c>
      <c r="AS11" s="0" t="n">
        <v>37.8379826778081</v>
      </c>
      <c r="AT11" s="0" t="n">
        <v>60.1762776863826</v>
      </c>
      <c r="AU11" s="0" t="n">
        <v>12704</v>
      </c>
      <c r="AV11" s="0" t="n">
        <v>98.4729219143577</v>
      </c>
      <c r="AW11" s="0" t="n">
        <v>1909.46945843829</v>
      </c>
      <c r="AX11" s="0" t="n">
        <v>129.675692695214</v>
      </c>
      <c r="AY11" s="0" t="n">
        <v>434.77644836272</v>
      </c>
      <c r="AZ11" s="0" t="n">
        <v>242579</v>
      </c>
      <c r="BA11" s="0" t="n">
        <v>218170</v>
      </c>
      <c r="BB11" s="0" t="n">
        <v>-1.65490288290407</v>
      </c>
      <c r="BC11" s="0" t="n">
        <v>-12.5837089094289</v>
      </c>
      <c r="BD11" s="0" t="n">
        <v>-15.2135872362326</v>
      </c>
      <c r="BE11" s="0" t="n">
        <v>-5.66792049495386</v>
      </c>
      <c r="BF11" s="0" t="n">
        <v>0.746010031919745</v>
      </c>
    </row>
    <row r="12" customFormat="false" ht="18" hidden="false" customHeight="false" outlineLevel="0" collapsed="false">
      <c r="A12" s="0" t="s">
        <v>214</v>
      </c>
      <c r="C12" s="0" t="n">
        <v>1988</v>
      </c>
      <c r="E12" s="0" t="n">
        <v>43.1871175986833</v>
      </c>
      <c r="F12" s="0" t="n">
        <v>168517.344155844</v>
      </c>
      <c r="G12" s="0" t="n">
        <v>1.11496410928034</v>
      </c>
      <c r="H12" s="0" t="n">
        <v>4.78678408296163</v>
      </c>
      <c r="I12" s="0" t="n">
        <v>5.2736914810671</v>
      </c>
      <c r="J12" s="0" t="n">
        <v>23600.78125</v>
      </c>
      <c r="K12" s="0" t="n">
        <v>17.3539783589003</v>
      </c>
      <c r="L12" s="0" t="n">
        <v>4.85762215019342</v>
      </c>
      <c r="M12" s="0" t="n">
        <v>68994.3181818182</v>
      </c>
      <c r="N12" s="0" t="n">
        <v>6.01620048529831</v>
      </c>
      <c r="O12" s="0" t="n">
        <v>35243.975</v>
      </c>
      <c r="P12" s="0" t="n">
        <v>24.8819188423403</v>
      </c>
      <c r="Q12" s="0" t="n">
        <v>67.5323167272991</v>
      </c>
      <c r="R12" s="0" t="n">
        <v>4375.15909090909</v>
      </c>
      <c r="S12" s="0" t="n">
        <v>99.4778643686414</v>
      </c>
      <c r="T12" s="0" t="n">
        <v>3661.92497425752</v>
      </c>
      <c r="U12" s="0" t="n">
        <v>96.1135457156682</v>
      </c>
      <c r="V12" s="0" t="n">
        <v>544.556023213243</v>
      </c>
      <c r="W12" s="0" t="n">
        <v>174658.89375</v>
      </c>
      <c r="X12" s="0" t="n">
        <v>172347.40625</v>
      </c>
      <c r="Y12" s="0" t="n">
        <v>7.93444236790479</v>
      </c>
      <c r="Z12" s="0" t="n">
        <v>65.6003782618484</v>
      </c>
      <c r="AA12" s="0" t="n">
        <v>49.7286419783607</v>
      </c>
      <c r="AB12" s="0" t="n">
        <v>5.68247286019288</v>
      </c>
      <c r="AC12" s="0" t="n">
        <v>1.1513300837903</v>
      </c>
      <c r="AD12" s="6" t="s">
        <v>111</v>
      </c>
      <c r="AE12" s="0" t="n">
        <v>4559</v>
      </c>
      <c r="AF12" s="0" t="n">
        <v>8803</v>
      </c>
      <c r="AH12" s="0" t="n">
        <v>74.648666459823</v>
      </c>
      <c r="AI12" s="0" t="n">
        <v>402993</v>
      </c>
      <c r="AJ12" s="0" t="n">
        <v>0.672877692664637</v>
      </c>
      <c r="AK12" s="0" t="n">
        <v>11.5733962716427</v>
      </c>
      <c r="AL12" s="0" t="n">
        <v>15.7107296295613</v>
      </c>
      <c r="AM12" s="0" t="n">
        <v>58081</v>
      </c>
      <c r="AN12" s="0" t="n">
        <v>21.4190621946048</v>
      </c>
      <c r="AO12" s="0" t="n">
        <v>10.5713995032172</v>
      </c>
      <c r="AP12" s="0" t="n">
        <v>295153</v>
      </c>
      <c r="AQ12" s="0" t="n">
        <v>6.73616734371665</v>
      </c>
      <c r="AR12" s="0" t="n">
        <v>104756</v>
      </c>
      <c r="AS12" s="0" t="n">
        <v>38.6318293290063</v>
      </c>
      <c r="AT12" s="0" t="n">
        <v>55.4440795753943</v>
      </c>
      <c r="AU12" s="0" t="n">
        <v>12453.5</v>
      </c>
      <c r="AV12" s="0" t="n">
        <v>99.5463122816879</v>
      </c>
      <c r="AW12" s="0" t="n">
        <v>2177.42000240896</v>
      </c>
      <c r="AX12" s="0" t="n">
        <v>159.649897619143</v>
      </c>
      <c r="AY12" s="0" t="n">
        <v>466.38294455374</v>
      </c>
      <c r="AZ12" s="0" t="n">
        <v>271165</v>
      </c>
      <c r="BA12" s="0" t="n">
        <v>242970</v>
      </c>
      <c r="BB12" s="0" t="n">
        <v>11.7842022598823</v>
      </c>
      <c r="BC12" s="0" t="n">
        <v>24.0919285776703</v>
      </c>
      <c r="BD12" s="0" t="n">
        <v>20.6871433774432</v>
      </c>
      <c r="BE12" s="0" t="n">
        <v>14.1294518831643</v>
      </c>
      <c r="BF12" s="0" t="n">
        <v>5.1544338632002</v>
      </c>
    </row>
    <row r="13" customFormat="false" ht="18" hidden="false" customHeight="false" outlineLevel="0" collapsed="false">
      <c r="A13" s="0" t="s">
        <v>220</v>
      </c>
      <c r="C13" s="0" t="n">
        <v>1989</v>
      </c>
      <c r="E13" s="0" t="n">
        <v>42.4959021617072</v>
      </c>
      <c r="F13" s="0" t="n">
        <v>174697.231927711</v>
      </c>
      <c r="G13" s="0" t="n">
        <v>1.12148700513335</v>
      </c>
      <c r="H13" s="0" t="n">
        <v>6.03987724176776</v>
      </c>
      <c r="I13" s="0" t="n">
        <v>6.54665753846372</v>
      </c>
      <c r="J13" s="0" t="n">
        <v>23877.701754386</v>
      </c>
      <c r="K13" s="0" t="n">
        <v>16.5980409150425</v>
      </c>
      <c r="L13" s="0" t="n">
        <v>6.01793444788565</v>
      </c>
      <c r="M13" s="0" t="n">
        <v>73811.2379518072</v>
      </c>
      <c r="N13" s="0" t="n">
        <v>6.36377715672919</v>
      </c>
      <c r="O13" s="0" t="n">
        <v>37672.5730994152</v>
      </c>
      <c r="P13" s="0" t="n">
        <v>25.1709166012513</v>
      </c>
      <c r="Q13" s="0" t="n">
        <v>62.6136401517559</v>
      </c>
      <c r="R13" s="0" t="n">
        <v>4104.36144578313</v>
      </c>
      <c r="S13" s="0" t="n">
        <v>100.339578854223</v>
      </c>
      <c r="T13" s="0" t="n">
        <v>4023.00103965771</v>
      </c>
      <c r="U13" s="0" t="n">
        <v>128.253581144887</v>
      </c>
      <c r="V13" s="0" t="n">
        <v>576.31011793114</v>
      </c>
      <c r="W13" s="0" t="n">
        <v>186539.040935673</v>
      </c>
      <c r="X13" s="0" t="n">
        <v>181315.719298246</v>
      </c>
      <c r="Y13" s="0" t="n">
        <v>13.7296015515335</v>
      </c>
      <c r="Z13" s="0" t="n">
        <v>152.817318895994</v>
      </c>
      <c r="AA13" s="0" t="n">
        <v>59.2470394504299</v>
      </c>
      <c r="AB13" s="0" t="n">
        <v>13.3294444716204</v>
      </c>
      <c r="AC13" s="0" t="n">
        <v>6.768171826635</v>
      </c>
      <c r="AD13" s="6" t="s">
        <v>111</v>
      </c>
      <c r="AE13" s="0" t="n">
        <v>4559</v>
      </c>
      <c r="AF13" s="0" t="n">
        <v>8903</v>
      </c>
      <c r="AH13" s="0" t="n">
        <v>69.4551124897148</v>
      </c>
      <c r="AI13" s="0" t="n">
        <v>445486</v>
      </c>
      <c r="AJ13" s="0" t="n">
        <v>0.671628289104484</v>
      </c>
      <c r="AK13" s="0" t="n">
        <v>13.5795000685158</v>
      </c>
      <c r="AL13" s="0" t="n">
        <v>16.8358394524082</v>
      </c>
      <c r="AM13" s="0" t="n">
        <v>63165</v>
      </c>
      <c r="AN13" s="0" t="n">
        <v>21.1112262325326</v>
      </c>
      <c r="AO13" s="0" t="n">
        <v>11.3074260470587</v>
      </c>
      <c r="AP13" s="0" t="n">
        <v>320209.5</v>
      </c>
      <c r="AQ13" s="0" t="n">
        <v>7.46105284196753</v>
      </c>
      <c r="AR13" s="0" t="n">
        <v>116203</v>
      </c>
      <c r="AS13" s="0" t="n">
        <v>38.8377712641335</v>
      </c>
      <c r="AT13" s="0" t="n">
        <v>54.3574606507577</v>
      </c>
      <c r="AU13" s="0" t="n">
        <v>12573</v>
      </c>
      <c r="AV13" s="0" t="n">
        <v>101.399825021872</v>
      </c>
      <c r="AW13" s="0" t="n">
        <v>2379.71049073411</v>
      </c>
      <c r="AX13" s="0" t="n">
        <v>190.018293167899</v>
      </c>
      <c r="AY13" s="0" t="n">
        <v>502.386065378191</v>
      </c>
      <c r="AZ13" s="0" t="n">
        <v>299201</v>
      </c>
      <c r="BA13" s="0" t="n">
        <v>262229</v>
      </c>
      <c r="BB13" s="0" t="n">
        <v>10.3390924344956</v>
      </c>
      <c r="BC13" s="0" t="n">
        <v>18.2409276559786</v>
      </c>
      <c r="BD13" s="0" t="n">
        <v>20.1639674077055</v>
      </c>
      <c r="BE13" s="0" t="n">
        <v>10.927297720417</v>
      </c>
      <c r="BF13" s="0" t="n">
        <v>8.75329281520635</v>
      </c>
    </row>
    <row r="14" customFormat="false" ht="18" hidden="false" customHeight="false" outlineLevel="0" collapsed="false">
      <c r="A14" s="0" t="s">
        <v>224</v>
      </c>
      <c r="C14" s="0" t="n">
        <v>1990</v>
      </c>
      <c r="E14" s="0" t="n">
        <v>45.5923057238909</v>
      </c>
      <c r="F14" s="0" t="n">
        <v>198425.158823529</v>
      </c>
      <c r="G14" s="0" t="n">
        <v>1.06003555874265</v>
      </c>
      <c r="H14" s="0" t="n">
        <v>6.10211359600142</v>
      </c>
      <c r="I14" s="0" t="n">
        <v>6.85430635732001</v>
      </c>
      <c r="J14" s="0" t="n">
        <v>26076.5433526012</v>
      </c>
      <c r="K14" s="0" t="n">
        <v>16.6282390452086</v>
      </c>
      <c r="L14" s="0" t="n">
        <v>6.22191004655597</v>
      </c>
      <c r="M14" s="0" t="n">
        <v>85329.8411764706</v>
      </c>
      <c r="N14" s="0" t="n">
        <v>8.19793020155141</v>
      </c>
      <c r="O14" s="0" t="n">
        <v>42308.4161849711</v>
      </c>
      <c r="P14" s="0" t="n">
        <v>25.8159225148138</v>
      </c>
      <c r="Q14" s="0" t="n">
        <v>64.603833247568</v>
      </c>
      <c r="R14" s="0" t="n">
        <v>4080.78235294118</v>
      </c>
      <c r="S14" s="0" t="n">
        <v>101.468179378473</v>
      </c>
      <c r="T14" s="0" t="n">
        <v>4298.83819992138</v>
      </c>
      <c r="U14" s="0" t="n">
        <v>155.736783145386</v>
      </c>
      <c r="V14" s="0" t="n">
        <v>604.043504688787</v>
      </c>
      <c r="W14" s="0" t="n">
        <v>200090.25433526</v>
      </c>
      <c r="X14" s="0" t="n">
        <v>194009.341040462</v>
      </c>
      <c r="Y14" s="0" t="n">
        <v>8.88795403972642</v>
      </c>
      <c r="Z14" s="0" t="n">
        <v>14.2258536179774</v>
      </c>
      <c r="AA14" s="0" t="n">
        <v>-4.82472319014743</v>
      </c>
      <c r="AB14" s="0" t="n">
        <v>11.1475399894518</v>
      </c>
      <c r="AC14" s="0" t="n">
        <v>8.64251966018008</v>
      </c>
      <c r="AD14" s="6" t="s">
        <v>111</v>
      </c>
      <c r="AE14" s="0" t="n">
        <v>4559</v>
      </c>
      <c r="AF14" s="0" t="n">
        <v>9003</v>
      </c>
      <c r="AH14" s="0" t="n">
        <v>77.3805102273773</v>
      </c>
      <c r="AI14" s="0" t="n">
        <v>531076.5</v>
      </c>
      <c r="AJ14" s="0" t="n">
        <v>0.57197032819189</v>
      </c>
      <c r="AK14" s="0" t="n">
        <v>12.5905319989465</v>
      </c>
      <c r="AL14" s="0" t="n">
        <v>17.6988411904135</v>
      </c>
      <c r="AM14" s="0" t="n">
        <v>69816</v>
      </c>
      <c r="AN14" s="0" t="n">
        <v>22.9839346852779</v>
      </c>
      <c r="AO14" s="0" t="n">
        <v>10.1232120042969</v>
      </c>
      <c r="AP14" s="0" t="n">
        <v>392119</v>
      </c>
      <c r="AQ14" s="0" t="n">
        <v>6.64645171491308</v>
      </c>
      <c r="AR14" s="0" t="n">
        <v>128401</v>
      </c>
      <c r="AS14" s="0" t="n">
        <v>42.2705425335791</v>
      </c>
      <c r="AT14" s="0" t="n">
        <v>54.3734083067889</v>
      </c>
      <c r="AU14" s="0" t="n">
        <v>12846</v>
      </c>
      <c r="AV14" s="0" t="n">
        <v>100.755098863459</v>
      </c>
      <c r="AW14" s="0" t="n">
        <v>2364.62712128289</v>
      </c>
      <c r="AX14" s="0" t="n">
        <v>202.880274015258</v>
      </c>
      <c r="AY14" s="0" t="n">
        <v>543.484353106025</v>
      </c>
      <c r="AZ14" s="0" t="n">
        <v>303760</v>
      </c>
      <c r="BA14" s="0" t="n">
        <v>270054</v>
      </c>
      <c r="BB14" s="0" t="n">
        <v>1.52372485386078</v>
      </c>
      <c r="BC14" s="0" t="n">
        <v>6.72781053342068</v>
      </c>
      <c r="BD14" s="0" t="n">
        <v>9.08710393035034</v>
      </c>
      <c r="BE14" s="0" t="n">
        <v>10.4971472337203</v>
      </c>
      <c r="BF14" s="0" t="n">
        <v>10.5295654238898</v>
      </c>
    </row>
    <row r="15" customFormat="false" ht="18" hidden="false" customHeight="false" outlineLevel="0" collapsed="false">
      <c r="A15" s="0" t="s">
        <v>228</v>
      </c>
      <c r="C15" s="0" t="n">
        <v>1991</v>
      </c>
      <c r="E15" s="0" t="n">
        <v>45.7738837686301</v>
      </c>
      <c r="F15" s="0" t="n">
        <v>218910.282857143</v>
      </c>
      <c r="G15" s="0" t="n">
        <v>1.03701635855321</v>
      </c>
      <c r="H15" s="0" t="n">
        <v>5.75130877667406</v>
      </c>
      <c r="I15" s="0" t="n">
        <v>6.03211142974461</v>
      </c>
      <c r="J15" s="0" t="n">
        <v>27891.9831460674</v>
      </c>
      <c r="K15" s="0" t="n">
        <v>16.3652417761463</v>
      </c>
      <c r="L15" s="0" t="n">
        <v>5.51230166003659</v>
      </c>
      <c r="M15" s="0" t="n">
        <v>94174.7771428571</v>
      </c>
      <c r="N15" s="0" t="n">
        <v>4.90118528285773</v>
      </c>
      <c r="O15" s="0" t="n">
        <v>44158.6123595506</v>
      </c>
      <c r="P15" s="0" t="n">
        <v>23.0760961686303</v>
      </c>
      <c r="Q15" s="0" t="n">
        <v>64.2770104332876</v>
      </c>
      <c r="R15" s="0" t="n">
        <v>4110.20285714286</v>
      </c>
      <c r="S15" s="0" t="n">
        <v>101.585567791473</v>
      </c>
      <c r="T15" s="0" t="n">
        <v>4714.71060466626</v>
      </c>
      <c r="U15" s="0" t="n">
        <v>21.3127892528917</v>
      </c>
      <c r="V15" s="0" t="n">
        <v>635.381594172254</v>
      </c>
      <c r="W15" s="0" t="n">
        <v>214778.039325843</v>
      </c>
      <c r="X15" s="0" t="n">
        <v>209398.050561798</v>
      </c>
      <c r="Y15" s="0" t="n">
        <v>11.2605474931322</v>
      </c>
      <c r="Z15" s="0" t="n">
        <v>-0.441922244560863</v>
      </c>
      <c r="AA15" s="0" t="n">
        <v>-93.9071487606286</v>
      </c>
      <c r="AB15" s="0" t="n">
        <v>0.48164312277653</v>
      </c>
      <c r="AC15" s="0" t="n">
        <v>9.42797109994491</v>
      </c>
      <c r="AD15" s="6" t="s">
        <v>111</v>
      </c>
      <c r="AE15" s="0" t="n">
        <v>4559</v>
      </c>
      <c r="AF15" s="0" t="n">
        <v>9103</v>
      </c>
      <c r="AH15" s="0" t="n">
        <v>79.4606726122658</v>
      </c>
      <c r="AI15" s="0" t="n">
        <v>598913</v>
      </c>
      <c r="AJ15" s="0" t="n">
        <v>0.552485920325657</v>
      </c>
      <c r="AK15" s="0" t="n">
        <v>11.7108050687387</v>
      </c>
      <c r="AL15" s="0" t="n">
        <v>16.9496903814247</v>
      </c>
      <c r="AM15" s="0" t="n">
        <v>75573</v>
      </c>
      <c r="AN15" s="0" t="n">
        <v>22.8392431344461</v>
      </c>
      <c r="AO15" s="0" t="n">
        <v>9.36446528961636</v>
      </c>
      <c r="AP15" s="0" t="n">
        <v>469795.5</v>
      </c>
      <c r="AQ15" s="0" t="n">
        <v>6.29167371760692</v>
      </c>
      <c r="AR15" s="0" t="n">
        <v>137529</v>
      </c>
      <c r="AS15" s="0" t="n">
        <v>41.5632338141563</v>
      </c>
      <c r="AT15" s="0" t="n">
        <v>54.9505922387278</v>
      </c>
      <c r="AU15" s="0" t="n">
        <v>13487</v>
      </c>
      <c r="AV15" s="0" t="n">
        <v>104.033513753985</v>
      </c>
      <c r="AW15" s="0" t="n">
        <v>2453.4069845036</v>
      </c>
      <c r="AX15" s="0" t="n">
        <v>219.15919033143</v>
      </c>
      <c r="AY15" s="0" t="n">
        <v>560.339586268258</v>
      </c>
      <c r="AZ15" s="0" t="n">
        <v>330891</v>
      </c>
      <c r="BA15" s="0" t="n">
        <v>294978</v>
      </c>
      <c r="BB15" s="0" t="n">
        <v>8.93172241243087</v>
      </c>
      <c r="BC15" s="0" t="n">
        <v>4.32089580000744</v>
      </c>
      <c r="BD15" s="0" t="n">
        <v>13.4141662190162</v>
      </c>
      <c r="BE15" s="0" t="n">
        <v>7.10897890203347</v>
      </c>
      <c r="BF15" s="0" t="n">
        <v>8.24596081127535</v>
      </c>
    </row>
    <row r="16" customFormat="false" ht="18" hidden="false" customHeight="false" outlineLevel="0" collapsed="false">
      <c r="A16" s="0" t="s">
        <v>229</v>
      </c>
      <c r="C16" s="0" t="n">
        <v>1992</v>
      </c>
      <c r="E16" s="0" t="n">
        <v>46.2331680223089</v>
      </c>
      <c r="F16" s="0" t="n">
        <v>226567.055865922</v>
      </c>
      <c r="G16" s="0" t="n">
        <v>0.99389391844672</v>
      </c>
      <c r="H16" s="0" t="n">
        <v>3.96089635660475</v>
      </c>
      <c r="I16" s="0" t="n">
        <v>3.87970976590224</v>
      </c>
      <c r="J16" s="0" t="n">
        <v>29351.7430167598</v>
      </c>
      <c r="K16" s="0" t="n">
        <v>17.1262782548114</v>
      </c>
      <c r="L16" s="0" t="n">
        <v>3.5010755784274</v>
      </c>
      <c r="M16" s="0" t="n">
        <v>97425.3156424581</v>
      </c>
      <c r="N16" s="0" t="n">
        <v>-4.05434696707266</v>
      </c>
      <c r="O16" s="0" t="n">
        <v>41009.5530726257</v>
      </c>
      <c r="P16" s="0" t="n">
        <v>22.6120263510455</v>
      </c>
      <c r="Q16" s="0" t="n">
        <v>73.6247167922805</v>
      </c>
      <c r="R16" s="0" t="n">
        <v>4181.86312849162</v>
      </c>
      <c r="S16" s="0" t="n">
        <v>100.60465688696</v>
      </c>
      <c r="T16" s="0" t="n">
        <v>4820.12241705151</v>
      </c>
      <c r="U16" s="0" t="n">
        <v>21.1745318294589</v>
      </c>
      <c r="V16" s="0" t="n">
        <v>649.078786142217</v>
      </c>
      <c r="W16" s="0" t="n">
        <v>218433.167597765</v>
      </c>
      <c r="X16" s="0" t="n">
        <v>217678.441340782</v>
      </c>
      <c r="Y16" s="0" t="n">
        <v>1.23111997623575</v>
      </c>
      <c r="Z16" s="0" t="n">
        <v>-53.222118040144</v>
      </c>
      <c r="AA16" s="0" t="n">
        <v>-118.006943834696</v>
      </c>
      <c r="AB16" s="0" t="n">
        <v>-5.84523158082596</v>
      </c>
      <c r="AC16" s="0" t="n">
        <v>5.4875973789612</v>
      </c>
      <c r="AD16" s="6" t="s">
        <v>111</v>
      </c>
      <c r="AE16" s="0" t="n">
        <v>4559</v>
      </c>
      <c r="AF16" s="0" t="n">
        <v>9203</v>
      </c>
      <c r="AH16" s="0" t="n">
        <v>81.2263204542577</v>
      </c>
      <c r="AI16" s="0" t="n">
        <v>613455</v>
      </c>
      <c r="AJ16" s="0" t="n">
        <v>0.516859427341859</v>
      </c>
      <c r="AK16" s="0" t="n">
        <v>7.86514018986344</v>
      </c>
      <c r="AL16" s="0" t="n">
        <v>12.9646450310657</v>
      </c>
      <c r="AM16" s="0" t="n">
        <v>82967</v>
      </c>
      <c r="AN16" s="0" t="n">
        <v>26.1667770523859</v>
      </c>
      <c r="AO16" s="0" t="n">
        <v>6.70089900644709</v>
      </c>
      <c r="AP16" s="0" t="n">
        <v>492894</v>
      </c>
      <c r="AQ16" s="0" t="n">
        <v>4.73164615515709</v>
      </c>
      <c r="AR16" s="0" t="n">
        <v>130217</v>
      </c>
      <c r="AS16" s="0" t="n">
        <v>41.06884915003</v>
      </c>
      <c r="AT16" s="0" t="n">
        <v>63.7144151685264</v>
      </c>
      <c r="AU16" s="0" t="n">
        <v>14252</v>
      </c>
      <c r="AV16" s="0" t="n">
        <v>101.550659556553</v>
      </c>
      <c r="AW16" s="0" t="n">
        <v>2224.74038731406</v>
      </c>
      <c r="AX16" s="0" t="n">
        <v>163.640190850407</v>
      </c>
      <c r="AY16" s="0" t="n">
        <v>582.142857142857</v>
      </c>
      <c r="AZ16" s="0" t="n">
        <v>317070</v>
      </c>
      <c r="BA16" s="0" t="n">
        <v>294663</v>
      </c>
      <c r="BB16" s="0" t="n">
        <v>-4.17690417690418</v>
      </c>
      <c r="BC16" s="0" t="n">
        <v>-26.7058928412231</v>
      </c>
      <c r="BD16" s="0" t="n">
        <v>-21.0975032140199</v>
      </c>
      <c r="BE16" s="0" t="n">
        <v>-5.31669684212057</v>
      </c>
      <c r="BF16" s="0" t="n">
        <v>9.78391753668638</v>
      </c>
    </row>
    <row r="17" customFormat="false" ht="18" hidden="false" customHeight="false" outlineLevel="0" collapsed="false">
      <c r="A17" s="0" t="s">
        <v>231</v>
      </c>
      <c r="C17" s="0" t="n">
        <v>1993</v>
      </c>
      <c r="E17" s="0" t="n">
        <v>46.7797227741736</v>
      </c>
      <c r="F17" s="0" t="n">
        <v>227157.663888889</v>
      </c>
      <c r="G17" s="0" t="n">
        <v>0.931257189988009</v>
      </c>
      <c r="H17" s="0" t="n">
        <v>1.95760532099562</v>
      </c>
      <c r="I17" s="0" t="n">
        <v>1.78955084250007</v>
      </c>
      <c r="J17" s="0" t="n">
        <v>29145.2320441989</v>
      </c>
      <c r="K17" s="0" t="n">
        <v>18.4736972891047</v>
      </c>
      <c r="L17" s="0" t="n">
        <v>1.55511051409247</v>
      </c>
      <c r="M17" s="0" t="n">
        <v>98237.4638888889</v>
      </c>
      <c r="N17" s="0" t="n">
        <v>-3.17371543615838</v>
      </c>
      <c r="O17" s="0" t="n">
        <v>37208.591160221</v>
      </c>
      <c r="P17" s="0" t="n">
        <v>23.0933879778495</v>
      </c>
      <c r="Q17" s="0" t="n">
        <v>84.2481543975904</v>
      </c>
      <c r="R17" s="0" t="n">
        <v>4262.11388888889</v>
      </c>
      <c r="S17" s="0" t="n">
        <v>100.051497178917</v>
      </c>
      <c r="T17" s="0" t="n">
        <v>4604.22008410433</v>
      </c>
      <c r="U17" s="0" t="n">
        <v>-9.86717849124476</v>
      </c>
      <c r="V17" s="0" t="n">
        <v>643.909343497585</v>
      </c>
      <c r="W17" s="0" t="n">
        <v>205037.414364641</v>
      </c>
      <c r="X17" s="0" t="n">
        <v>207053.712707182</v>
      </c>
      <c r="Y17" s="0" t="n">
        <v>-6.5720836070149</v>
      </c>
      <c r="Z17" s="0" t="n">
        <v>-108.152495959427</v>
      </c>
      <c r="AA17" s="0" t="n">
        <v>-277.377986156039</v>
      </c>
      <c r="AB17" s="0" t="n">
        <v>-3.98400746665832</v>
      </c>
      <c r="AC17" s="0" t="n">
        <v>0.83146861790763</v>
      </c>
      <c r="AD17" s="6" t="s">
        <v>111</v>
      </c>
      <c r="AE17" s="0" t="n">
        <v>4559</v>
      </c>
      <c r="AF17" s="0" t="n">
        <v>9303</v>
      </c>
      <c r="AH17" s="0" t="n">
        <v>87.7626345253566</v>
      </c>
      <c r="AI17" s="0" t="n">
        <v>599274.5</v>
      </c>
      <c r="AJ17" s="0" t="n">
        <v>0.50152309167168</v>
      </c>
      <c r="AK17" s="0" t="n">
        <v>7.72051239394444</v>
      </c>
      <c r="AL17" s="0" t="n">
        <v>12.6528031941441</v>
      </c>
      <c r="AM17" s="0" t="n">
        <v>82487</v>
      </c>
      <c r="AN17" s="0" t="n">
        <v>27.4453501913159</v>
      </c>
      <c r="AO17" s="0" t="n">
        <v>6.34567297624044</v>
      </c>
      <c r="AP17" s="0" t="n">
        <v>505806</v>
      </c>
      <c r="AQ17" s="0" t="n">
        <v>3.97089002502936</v>
      </c>
      <c r="AR17" s="0" t="n">
        <v>124092</v>
      </c>
      <c r="AS17" s="0" t="n">
        <v>41.2883047745799</v>
      </c>
      <c r="AT17" s="0" t="n">
        <v>66.4724559198015</v>
      </c>
      <c r="AU17" s="0" t="n">
        <v>14193.5</v>
      </c>
      <c r="AV17" s="0" t="n">
        <v>98.0307887413253</v>
      </c>
      <c r="AW17" s="0" t="n">
        <v>2117.51858244971</v>
      </c>
      <c r="AX17" s="0" t="n">
        <v>141.508436960581</v>
      </c>
      <c r="AY17" s="0" t="n">
        <v>581.160390319512</v>
      </c>
      <c r="AZ17" s="0" t="n">
        <v>300550</v>
      </c>
      <c r="BA17" s="0" t="n">
        <v>279459</v>
      </c>
      <c r="BB17" s="0" t="n">
        <v>-5.21020594821333</v>
      </c>
      <c r="BC17" s="0" t="n">
        <v>-7.49020848030749</v>
      </c>
      <c r="BD17" s="0" t="n">
        <v>-13.8795986622074</v>
      </c>
      <c r="BE17" s="0" t="n">
        <v>-4.70368692259843</v>
      </c>
      <c r="BF17" s="0" t="n">
        <v>-0.578543276242362</v>
      </c>
    </row>
    <row r="18" customFormat="false" ht="18" hidden="false" customHeight="false" outlineLevel="0" collapsed="false">
      <c r="A18" s="0" t="s">
        <v>232</v>
      </c>
      <c r="C18" s="0" t="n">
        <v>1994</v>
      </c>
      <c r="E18" s="0" t="n">
        <v>46.9567671832963</v>
      </c>
      <c r="F18" s="0" t="n">
        <v>226027.611731844</v>
      </c>
      <c r="G18" s="0" t="n">
        <v>0.921626040740147</v>
      </c>
      <c r="H18" s="0" t="n">
        <v>2.1206208889395</v>
      </c>
      <c r="I18" s="0" t="n">
        <v>2.2657964467279</v>
      </c>
      <c r="J18" s="0" t="n">
        <v>29295.5865921788</v>
      </c>
      <c r="K18" s="0" t="n">
        <v>18.6940571451891</v>
      </c>
      <c r="L18" s="0" t="n">
        <v>1.79348597685016</v>
      </c>
      <c r="M18" s="0" t="n">
        <v>98937.4189944134</v>
      </c>
      <c r="N18" s="0" t="n">
        <v>-2.49107285552395</v>
      </c>
      <c r="O18" s="0" t="n">
        <v>37608.4916201117</v>
      </c>
      <c r="P18" s="0" t="n">
        <v>23.3745906418117</v>
      </c>
      <c r="Q18" s="0" t="n">
        <v>78.9060629346459</v>
      </c>
      <c r="R18" s="0" t="n">
        <v>4267.70670391061</v>
      </c>
      <c r="S18" s="0" t="n">
        <v>98.72331233701</v>
      </c>
      <c r="T18" s="0" t="n">
        <v>4636.64249500471</v>
      </c>
      <c r="U18" s="0" t="n">
        <v>10.1024663344626</v>
      </c>
      <c r="V18" s="0" t="n">
        <v>640.900897213231</v>
      </c>
      <c r="W18" s="0" t="n">
        <v>201399.642458101</v>
      </c>
      <c r="X18" s="0" t="n">
        <v>202960.279329609</v>
      </c>
      <c r="Y18" s="0" t="n">
        <v>-2.57886620936214</v>
      </c>
      <c r="Z18" s="0" t="n">
        <v>51.316135349942</v>
      </c>
      <c r="AA18" s="0" t="n">
        <v>-236.474718631851</v>
      </c>
      <c r="AB18" s="0" t="n">
        <v>3.23632369177561</v>
      </c>
      <c r="AC18" s="0" t="n">
        <v>-1.42586844059537</v>
      </c>
      <c r="AD18" s="6" t="s">
        <v>111</v>
      </c>
      <c r="AE18" s="0" t="n">
        <v>4559</v>
      </c>
      <c r="AF18" s="0" t="n">
        <v>9403</v>
      </c>
      <c r="AH18" s="0" t="n">
        <v>80.3972883012184</v>
      </c>
      <c r="AI18" s="0" t="n">
        <v>618725.5</v>
      </c>
      <c r="AJ18" s="0" t="n">
        <v>0.485871359754851</v>
      </c>
      <c r="AK18" s="0" t="n">
        <v>7.75261874586273</v>
      </c>
      <c r="AL18" s="0" t="n">
        <v>11.660529370869</v>
      </c>
      <c r="AM18" s="0" t="n">
        <v>85048</v>
      </c>
      <c r="AN18" s="0" t="n">
        <v>28.2907714364599</v>
      </c>
      <c r="AO18" s="0" t="n">
        <v>5.66551726088548</v>
      </c>
      <c r="AP18" s="0" t="n">
        <v>518890.5</v>
      </c>
      <c r="AQ18" s="0" t="n">
        <v>4.25773838603713</v>
      </c>
      <c r="AR18" s="0" t="n">
        <v>129327</v>
      </c>
      <c r="AS18" s="0" t="n">
        <v>43.0199487061782</v>
      </c>
      <c r="AT18" s="0" t="n">
        <v>65.7619831898985</v>
      </c>
      <c r="AU18" s="0" t="n">
        <v>13692</v>
      </c>
      <c r="AV18" s="0" t="n">
        <v>98.3786152497809</v>
      </c>
      <c r="AW18" s="0" t="n">
        <v>2195.59596844873</v>
      </c>
      <c r="AX18" s="0" t="n">
        <v>161.356996786445</v>
      </c>
      <c r="AY18" s="0" t="n">
        <v>621.151037101957</v>
      </c>
      <c r="AZ18" s="0" t="n">
        <v>300621</v>
      </c>
      <c r="BA18" s="0" t="n">
        <v>279250</v>
      </c>
      <c r="BB18" s="0" t="n">
        <v>0.0236233571785061</v>
      </c>
      <c r="BC18" s="0" t="n">
        <v>-7.82055327653308</v>
      </c>
      <c r="BD18" s="0" t="n">
        <v>9.99751058003485</v>
      </c>
      <c r="BE18" s="0" t="n">
        <v>4.21864423169906</v>
      </c>
      <c r="BF18" s="0" t="n">
        <v>3.10473165468498</v>
      </c>
    </row>
    <row r="19" customFormat="false" ht="18" hidden="false" customHeight="false" outlineLevel="0" collapsed="false">
      <c r="A19" s="0" t="s">
        <v>236</v>
      </c>
      <c r="C19" s="0" t="n">
        <v>1995</v>
      </c>
      <c r="E19" s="0" t="n">
        <v>46.6420833793087</v>
      </c>
      <c r="F19" s="0" t="n">
        <v>227201.788888889</v>
      </c>
      <c r="G19" s="0" t="n">
        <v>0.931106902454427</v>
      </c>
      <c r="H19" s="0" t="n">
        <v>3.24512763231083</v>
      </c>
      <c r="I19" s="0" t="n">
        <v>3.03806981464837</v>
      </c>
      <c r="J19" s="0" t="n">
        <v>29256.5792349727</v>
      </c>
      <c r="K19" s="0" t="n">
        <v>18.2293127189646</v>
      </c>
      <c r="L19" s="0" t="n">
        <v>2.42749897764993</v>
      </c>
      <c r="M19" s="0" t="n">
        <v>100382.005555556</v>
      </c>
      <c r="N19" s="0" t="n">
        <v>-0.978965656131537</v>
      </c>
      <c r="O19" s="0" t="n">
        <v>38849.306010929</v>
      </c>
      <c r="P19" s="0" t="n">
        <v>23.1864808545146</v>
      </c>
      <c r="Q19" s="0" t="n">
        <v>78.715211056536</v>
      </c>
      <c r="R19" s="0" t="n">
        <v>4179.68333333333</v>
      </c>
      <c r="S19" s="0" t="n">
        <v>98.3528429818741</v>
      </c>
      <c r="T19" s="0" t="n">
        <v>4813.93464736277</v>
      </c>
      <c r="U19" s="0" t="n">
        <v>-13.4425699109738</v>
      </c>
      <c r="V19" s="0" t="n">
        <v>657.856209472368</v>
      </c>
      <c r="W19" s="0" t="n">
        <v>204180.486338798</v>
      </c>
      <c r="X19" s="0" t="n">
        <v>202858.945355191</v>
      </c>
      <c r="Y19" s="0" t="n">
        <v>3.39254212476468</v>
      </c>
      <c r="Z19" s="0" t="n">
        <v>71.4305924221608</v>
      </c>
      <c r="AA19" s="0" t="n">
        <v>-1.4382760621446</v>
      </c>
      <c r="AB19" s="0" t="n">
        <v>1.99202719908926</v>
      </c>
      <c r="AC19" s="0" t="n">
        <v>-0.048202669941739</v>
      </c>
      <c r="AD19" s="6" t="s">
        <v>111</v>
      </c>
      <c r="AE19" s="0" t="n">
        <v>4559</v>
      </c>
      <c r="AF19" s="0" t="n">
        <v>9503</v>
      </c>
      <c r="AH19" s="0" t="n">
        <v>78.4598014650432</v>
      </c>
      <c r="AI19" s="0" t="n">
        <v>676879.5</v>
      </c>
      <c r="AJ19" s="0" t="n">
        <v>0.522475566182755</v>
      </c>
      <c r="AK19" s="0" t="n">
        <v>12.1791699773507</v>
      </c>
      <c r="AL19" s="0" t="n">
        <v>15.4651593511154</v>
      </c>
      <c r="AM19" s="0" t="n">
        <v>89635</v>
      </c>
      <c r="AN19" s="0" t="n">
        <v>25.3454657531535</v>
      </c>
      <c r="AO19" s="0" t="n">
        <v>8.08016788808052</v>
      </c>
      <c r="AP19" s="0" t="n">
        <v>537423</v>
      </c>
      <c r="AQ19" s="0" t="n">
        <v>5.22530669509865</v>
      </c>
      <c r="AR19" s="0" t="n">
        <v>146002</v>
      </c>
      <c r="AS19" s="0" t="n">
        <v>41.2839704456063</v>
      </c>
      <c r="AT19" s="0" t="n">
        <v>61.3929946165121</v>
      </c>
      <c r="AU19" s="0" t="n">
        <v>13353</v>
      </c>
      <c r="AV19" s="0" t="n">
        <v>99.1237924062009</v>
      </c>
      <c r="AW19" s="0" t="n">
        <v>2648.49097581068</v>
      </c>
      <c r="AX19" s="0" t="n">
        <v>210.304800419381</v>
      </c>
      <c r="AY19" s="0" t="n">
        <v>671.272373249457</v>
      </c>
      <c r="AZ19" s="0" t="n">
        <v>353653</v>
      </c>
      <c r="BA19" s="0" t="n">
        <v>319300</v>
      </c>
      <c r="BB19" s="0" t="n">
        <v>17.6408168424694</v>
      </c>
      <c r="BC19" s="0" t="n">
        <v>56.0249900154048</v>
      </c>
      <c r="BD19" s="0" t="n">
        <v>27.1081337980356</v>
      </c>
      <c r="BE19" s="0" t="n">
        <v>12.8936726282988</v>
      </c>
      <c r="BF19" s="0" t="n">
        <v>5.39342488947418</v>
      </c>
    </row>
    <row r="20" customFormat="false" ht="18" hidden="false" customHeight="false" outlineLevel="0" collapsed="false">
      <c r="A20" s="0" t="s">
        <v>239</v>
      </c>
      <c r="C20" s="0" t="n">
        <v>1996</v>
      </c>
      <c r="E20" s="0" t="n">
        <v>46.1043149813598</v>
      </c>
      <c r="F20" s="0" t="n">
        <v>227969.516666667</v>
      </c>
      <c r="G20" s="0" t="n">
        <v>0.957271489964355</v>
      </c>
      <c r="H20" s="0" t="n">
        <v>3.84677875954938</v>
      </c>
      <c r="I20" s="0" t="n">
        <v>4.1702925494479</v>
      </c>
      <c r="J20" s="0" t="n">
        <v>29445.3076923077</v>
      </c>
      <c r="K20" s="0" t="n">
        <v>17.6708218777245</v>
      </c>
      <c r="L20" s="0" t="n">
        <v>3.43479891330115</v>
      </c>
      <c r="M20" s="0" t="n">
        <v>99511.8416666667</v>
      </c>
      <c r="N20" s="0" t="n">
        <v>1.89545373903532</v>
      </c>
      <c r="O20" s="0" t="n">
        <v>40619.3736263736</v>
      </c>
      <c r="P20" s="0" t="n">
        <v>22.7999174004418</v>
      </c>
      <c r="Q20" s="0" t="n">
        <v>72.3287161440264</v>
      </c>
      <c r="R20" s="0" t="n">
        <v>3947.31111111111</v>
      </c>
      <c r="S20" s="0" t="n">
        <v>98.6746993264399</v>
      </c>
      <c r="T20" s="0" t="n">
        <v>5060.50080358215</v>
      </c>
      <c r="U20" s="0" t="n">
        <v>43.4352749618883</v>
      </c>
      <c r="V20" s="0" t="n">
        <v>682.45227212877</v>
      </c>
      <c r="W20" s="0" t="n">
        <v>214039.472527473</v>
      </c>
      <c r="X20" s="0" t="n">
        <v>210678.505494506</v>
      </c>
      <c r="Y20" s="0" t="n">
        <v>6.09248309835113</v>
      </c>
      <c r="Z20" s="0" t="n">
        <v>17.5047183715984</v>
      </c>
      <c r="AA20" s="0" t="n">
        <v>-34.0799200107919</v>
      </c>
      <c r="AB20" s="0" t="n">
        <v>9.81745244099914</v>
      </c>
      <c r="AC20" s="0" t="n">
        <v>1.36179045166162</v>
      </c>
      <c r="AD20" s="6" t="s">
        <v>111</v>
      </c>
      <c r="AE20" s="0" t="n">
        <v>4559</v>
      </c>
      <c r="AF20" s="0" t="n">
        <v>9603</v>
      </c>
      <c r="AH20" s="0" t="n">
        <v>74.1337318582262</v>
      </c>
      <c r="AI20" s="0" t="n">
        <v>750555.5</v>
      </c>
      <c r="AJ20" s="0" t="n">
        <v>0.632262371003877</v>
      </c>
      <c r="AK20" s="0" t="n">
        <v>14.9898429663596</v>
      </c>
      <c r="AL20" s="0" t="n">
        <v>19.6622891677976</v>
      </c>
      <c r="AM20" s="0" t="n">
        <v>96396</v>
      </c>
      <c r="AN20" s="0" t="n">
        <v>20.3132243735091</v>
      </c>
      <c r="AO20" s="0" t="n">
        <v>12.4317255685955</v>
      </c>
      <c r="AP20" s="0" t="n">
        <v>571530.5</v>
      </c>
      <c r="AQ20" s="0" t="n">
        <v>9.78670429662109</v>
      </c>
      <c r="AR20" s="0" t="n">
        <v>219934</v>
      </c>
      <c r="AS20" s="0" t="n">
        <v>46.3459966115124</v>
      </c>
      <c r="AT20" s="0" t="n">
        <v>43.8295124901107</v>
      </c>
      <c r="AU20" s="0" t="n">
        <v>13199</v>
      </c>
      <c r="AV20" s="0" t="n">
        <v>99.7196757330101</v>
      </c>
      <c r="AW20" s="0" t="n">
        <v>3595.33297977119</v>
      </c>
      <c r="AX20" s="0" t="n">
        <v>423.774528373362</v>
      </c>
      <c r="AY20" s="0" t="n">
        <v>730.328055155694</v>
      </c>
      <c r="AZ20" s="0" t="n">
        <v>474548</v>
      </c>
      <c r="BA20" s="0" t="n">
        <v>404777</v>
      </c>
      <c r="BB20" s="0" t="n">
        <v>34.1846386146873</v>
      </c>
      <c r="BC20" s="0" t="n">
        <v>70.6013566635584</v>
      </c>
      <c r="BD20" s="0" t="n">
        <v>99.1809700163806</v>
      </c>
      <c r="BE20" s="0" t="n">
        <v>50.637662497774</v>
      </c>
      <c r="BF20" s="0" t="n">
        <v>7.54281251743181</v>
      </c>
    </row>
    <row r="21" customFormat="false" ht="18" hidden="false" customHeight="false" outlineLevel="0" collapsed="false">
      <c r="A21" s="0" t="s">
        <v>240</v>
      </c>
      <c r="C21" s="0" t="n">
        <v>1997</v>
      </c>
      <c r="E21" s="0" t="n">
        <v>47.6365318686162</v>
      </c>
      <c r="F21" s="0" t="n">
        <v>238751.9375</v>
      </c>
      <c r="G21" s="0" t="n">
        <v>0.967577550298262</v>
      </c>
      <c r="H21" s="0" t="n">
        <v>4.38051487413078</v>
      </c>
      <c r="I21" s="0" t="n">
        <v>4.783905473725</v>
      </c>
      <c r="J21" s="0" t="n">
        <v>30507.5652173913</v>
      </c>
      <c r="K21" s="0" t="n">
        <v>16.948599749853</v>
      </c>
      <c r="L21" s="0" t="n">
        <v>3.95216785482435</v>
      </c>
      <c r="M21" s="0" t="n">
        <v>105265.940217391</v>
      </c>
      <c r="N21" s="0" t="n">
        <v>5.04052946769884</v>
      </c>
      <c r="O21" s="0" t="n">
        <v>41955.3641304348</v>
      </c>
      <c r="P21" s="0" t="n">
        <v>21.6534223898184</v>
      </c>
      <c r="Q21" s="0" t="n">
        <v>72.5306833211223</v>
      </c>
      <c r="R21" s="0" t="n">
        <v>3904.9375</v>
      </c>
      <c r="S21" s="0" t="n">
        <v>98.3950313001026</v>
      </c>
      <c r="T21" s="0" t="n">
        <v>5358.03787999596</v>
      </c>
      <c r="U21" s="0" t="n">
        <v>-66.4541518917148</v>
      </c>
      <c r="V21" s="0" t="n">
        <v>702.077788989154</v>
      </c>
      <c r="W21" s="0" t="n">
        <v>234634.016304348</v>
      </c>
      <c r="X21" s="0" t="n">
        <v>230516.760869565</v>
      </c>
      <c r="Y21" s="0" t="n">
        <v>5.18913221098196</v>
      </c>
      <c r="Z21" s="0" t="n">
        <v>38.9900997734395</v>
      </c>
      <c r="AA21" s="0" t="n">
        <v>52.6153157500898</v>
      </c>
      <c r="AB21" s="0" t="n">
        <v>5.46596735679776</v>
      </c>
      <c r="AC21" s="0" t="n">
        <v>0.9578084003713</v>
      </c>
      <c r="AD21" s="6" t="s">
        <v>111</v>
      </c>
      <c r="AE21" s="0" t="n">
        <v>4559</v>
      </c>
      <c r="AF21" s="0" t="n">
        <v>9703</v>
      </c>
      <c r="AH21" s="0" t="n">
        <v>78.2463983796568</v>
      </c>
      <c r="AI21" s="0" t="n">
        <v>805998.5</v>
      </c>
      <c r="AJ21" s="0" t="n">
        <v>0.65016250030242</v>
      </c>
      <c r="AK21" s="0" t="n">
        <v>15.7240997652806</v>
      </c>
      <c r="AL21" s="0" t="n">
        <v>18.4926435509417</v>
      </c>
      <c r="AM21" s="0" t="n">
        <v>97294</v>
      </c>
      <c r="AN21" s="0" t="n">
        <v>18.5664942846784</v>
      </c>
      <c r="AO21" s="0" t="n">
        <v>12.0232233682817</v>
      </c>
      <c r="AP21" s="0" t="n">
        <v>614167</v>
      </c>
      <c r="AQ21" s="0" t="n">
        <v>8.30914067346503</v>
      </c>
      <c r="AR21" s="0" t="n">
        <v>202560</v>
      </c>
      <c r="AS21" s="0" t="n">
        <v>38.6542755185772</v>
      </c>
      <c r="AT21" s="0" t="n">
        <v>48.0321879936809</v>
      </c>
      <c r="AU21" s="0" t="n">
        <v>13216</v>
      </c>
      <c r="AV21" s="0" t="n">
        <v>100.408595641646</v>
      </c>
      <c r="AW21" s="0" t="n">
        <v>3965.11803874092</v>
      </c>
      <c r="AX21" s="0" t="n">
        <v>386.138014527845</v>
      </c>
      <c r="AY21" s="0" t="n">
        <v>736.183414043584</v>
      </c>
      <c r="AZ21" s="0" t="n">
        <v>524030</v>
      </c>
      <c r="BA21" s="0" t="n">
        <v>444649</v>
      </c>
      <c r="BB21" s="0" t="n">
        <v>10.4271854480474</v>
      </c>
      <c r="BC21" s="0" t="n">
        <v>3.85823142958192</v>
      </c>
      <c r="BD21" s="0" t="n">
        <v>-8.76390031108092</v>
      </c>
      <c r="BE21" s="0" t="n">
        <v>-7.89964262005875</v>
      </c>
      <c r="BF21" s="0" t="n">
        <v>0.931573924229221</v>
      </c>
    </row>
    <row r="22" customFormat="false" ht="18" hidden="false" customHeight="false" outlineLevel="0" collapsed="false">
      <c r="A22" s="0" t="s">
        <v>242</v>
      </c>
      <c r="C22" s="0" t="n">
        <v>1998</v>
      </c>
      <c r="E22" s="0" t="n">
        <v>48.7909590120016</v>
      </c>
      <c r="F22" s="0" t="n">
        <v>254982.7</v>
      </c>
      <c r="G22" s="0" t="n">
        <v>0.96918420487133</v>
      </c>
      <c r="H22" s="0" t="n">
        <v>4.25660502089413</v>
      </c>
      <c r="I22" s="0" t="n">
        <v>4.54593726275469</v>
      </c>
      <c r="J22" s="0" t="n">
        <v>31945.134502924</v>
      </c>
      <c r="K22" s="0" t="n">
        <v>17.0655694091102</v>
      </c>
      <c r="L22" s="0" t="n">
        <v>3.86524640472652</v>
      </c>
      <c r="M22" s="0" t="n">
        <v>113411.141176471</v>
      </c>
      <c r="N22" s="0" t="n">
        <v>3.94729811076101</v>
      </c>
      <c r="O22" s="0" t="n">
        <v>42665.865497076</v>
      </c>
      <c r="P22" s="0" t="n">
        <v>22.8634400052324</v>
      </c>
      <c r="Q22" s="0" t="n">
        <v>76.6188846720189</v>
      </c>
      <c r="R22" s="0" t="n">
        <v>3979.11470588235</v>
      </c>
      <c r="S22" s="0" t="n">
        <v>98.9625053239148</v>
      </c>
      <c r="T22" s="0" t="n">
        <v>5672.96538286985</v>
      </c>
      <c r="U22" s="0" t="n">
        <v>145.64536872429</v>
      </c>
      <c r="V22" s="0" t="n">
        <v>719.976703170363</v>
      </c>
      <c r="W22" s="0" t="n">
        <v>248484.766081871</v>
      </c>
      <c r="X22" s="0" t="n">
        <v>245240.321637427</v>
      </c>
      <c r="Y22" s="0" t="n">
        <v>2.73961947599242</v>
      </c>
      <c r="Z22" s="0" t="n">
        <v>-9.75285064587668</v>
      </c>
      <c r="AA22" s="0" t="n">
        <v>-47.1642684472044</v>
      </c>
      <c r="AB22" s="0" t="n">
        <v>1.1929175041181</v>
      </c>
      <c r="AC22" s="0" t="n">
        <v>1.04592128795124</v>
      </c>
      <c r="AD22" s="6" t="s">
        <v>111</v>
      </c>
      <c r="AE22" s="0" t="n">
        <v>4559</v>
      </c>
      <c r="AF22" s="0" t="n">
        <v>9803</v>
      </c>
      <c r="AH22" s="0" t="n">
        <v>84.0650543107623</v>
      </c>
      <c r="AI22" s="0" t="n">
        <v>809560.5</v>
      </c>
      <c r="AJ22" s="0" t="n">
        <v>0.607414763936729</v>
      </c>
      <c r="AK22" s="0" t="n">
        <v>10.4561566196702</v>
      </c>
      <c r="AL22" s="0" t="n">
        <v>13.3682705662963</v>
      </c>
      <c r="AM22" s="0" t="n">
        <v>100564</v>
      </c>
      <c r="AN22" s="0" t="n">
        <v>20.4506862380246</v>
      </c>
      <c r="AO22" s="0" t="n">
        <v>8.12008491026921</v>
      </c>
      <c r="AP22" s="0" t="n">
        <v>657000.5</v>
      </c>
      <c r="AQ22" s="0" t="n">
        <v>5.57183746435505</v>
      </c>
      <c r="AR22" s="0" t="n">
        <v>174385</v>
      </c>
      <c r="AS22" s="0" t="n">
        <v>35.46291833676</v>
      </c>
      <c r="AT22" s="0" t="n">
        <v>57.6678039969034</v>
      </c>
      <c r="AU22" s="0" t="n">
        <v>13432</v>
      </c>
      <c r="AV22" s="0" t="n">
        <v>101.206075044669</v>
      </c>
      <c r="AW22" s="0" t="n">
        <v>3660.95145920191</v>
      </c>
      <c r="AX22" s="0" t="n">
        <v>272.535735556879</v>
      </c>
      <c r="AY22" s="0" t="n">
        <v>748.689696247767</v>
      </c>
      <c r="AZ22" s="0" t="n">
        <v>491739</v>
      </c>
      <c r="BA22" s="0" t="n">
        <v>443734</v>
      </c>
      <c r="BB22" s="0" t="n">
        <v>-6.162051790928</v>
      </c>
      <c r="BC22" s="0" t="n">
        <v>-32.1648590917065</v>
      </c>
      <c r="BD22" s="0" t="n">
        <v>-28.2665778335162</v>
      </c>
      <c r="BE22" s="0" t="n">
        <v>-13.9094589257504</v>
      </c>
      <c r="BF22" s="0" t="n">
        <v>3.36094723210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8" zeroHeight="false" outlineLevelRow="0" outlineLevelCol="0"/>
  <sheetData>
    <row r="1" s="2" customFormat="true" ht="18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2" t="s">
        <v>10</v>
      </c>
      <c r="K1" s="2" t="s">
        <v>11</v>
      </c>
      <c r="L1" s="2" t="s">
        <v>12</v>
      </c>
      <c r="M1" s="2" t="s">
        <v>13</v>
      </c>
      <c r="N1" s="2" t="s">
        <v>14</v>
      </c>
      <c r="O1" s="2" t="s">
        <v>15</v>
      </c>
      <c r="P1" s="2" t="s">
        <v>16</v>
      </c>
      <c r="Q1" s="2" t="s">
        <v>17</v>
      </c>
      <c r="R1" s="2" t="s">
        <v>18</v>
      </c>
      <c r="S1" s="2" t="s">
        <v>19</v>
      </c>
      <c r="T1" s="2" t="s">
        <v>20</v>
      </c>
      <c r="U1" s="2" t="s">
        <v>21</v>
      </c>
      <c r="V1" s="2" t="s">
        <v>22</v>
      </c>
      <c r="W1" s="2" t="n">
        <v>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1</v>
      </c>
      <c r="AE1" s="2" t="s">
        <v>2</v>
      </c>
      <c r="AF1" s="2" t="s">
        <v>3</v>
      </c>
      <c r="AG1" s="2" t="s">
        <v>4</v>
      </c>
      <c r="AH1" s="2" t="s">
        <v>5</v>
      </c>
      <c r="AI1" s="2" t="s">
        <v>6</v>
      </c>
      <c r="AJ1" s="2" t="s">
        <v>7</v>
      </c>
      <c r="AK1" s="2" t="s">
        <v>8</v>
      </c>
      <c r="AL1" s="2" t="s">
        <v>9</v>
      </c>
      <c r="AM1" s="2" t="s">
        <v>10</v>
      </c>
      <c r="AN1" s="2" t="s">
        <v>11</v>
      </c>
      <c r="AO1" s="2" t="s">
        <v>12</v>
      </c>
      <c r="AP1" s="2" t="s">
        <v>13</v>
      </c>
      <c r="AQ1" s="2" t="s">
        <v>14</v>
      </c>
      <c r="AR1" s="2" t="s">
        <v>15</v>
      </c>
      <c r="AS1" s="2" t="s">
        <v>16</v>
      </c>
      <c r="AT1" s="2" t="s">
        <v>17</v>
      </c>
      <c r="AU1" s="2" t="s">
        <v>18</v>
      </c>
      <c r="AV1" s="2" t="s">
        <v>19</v>
      </c>
      <c r="AW1" s="2" t="s">
        <v>20</v>
      </c>
      <c r="AX1" s="2" t="s">
        <v>21</v>
      </c>
      <c r="AY1" s="2" t="s">
        <v>22</v>
      </c>
      <c r="AZ1" s="2" t="n">
        <v>2</v>
      </c>
      <c r="BA1" s="2" t="s">
        <v>23</v>
      </c>
      <c r="BB1" s="2" t="s">
        <v>24</v>
      </c>
      <c r="BC1" s="2" t="s">
        <v>25</v>
      </c>
      <c r="BD1" s="2" t="s">
        <v>26</v>
      </c>
      <c r="BE1" s="2" t="s">
        <v>27</v>
      </c>
      <c r="BF1" s="2" t="s">
        <v>28</v>
      </c>
      <c r="BG1" s="2" t="s">
        <v>1</v>
      </c>
      <c r="BH1" s="2" t="s">
        <v>2</v>
      </c>
      <c r="BI1" s="2" t="s">
        <v>3</v>
      </c>
      <c r="BJ1" s="2" t="s">
        <v>4</v>
      </c>
      <c r="BK1" s="2" t="s">
        <v>5</v>
      </c>
      <c r="BL1" s="2" t="s">
        <v>6</v>
      </c>
      <c r="BM1" s="2" t="s">
        <v>7</v>
      </c>
      <c r="BN1" s="2" t="s">
        <v>8</v>
      </c>
      <c r="BO1" s="2" t="s">
        <v>9</v>
      </c>
      <c r="BP1" s="2" t="s">
        <v>10</v>
      </c>
      <c r="BQ1" s="2" t="s">
        <v>11</v>
      </c>
      <c r="BR1" s="2" t="s">
        <v>12</v>
      </c>
      <c r="BS1" s="2" t="s">
        <v>13</v>
      </c>
      <c r="BT1" s="2" t="s">
        <v>14</v>
      </c>
      <c r="BU1" s="2" t="s">
        <v>15</v>
      </c>
      <c r="BV1" s="2" t="s">
        <v>16</v>
      </c>
      <c r="BW1" s="2" t="s">
        <v>17</v>
      </c>
      <c r="BX1" s="2" t="s">
        <v>18</v>
      </c>
      <c r="BY1" s="2" t="s">
        <v>19</v>
      </c>
      <c r="BZ1" s="2" t="s">
        <v>20</v>
      </c>
      <c r="CA1" s="2" t="s">
        <v>21</v>
      </c>
      <c r="CB1" s="2" t="s">
        <v>22</v>
      </c>
      <c r="CC1" s="2" t="n">
        <v>2</v>
      </c>
      <c r="CD1" s="2" t="s">
        <v>23</v>
      </c>
      <c r="CE1" s="2" t="s">
        <v>24</v>
      </c>
      <c r="CF1" s="2" t="s">
        <v>25</v>
      </c>
      <c r="CG1" s="2" t="s">
        <v>26</v>
      </c>
      <c r="CH1" s="2" t="s">
        <v>27</v>
      </c>
      <c r="CI1" s="2" t="s">
        <v>28</v>
      </c>
      <c r="CJ1" s="2" t="s">
        <v>243</v>
      </c>
    </row>
    <row r="2" customFormat="false" ht="18" hidden="false" customHeight="false" outlineLevel="0" collapsed="false">
      <c r="A2" s="0" t="s">
        <v>168</v>
      </c>
      <c r="C2" s="7" t="n">
        <v>1978</v>
      </c>
      <c r="E2" s="0" t="n">
        <v>31.4052885515624</v>
      </c>
      <c r="F2" s="0" t="e">
        <f aca="false">NA()</f>
        <v>#N/A</v>
      </c>
      <c r="G2" s="0" t="e">
        <f aca="false">NA()</f>
        <v>#N/A</v>
      </c>
      <c r="H2" s="0" t="n">
        <v>5.39085400876004</v>
      </c>
      <c r="I2" s="0" t="n">
        <v>4.22988233172518</v>
      </c>
      <c r="J2" s="0" t="n">
        <v>13938.5942028986</v>
      </c>
      <c r="K2" s="0" t="n">
        <v>21.5770287442659</v>
      </c>
      <c r="L2" s="0" t="e">
        <f aca="false">NA()</f>
        <v>#N/A</v>
      </c>
      <c r="M2" s="0" t="e">
        <f aca="false">NA()</f>
        <v>#N/A</v>
      </c>
      <c r="N2" s="0" t="e">
        <f aca="false">NA()</f>
        <v>#N/A</v>
      </c>
      <c r="O2" s="0" t="n">
        <v>20388.3115942029</v>
      </c>
      <c r="P2" s="0" t="n">
        <v>29.3724934960411</v>
      </c>
      <c r="Q2" s="0" t="n">
        <v>73.2579897207532</v>
      </c>
      <c r="R2" s="0" t="e">
        <f aca="false">NA()</f>
        <v>#N/A</v>
      </c>
      <c r="S2" s="0" t="e">
        <f aca="false">NA()</f>
        <v>#N/A</v>
      </c>
      <c r="T2" s="0" t="e">
        <f aca="false">NA()</f>
        <v>#N/A</v>
      </c>
      <c r="U2" s="0" t="e">
        <f aca="false">NA()</f>
        <v>#N/A</v>
      </c>
      <c r="V2" s="0" t="e">
        <f aca="false">NA()</f>
        <v>#N/A</v>
      </c>
      <c r="W2" s="0" t="n">
        <v>81947.152173913</v>
      </c>
      <c r="X2" s="0" t="n">
        <v>80449.6376811594</v>
      </c>
      <c r="Y2" s="0" t="e">
        <f aca="false">NA()</f>
        <v>#N/A</v>
      </c>
      <c r="Z2" s="0" t="e">
        <f aca="false">NA()</f>
        <v>#N/A</v>
      </c>
      <c r="AA2" s="0" t="e">
        <f aca="false">NA()</f>
        <v>#N/A</v>
      </c>
      <c r="AB2" s="0" t="e">
        <f aca="false">NA()</f>
        <v>#N/A</v>
      </c>
      <c r="AC2" s="0" t="e">
        <f aca="false">NA()</f>
        <v>#N/A</v>
      </c>
      <c r="AD2" s="6" t="s">
        <v>144</v>
      </c>
      <c r="AE2" s="0" t="n">
        <v>317</v>
      </c>
      <c r="AF2" s="0" t="n">
        <v>7810</v>
      </c>
      <c r="AH2" s="0" t="n">
        <v>50.6204239323925</v>
      </c>
      <c r="AI2" s="0" t="e">
        <f aca="false">NA()</f>
        <v>#N/A</v>
      </c>
      <c r="AJ2" s="0" t="e">
        <f aca="false">NA()</f>
        <v>#N/A</v>
      </c>
      <c r="AK2" s="0" t="n">
        <v>6.06469849246231</v>
      </c>
      <c r="AL2" s="0" t="n">
        <v>7.73821028218013</v>
      </c>
      <c r="AM2" s="0" t="n">
        <v>41388</v>
      </c>
      <c r="AN2" s="0" t="n">
        <v>9.9990336296869</v>
      </c>
      <c r="AO2" s="0" t="e">
        <f aca="false">NA()</f>
        <v>#N/A</v>
      </c>
      <c r="AP2" s="0" t="e">
        <f aca="false">NA()</f>
        <v>#N/A</v>
      </c>
      <c r="AQ2" s="0" t="e">
        <f aca="false">NA()</f>
        <v>#N/A</v>
      </c>
      <c r="AR2" s="0" t="n">
        <v>81167</v>
      </c>
      <c r="AS2" s="0" t="n">
        <v>19.6093448009277</v>
      </c>
      <c r="AT2" s="0" t="n">
        <v>50.9911663607131</v>
      </c>
      <c r="AU2" s="0" t="e">
        <f aca="false">NA()</f>
        <v>#N/A</v>
      </c>
      <c r="AV2" s="0" t="e">
        <f aca="false">NA()</f>
        <v>#N/A</v>
      </c>
      <c r="AW2" s="0" t="e">
        <f aca="false">NA()</f>
        <v>#N/A</v>
      </c>
      <c r="AX2" s="0" t="e">
        <f aca="false">NA()</f>
        <v>#N/A</v>
      </c>
      <c r="AY2" s="0" t="e">
        <f aca="false">NA()</f>
        <v>#N/A</v>
      </c>
      <c r="AZ2" s="0" t="n">
        <v>413920</v>
      </c>
      <c r="BA2" s="0" t="n">
        <v>395385</v>
      </c>
      <c r="BB2" s="0" t="e">
        <f aca="false">NA()</f>
        <v>#N/A</v>
      </c>
      <c r="BC2" s="0" t="e">
        <f aca="false">NA()</f>
        <v>#N/A</v>
      </c>
      <c r="BD2" s="0" t="e">
        <f aca="false">NA()</f>
        <v>#N/A</v>
      </c>
      <c r="BE2" s="0" t="e">
        <f aca="false">NA()</f>
        <v>#N/A</v>
      </c>
      <c r="BF2" s="0" t="e">
        <f aca="false">NA()</f>
        <v>#N/A</v>
      </c>
      <c r="BG2" s="6" t="s">
        <v>111</v>
      </c>
      <c r="BH2" s="0" t="n">
        <v>4559</v>
      </c>
      <c r="BI2" s="0" t="n">
        <v>7803</v>
      </c>
      <c r="BK2" s="0" t="n">
        <v>85.2311966660052</v>
      </c>
      <c r="BL2" s="0" t="e">
        <f aca="false">NA()</f>
        <v>#N/A</v>
      </c>
      <c r="BM2" s="0" t="e">
        <f aca="false">NA()</f>
        <v>#N/A</v>
      </c>
      <c r="BN2" s="0" t="n">
        <v>24.803536345776</v>
      </c>
      <c r="BO2" s="0" t="n">
        <v>30.7827525591976</v>
      </c>
      <c r="BP2" s="0" t="n">
        <v>8186</v>
      </c>
      <c r="BQ2" s="0" t="n">
        <v>21.1612035983869</v>
      </c>
      <c r="BR2" s="0" t="e">
        <f aca="false">NA()</f>
        <v>#N/A</v>
      </c>
      <c r="BS2" s="0" t="e">
        <f aca="false">NA()</f>
        <v>#N/A</v>
      </c>
      <c r="BT2" s="0" t="e">
        <f aca="false">NA()</f>
        <v>#N/A</v>
      </c>
      <c r="BU2" s="0" t="n">
        <v>19647</v>
      </c>
      <c r="BV2" s="0" t="n">
        <v>50.7884396649778</v>
      </c>
      <c r="BW2" s="0" t="n">
        <v>41.6653942077671</v>
      </c>
      <c r="BX2" s="0" t="e">
        <f aca="false">NA()</f>
        <v>#N/A</v>
      </c>
      <c r="BY2" s="0" t="e">
        <f aca="false">NA()</f>
        <v>#N/A</v>
      </c>
      <c r="BZ2" s="0" t="e">
        <f aca="false">NA()</f>
        <v>#N/A</v>
      </c>
      <c r="CA2" s="0" t="e">
        <f aca="false">NA()</f>
        <v>#N/A</v>
      </c>
      <c r="CB2" s="0" t="e">
        <f aca="false">NA()</f>
        <v>#N/A</v>
      </c>
      <c r="CC2" s="0" t="n">
        <v>38684</v>
      </c>
      <c r="CD2" s="0" t="n">
        <v>29374</v>
      </c>
      <c r="CE2" s="0" t="e">
        <f aca="false">NA()</f>
        <v>#N/A</v>
      </c>
      <c r="CF2" s="0" t="e">
        <f aca="false">NA()</f>
        <v>#N/A</v>
      </c>
      <c r="CG2" s="0" t="e">
        <f aca="false">NA()</f>
        <v>#N/A</v>
      </c>
      <c r="CH2" s="0" t="e">
        <f aca="false">NA()</f>
        <v>#N/A</v>
      </c>
      <c r="CI2" s="0" t="e">
        <f aca="false">NA()</f>
        <v>#N/A</v>
      </c>
    </row>
    <row r="3" s="7" customFormat="true" ht="18" hidden="false" customHeight="false" outlineLevel="0" collapsed="false">
      <c r="A3" s="7" t="s">
        <v>170</v>
      </c>
      <c r="B3" s="2"/>
      <c r="C3" s="7" t="n">
        <v>1979</v>
      </c>
      <c r="E3" s="7" t="n">
        <v>32.0171672859471</v>
      </c>
      <c r="F3" s="7" t="n">
        <v>77482.652173913</v>
      </c>
      <c r="G3" s="7" t="n">
        <v>1.33416736240619</v>
      </c>
      <c r="H3" s="7" t="n">
        <v>6.1995375721534</v>
      </c>
      <c r="I3" s="7" t="n">
        <v>5.3793187159348</v>
      </c>
      <c r="J3" s="7" t="n">
        <v>14942.7391304348</v>
      </c>
      <c r="K3" s="7" t="n">
        <v>20.4729174576913</v>
      </c>
      <c r="L3" s="7" t="n">
        <v>6.84272141507209</v>
      </c>
      <c r="M3" s="7" t="n">
        <v>22711.7282608696</v>
      </c>
      <c r="N3" s="7" t="n">
        <v>20.1562329790785</v>
      </c>
      <c r="O3" s="7" t="n">
        <v>22417.0797101449</v>
      </c>
      <c r="P3" s="7" t="n">
        <v>28.3759918321451</v>
      </c>
      <c r="Q3" s="7" t="n">
        <v>65.7610697632551</v>
      </c>
      <c r="R3" s="7" t="n">
        <v>4025.09057971015</v>
      </c>
      <c r="S3" s="7" t="n">
        <v>99.7830125808048</v>
      </c>
      <c r="T3" s="7" t="n">
        <v>2057.26552547003</v>
      </c>
      <c r="U3" s="7" t="n">
        <v>56.0427092644115</v>
      </c>
      <c r="V3" s="7" t="n">
        <v>358.901589291202</v>
      </c>
      <c r="W3" s="7" t="n">
        <v>92073.152173913</v>
      </c>
      <c r="X3" s="7" t="n">
        <v>89476.1739130435</v>
      </c>
      <c r="Y3" s="7" t="n">
        <v>13.050899720427</v>
      </c>
      <c r="Z3" s="7" t="n">
        <v>-0.676988659880379</v>
      </c>
      <c r="AA3" s="7" t="n">
        <v>13.4521606587556</v>
      </c>
      <c r="AB3" s="7" t="n">
        <v>9.1337492034989</v>
      </c>
      <c r="AC3" s="7" t="n">
        <v>8.01710725166901</v>
      </c>
      <c r="AD3" s="6" t="s">
        <v>144</v>
      </c>
      <c r="AE3" s="0" t="n">
        <v>317</v>
      </c>
      <c r="AF3" s="0" t="n">
        <v>7910</v>
      </c>
      <c r="AG3" s="0"/>
      <c r="AH3" s="0" t="n">
        <v>49.4486679310242</v>
      </c>
      <c r="AI3" s="0" t="n">
        <v>408255</v>
      </c>
      <c r="AJ3" s="0" t="n">
        <v>1.14883589913167</v>
      </c>
      <c r="AK3" s="0" t="n">
        <v>7.90374783057367</v>
      </c>
      <c r="AL3" s="0" t="n">
        <v>9.65997040625307</v>
      </c>
      <c r="AM3" s="0" t="n">
        <v>45304</v>
      </c>
      <c r="AN3" s="0" t="n">
        <v>9.65933077195332</v>
      </c>
      <c r="AO3" s="0" t="n">
        <v>11.0977207872531</v>
      </c>
      <c r="AP3" s="0" t="n">
        <v>204118</v>
      </c>
      <c r="AQ3" s="0" t="n">
        <v>12.9140987076103</v>
      </c>
      <c r="AR3" s="0" t="n">
        <v>99877</v>
      </c>
      <c r="AS3" s="0" t="n">
        <v>21.2949183186999</v>
      </c>
      <c r="AT3" s="0" t="n">
        <v>45.3597925448301</v>
      </c>
      <c r="AU3" s="0" t="n">
        <v>9979.5</v>
      </c>
      <c r="AV3" s="0" t="n">
        <v>101.738564056315</v>
      </c>
      <c r="AW3" s="0" t="n">
        <v>4699.81461997094</v>
      </c>
      <c r="AX3" s="0" t="n">
        <v>264.141490054612</v>
      </c>
      <c r="AY3" s="0" t="n">
        <v>453.970639811614</v>
      </c>
      <c r="AZ3" s="0" t="n">
        <v>469018</v>
      </c>
      <c r="BA3" s="0" t="n">
        <v>439868</v>
      </c>
      <c r="BB3" s="0" t="n">
        <v>13.3112678778508</v>
      </c>
      <c r="BC3" s="0" t="n">
        <v>41.4517639712769</v>
      </c>
      <c r="BD3" s="0" t="n">
        <v>34.0520748576078</v>
      </c>
      <c r="BE3" s="0" t="n">
        <v>23.0512400359752</v>
      </c>
      <c r="BF3" s="0" t="n">
        <v>9.46167971392674</v>
      </c>
      <c r="BG3" s="6" t="s">
        <v>111</v>
      </c>
      <c r="BH3" s="0" t="n">
        <v>4559</v>
      </c>
      <c r="BI3" s="0" t="n">
        <v>7903</v>
      </c>
      <c r="BJ3" s="0"/>
      <c r="BK3" s="0" t="n">
        <v>82.5560250992445</v>
      </c>
      <c r="BL3" s="0" t="n">
        <v>64240</v>
      </c>
      <c r="BM3" s="0" t="n">
        <v>0.783670610211706</v>
      </c>
      <c r="BN3" s="0" t="n">
        <v>23.4451661601414</v>
      </c>
      <c r="BO3" s="0" t="n">
        <v>26.8259738195976</v>
      </c>
      <c r="BP3" s="0" t="n">
        <v>9878</v>
      </c>
      <c r="BQ3" s="0" t="n">
        <v>19.6213972151044</v>
      </c>
      <c r="BR3" s="0" t="n">
        <v>21.0227272727273</v>
      </c>
      <c r="BS3" s="0" t="n">
        <v>53708</v>
      </c>
      <c r="BT3" s="0" t="n">
        <v>12.7820808818053</v>
      </c>
      <c r="BU3" s="0" t="n">
        <v>23699</v>
      </c>
      <c r="BV3" s="0" t="n">
        <v>47.0750650537314</v>
      </c>
      <c r="BW3" s="0" t="n">
        <v>41.6810835900249</v>
      </c>
      <c r="BX3" s="0" t="n">
        <v>3428</v>
      </c>
      <c r="BY3" s="0" t="n">
        <v>108.28471411902</v>
      </c>
      <c r="BZ3" s="0" t="n">
        <v>1468.58226371062</v>
      </c>
      <c r="CA3" s="0" t="n">
        <v>200.262543757293</v>
      </c>
      <c r="CB3" s="0" t="n">
        <v>288.156359393232</v>
      </c>
      <c r="CC3" s="0" t="n">
        <v>50343</v>
      </c>
      <c r="CD3" s="0" t="n">
        <v>39391</v>
      </c>
      <c r="CE3" s="0" t="n">
        <v>30.1390755868059</v>
      </c>
      <c r="CF3" s="0" t="n">
        <v>13.4111521666107</v>
      </c>
      <c r="CG3" s="0" t="n">
        <v>4.58561852528946</v>
      </c>
      <c r="CH3" s="0" t="n">
        <v>20.6240138443528</v>
      </c>
      <c r="CI3" s="0" t="n">
        <v>20.6694356217933</v>
      </c>
    </row>
    <row r="4" customFormat="false" ht="18" hidden="false" customHeight="false" outlineLevel="0" collapsed="false">
      <c r="A4" s="0" t="s">
        <v>171</v>
      </c>
      <c r="C4" s="7" t="n">
        <v>1980</v>
      </c>
      <c r="E4" s="0" t="n">
        <v>32.8220982494454</v>
      </c>
      <c r="F4" s="0" t="n">
        <v>86045.7137681159</v>
      </c>
      <c r="G4" s="0" t="n">
        <v>1.38952150669707</v>
      </c>
      <c r="H4" s="0" t="n">
        <v>7.12048501839319</v>
      </c>
      <c r="I4" s="0" t="n">
        <v>6.32311796055848</v>
      </c>
      <c r="J4" s="0" t="n">
        <v>16556.8043478261</v>
      </c>
      <c r="K4" s="0" t="n">
        <v>19.4134646215132</v>
      </c>
      <c r="L4" s="0" t="n">
        <v>8.39960988261885</v>
      </c>
      <c r="M4" s="0" t="n">
        <v>26332.1884057971</v>
      </c>
      <c r="N4" s="0" t="n">
        <v>-2.58772911860929</v>
      </c>
      <c r="O4" s="0" t="n">
        <v>26489.5724637681</v>
      </c>
      <c r="P4" s="0" t="n">
        <v>28.7462447113451</v>
      </c>
      <c r="Q4" s="0" t="n">
        <v>67.4795332572399</v>
      </c>
      <c r="R4" s="0" t="n">
        <v>4036.73188405797</v>
      </c>
      <c r="S4" s="0" t="n">
        <v>100.575306627167</v>
      </c>
      <c r="T4" s="0" t="n">
        <v>2371.58011743865</v>
      </c>
      <c r="U4" s="0" t="n">
        <v>85.6264814320828</v>
      </c>
      <c r="V4" s="0" t="n">
        <v>393.710572929712</v>
      </c>
      <c r="W4" s="0" t="n">
        <v>107565.862318841</v>
      </c>
      <c r="X4" s="0" t="n">
        <v>103294.471014493</v>
      </c>
      <c r="Y4" s="0" t="n">
        <v>17.0013435053379</v>
      </c>
      <c r="Z4" s="0" t="n">
        <v>81.6248491030466</v>
      </c>
      <c r="AA4" s="0" t="n">
        <v>52.5454863752431</v>
      </c>
      <c r="AB4" s="0" t="n">
        <v>23.697970068003</v>
      </c>
      <c r="AC4" s="0" t="n">
        <v>11.3247618269273</v>
      </c>
      <c r="AD4" s="6" t="s">
        <v>144</v>
      </c>
      <c r="AE4" s="0" t="n">
        <v>317</v>
      </c>
      <c r="AF4" s="0" t="n">
        <v>8010</v>
      </c>
      <c r="AH4" s="0" t="n">
        <v>47.8471896350144</v>
      </c>
      <c r="AI4" s="0" t="n">
        <v>468436.5</v>
      </c>
      <c r="AJ4" s="0" t="n">
        <v>1.29164358456269</v>
      </c>
      <c r="AK4" s="0" t="n">
        <v>9.14713256524635</v>
      </c>
      <c r="AL4" s="0" t="n">
        <v>10.7795515434185</v>
      </c>
      <c r="AM4" s="0" t="n">
        <v>52929</v>
      </c>
      <c r="AN4" s="0" t="n">
        <v>8.74782870260952</v>
      </c>
      <c r="AO4" s="0" t="n">
        <v>13.9233385955193</v>
      </c>
      <c r="AP4" s="0" t="n">
        <v>227608.5</v>
      </c>
      <c r="AQ4" s="0" t="n">
        <v>14.0702126678046</v>
      </c>
      <c r="AR4" s="0" t="n">
        <v>128629</v>
      </c>
      <c r="AS4" s="0" t="n">
        <v>21.2591293655267</v>
      </c>
      <c r="AT4" s="0" t="n">
        <v>41.1485745827146</v>
      </c>
      <c r="AU4" s="0" t="n">
        <v>10424.5</v>
      </c>
      <c r="AV4" s="0" t="n">
        <v>102.604441460022</v>
      </c>
      <c r="AW4" s="0" t="n">
        <v>5804.1440836491</v>
      </c>
      <c r="AX4" s="0" t="n">
        <v>307.208978847906</v>
      </c>
      <c r="AY4" s="0" t="n">
        <v>507.736582090268</v>
      </c>
      <c r="AZ4" s="0" t="n">
        <v>605053</v>
      </c>
      <c r="BA4" s="0" t="n">
        <v>564257</v>
      </c>
      <c r="BB4" s="0" t="n">
        <v>29.0042173221497</v>
      </c>
      <c r="BC4" s="0" t="n">
        <v>43.9556801377271</v>
      </c>
      <c r="BD4" s="0" t="n">
        <v>21.4908952959029</v>
      </c>
      <c r="BE4" s="0" t="n">
        <v>28.7874085124703</v>
      </c>
      <c r="BF4" s="0" t="n">
        <v>16.8307434222144</v>
      </c>
      <c r="BG4" s="6" t="s">
        <v>111</v>
      </c>
      <c r="BH4" s="0" t="n">
        <v>4559</v>
      </c>
      <c r="BI4" s="0" t="n">
        <v>8003</v>
      </c>
      <c r="BK4" s="0" t="n">
        <v>78.0731035199917</v>
      </c>
      <c r="BL4" s="0" t="n">
        <v>87127.5</v>
      </c>
      <c r="BM4" s="0" t="n">
        <v>0.940059108777367</v>
      </c>
      <c r="BN4" s="0" t="n">
        <v>26.2706794456993</v>
      </c>
      <c r="BO4" s="0" t="n">
        <v>29.7857273670716</v>
      </c>
      <c r="BP4" s="0" t="n">
        <v>14165</v>
      </c>
      <c r="BQ4" s="0" t="n">
        <v>17.2944264696905</v>
      </c>
      <c r="BR4" s="0" t="n">
        <v>28.000344322975</v>
      </c>
      <c r="BS4" s="0" t="n">
        <v>69773.5</v>
      </c>
      <c r="BT4" s="0" t="n">
        <v>17.2486689072499</v>
      </c>
      <c r="BU4" s="0" t="n">
        <v>38719</v>
      </c>
      <c r="BV4" s="0" t="n">
        <v>47.2730602527318</v>
      </c>
      <c r="BW4" s="0" t="n">
        <v>36.584105994473</v>
      </c>
      <c r="BX4" s="0" t="n">
        <v>4133</v>
      </c>
      <c r="BY4" s="0" t="n">
        <v>110.186305347205</v>
      </c>
      <c r="BZ4" s="0" t="n">
        <v>1981.73239777401</v>
      </c>
      <c r="CA4" s="0" t="n">
        <v>291.192838132107</v>
      </c>
      <c r="CB4" s="0" t="n">
        <v>342.729252359061</v>
      </c>
      <c r="CC4" s="0" t="n">
        <v>81905</v>
      </c>
      <c r="CD4" s="0" t="n">
        <v>60841</v>
      </c>
      <c r="CE4" s="0" t="n">
        <v>62.693919710784</v>
      </c>
      <c r="CF4" s="0" t="n">
        <v>80.6442058496853</v>
      </c>
      <c r="CG4" s="0" t="n">
        <v>75.3095411507647</v>
      </c>
      <c r="CH4" s="0" t="n">
        <v>63.3782016118824</v>
      </c>
      <c r="CI4" s="0" t="n">
        <v>43.3994735776473</v>
      </c>
    </row>
    <row r="5" customFormat="false" ht="18" hidden="false" customHeight="false" outlineLevel="0" collapsed="false">
      <c r="A5" s="0" t="s">
        <v>174</v>
      </c>
      <c r="C5" s="7" t="n">
        <v>1981</v>
      </c>
      <c r="E5" s="0" t="n">
        <v>34.9414033554459</v>
      </c>
      <c r="F5" s="0" t="n">
        <v>97266.7644927536</v>
      </c>
      <c r="G5" s="0" t="n">
        <v>1.40448137363224</v>
      </c>
      <c r="H5" s="0" t="n">
        <v>7.05175763326396</v>
      </c>
      <c r="I5" s="0" t="n">
        <v>6.01978002830562</v>
      </c>
      <c r="J5" s="0" t="n">
        <v>17834.9064748201</v>
      </c>
      <c r="K5" s="0" t="n">
        <v>18.6383964897478</v>
      </c>
      <c r="L5" s="0" t="n">
        <v>7.9439988542782</v>
      </c>
      <c r="M5" s="0" t="n">
        <v>31723.1123188406</v>
      </c>
      <c r="N5" s="0" t="n">
        <v>11.8154757049244</v>
      </c>
      <c r="O5" s="0" t="n">
        <v>29464.6474820144</v>
      </c>
      <c r="P5" s="0" t="n">
        <v>28.0222450989936</v>
      </c>
      <c r="Q5" s="0" t="n">
        <v>66.4069976595619</v>
      </c>
      <c r="R5" s="0" t="n">
        <v>4128.59420289855</v>
      </c>
      <c r="S5" s="0" t="n">
        <v>101.302392632853</v>
      </c>
      <c r="T5" s="0" t="n">
        <v>2665.68080797705</v>
      </c>
      <c r="U5" s="0" t="n">
        <v>97.9843130680952</v>
      </c>
      <c r="V5" s="0" t="n">
        <v>421.664939611778</v>
      </c>
      <c r="W5" s="0" t="n">
        <v>123461.942446043</v>
      </c>
      <c r="X5" s="0" t="n">
        <v>118640.863309353</v>
      </c>
      <c r="Y5" s="0" t="n">
        <v>14.840421731261</v>
      </c>
      <c r="Z5" s="0" t="n">
        <v>8.63601549360022</v>
      </c>
      <c r="AA5" s="0" t="n">
        <v>-45.9233883771168</v>
      </c>
      <c r="AB5" s="0" t="n">
        <v>12.9866027115319</v>
      </c>
      <c r="AC5" s="0" t="n">
        <v>9.54263400962042</v>
      </c>
      <c r="AD5" s="6" t="s">
        <v>144</v>
      </c>
      <c r="AE5" s="0" t="n">
        <v>317</v>
      </c>
      <c r="AF5" s="0" t="n">
        <v>8110</v>
      </c>
      <c r="AH5" s="0" t="n">
        <v>47.5763276572926</v>
      </c>
      <c r="AI5" s="0" t="n">
        <v>592721</v>
      </c>
      <c r="AJ5" s="0" t="n">
        <v>1.31245223300676</v>
      </c>
      <c r="AK5" s="0" t="n">
        <v>9.14453708488555</v>
      </c>
      <c r="AL5" s="0" t="n">
        <v>11.0577207366329</v>
      </c>
      <c r="AM5" s="0" t="n">
        <v>63352</v>
      </c>
      <c r="AN5" s="0" t="n">
        <v>8.14378893405218</v>
      </c>
      <c r="AO5" s="0" t="n">
        <v>14.512730272759</v>
      </c>
      <c r="AP5" s="0" t="n">
        <v>282676</v>
      </c>
      <c r="AQ5" s="0" t="n">
        <v>16.6841189206017</v>
      </c>
      <c r="AR5" s="0" t="n">
        <v>164560</v>
      </c>
      <c r="AS5" s="0" t="n">
        <v>21.1539005396456</v>
      </c>
      <c r="AT5" s="0" t="n">
        <v>38.4978123480797</v>
      </c>
      <c r="AU5" s="0" t="n">
        <v>11596</v>
      </c>
      <c r="AV5" s="0" t="n">
        <v>107.761296998965</v>
      </c>
      <c r="AW5" s="0" t="n">
        <v>6708.50293204553</v>
      </c>
      <c r="AX5" s="0" t="n">
        <v>406.709210072439</v>
      </c>
      <c r="AY5" s="0" t="n">
        <v>546.32631942049</v>
      </c>
      <c r="AZ5" s="0" t="n">
        <v>777918</v>
      </c>
      <c r="BA5" s="0" t="n">
        <v>727646</v>
      </c>
      <c r="BB5" s="0" t="n">
        <v>28.5702244266205</v>
      </c>
      <c r="BC5" s="0" t="n">
        <v>31.8880132470639</v>
      </c>
      <c r="BD5" s="0" t="n">
        <v>47.2661982825917</v>
      </c>
      <c r="BE5" s="0" t="n">
        <v>27.9338251871662</v>
      </c>
      <c r="BF5" s="0" t="n">
        <v>19.6924181450623</v>
      </c>
      <c r="BG5" s="6" t="s">
        <v>111</v>
      </c>
      <c r="BH5" s="0" t="n">
        <v>4559</v>
      </c>
      <c r="BI5" s="0" t="n">
        <v>8103</v>
      </c>
      <c r="BK5" s="0" t="n">
        <v>85.4450216450216</v>
      </c>
      <c r="BL5" s="0" t="n">
        <v>105832.5</v>
      </c>
      <c r="BM5" s="0" t="n">
        <v>0.95024685233742</v>
      </c>
      <c r="BN5" s="0" t="n">
        <v>20.2770292441855</v>
      </c>
      <c r="BO5" s="0" t="n">
        <v>24.3191106426561</v>
      </c>
      <c r="BP5" s="0" t="n">
        <v>15317</v>
      </c>
      <c r="BQ5" s="0" t="n">
        <v>15.2306422583949</v>
      </c>
      <c r="BR5" s="0" t="n">
        <v>23.1091583398294</v>
      </c>
      <c r="BS5" s="0" t="n">
        <v>86884</v>
      </c>
      <c r="BT5" s="0" t="n">
        <v>15.3802771511441</v>
      </c>
      <c r="BU5" s="0" t="n">
        <v>41068</v>
      </c>
      <c r="BV5" s="0" t="n">
        <v>40.8364572871817</v>
      </c>
      <c r="BW5" s="0" t="n">
        <v>37.2966786792637</v>
      </c>
      <c r="BX5" s="0" t="n">
        <v>4826</v>
      </c>
      <c r="BY5" s="0" t="n">
        <v>105.636137588065</v>
      </c>
      <c r="BZ5" s="0" t="n">
        <v>2083.85826771654</v>
      </c>
      <c r="CA5" s="0" t="n">
        <v>276.89598010775</v>
      </c>
      <c r="CB5" s="0" t="n">
        <v>317.384997927891</v>
      </c>
      <c r="CC5" s="0" t="n">
        <v>100567</v>
      </c>
      <c r="CD5" s="0" t="n">
        <v>81382</v>
      </c>
      <c r="CE5" s="0" t="n">
        <v>22.7849337647274</v>
      </c>
      <c r="CF5" s="0" t="n">
        <v>0.250040990326283</v>
      </c>
      <c r="CG5" s="0" t="n">
        <v>11.0344827586207</v>
      </c>
      <c r="CH5" s="0" t="n">
        <v>6.06678891500297</v>
      </c>
      <c r="CI5" s="0" t="n">
        <v>8.13272149664666</v>
      </c>
    </row>
    <row r="6" customFormat="false" ht="18" hidden="false" customHeight="false" outlineLevel="0" collapsed="false">
      <c r="A6" s="0" t="s">
        <v>181</v>
      </c>
      <c r="C6" s="7" t="n">
        <v>1982</v>
      </c>
      <c r="E6" s="0" t="n">
        <v>35.6364470777033</v>
      </c>
      <c r="F6" s="0" t="n">
        <v>108820.762589928</v>
      </c>
      <c r="G6" s="0" t="n">
        <v>1.3510144267118</v>
      </c>
      <c r="H6" s="0" t="n">
        <v>6.74858735965335</v>
      </c>
      <c r="I6" s="0" t="n">
        <v>6.05698372602748</v>
      </c>
      <c r="J6" s="0" t="n">
        <v>18936.8827586207</v>
      </c>
      <c r="K6" s="0" t="n">
        <v>19.2282230126602</v>
      </c>
      <c r="L6" s="0" t="n">
        <v>7.24993655766405</v>
      </c>
      <c r="M6" s="0" t="n">
        <v>37755.7841726619</v>
      </c>
      <c r="N6" s="0" t="n">
        <v>12.2149609915028</v>
      </c>
      <c r="O6" s="0" t="n">
        <v>30885.7034482759</v>
      </c>
      <c r="P6" s="0" t="n">
        <v>28.3325389432563</v>
      </c>
      <c r="Q6" s="0" t="n">
        <v>72.9748959977809</v>
      </c>
      <c r="R6" s="0" t="n">
        <v>4217.3381294964</v>
      </c>
      <c r="S6" s="0" t="n">
        <v>101.832720096447</v>
      </c>
      <c r="T6" s="0" t="n">
        <v>2779.36904652159</v>
      </c>
      <c r="U6" s="0" t="n">
        <v>87.7480797695013</v>
      </c>
      <c r="V6" s="0" t="n">
        <v>455.715516293101</v>
      </c>
      <c r="W6" s="0" t="n">
        <v>130041.24137931</v>
      </c>
      <c r="X6" s="0" t="n">
        <v>125068.248275862</v>
      </c>
      <c r="Y6" s="0" t="n">
        <v>7.38153801561594</v>
      </c>
      <c r="Z6" s="0" t="n">
        <v>3.64451564148525</v>
      </c>
      <c r="AA6" s="0" t="n">
        <v>-21.3428448407917</v>
      </c>
      <c r="AB6" s="0" t="n">
        <v>6.55871766863768</v>
      </c>
      <c r="AC6" s="0" t="n">
        <v>9.66755973878546</v>
      </c>
      <c r="AD6" s="6" t="s">
        <v>144</v>
      </c>
      <c r="AE6" s="0" t="n">
        <v>317</v>
      </c>
      <c r="AF6" s="0" t="n">
        <v>8210</v>
      </c>
      <c r="AH6" s="0" t="n">
        <v>52.5326524083388</v>
      </c>
      <c r="AI6" s="0" t="n">
        <v>683538.5</v>
      </c>
      <c r="AJ6" s="0" t="n">
        <v>1.21864971760918</v>
      </c>
      <c r="AK6" s="0" t="n">
        <v>6.51229180522309</v>
      </c>
      <c r="AL6" s="0" t="n">
        <v>8.6804946974408</v>
      </c>
      <c r="AM6" s="0" t="n">
        <v>73096</v>
      </c>
      <c r="AN6" s="0" t="n">
        <v>8.77509321795835</v>
      </c>
      <c r="AO6" s="0" t="n">
        <v>10.5784824117442</v>
      </c>
      <c r="AP6" s="0" t="n">
        <v>342167</v>
      </c>
      <c r="AQ6" s="0" t="n">
        <v>12.183816674314</v>
      </c>
      <c r="AR6" s="0" t="n">
        <v>165136</v>
      </c>
      <c r="AS6" s="0" t="n">
        <v>19.824392492623</v>
      </c>
      <c r="AT6" s="0" t="n">
        <v>44.2641216936343</v>
      </c>
      <c r="AU6" s="0" t="n">
        <v>13195.5</v>
      </c>
      <c r="AV6" s="0" t="n">
        <v>105.301049600243</v>
      </c>
      <c r="AW6" s="0" t="n">
        <v>6312.71266719715</v>
      </c>
      <c r="AX6" s="0" t="n">
        <v>315.933462165132</v>
      </c>
      <c r="AY6" s="0" t="n">
        <v>553.946421128415</v>
      </c>
      <c r="AZ6" s="0" t="n">
        <v>832994</v>
      </c>
      <c r="BA6" s="0" t="n">
        <v>801233</v>
      </c>
      <c r="BB6" s="0" t="n">
        <v>7.07992359091832</v>
      </c>
      <c r="BC6" s="0" t="n">
        <v>-15.9404789583818</v>
      </c>
      <c r="BD6" s="0" t="n">
        <v>-11.6046817352954</v>
      </c>
      <c r="BE6" s="0" t="n">
        <v>0.350024307243559</v>
      </c>
      <c r="BF6" s="0" t="n">
        <v>15.3807298901376</v>
      </c>
      <c r="BG6" s="6" t="s">
        <v>111</v>
      </c>
      <c r="BH6" s="0" t="n">
        <v>4559</v>
      </c>
      <c r="BI6" s="0" t="n">
        <v>8203</v>
      </c>
      <c r="BK6" s="0" t="n">
        <v>83.0347965415079</v>
      </c>
      <c r="BL6" s="0" t="n">
        <v>123906</v>
      </c>
      <c r="BM6" s="0" t="n">
        <v>0.821961809759011</v>
      </c>
      <c r="BN6" s="0" t="n">
        <v>22.1137796280659</v>
      </c>
      <c r="BO6" s="0" t="n">
        <v>26.3967166113544</v>
      </c>
      <c r="BP6" s="0" t="n">
        <v>19157</v>
      </c>
      <c r="BQ6" s="0" t="n">
        <v>18.8097716159692</v>
      </c>
      <c r="BR6" s="0" t="n">
        <v>21.6970929575646</v>
      </c>
      <c r="BS6" s="0" t="n">
        <v>104277</v>
      </c>
      <c r="BT6" s="0" t="n">
        <v>12.9712208828409</v>
      </c>
      <c r="BU6" s="0" t="n">
        <v>47209</v>
      </c>
      <c r="BV6" s="0" t="n">
        <v>46.3533177542564</v>
      </c>
      <c r="BW6" s="0" t="n">
        <v>40.5791268614035</v>
      </c>
      <c r="BX6" s="0" t="n">
        <v>5608.5</v>
      </c>
      <c r="BY6" s="0" t="n">
        <v>109.102255505037</v>
      </c>
      <c r="BZ6" s="0" t="n">
        <v>1815.92226085406</v>
      </c>
      <c r="CA6" s="0" t="n">
        <v>241.169653204957</v>
      </c>
      <c r="CB6" s="0" t="n">
        <v>341.570829990193</v>
      </c>
      <c r="CC6" s="0" t="n">
        <v>101846</v>
      </c>
      <c r="CD6" s="0" t="n">
        <v>79669</v>
      </c>
      <c r="CE6" s="0" t="n">
        <v>1.27178895661599</v>
      </c>
      <c r="CF6" s="0" t="n">
        <v>9.92353927300977</v>
      </c>
      <c r="CG6" s="0" t="n">
        <v>1.21978597620295</v>
      </c>
      <c r="CH6" s="0" t="n">
        <v>14.95324827116</v>
      </c>
      <c r="CI6" s="0" t="n">
        <v>25.0701834562904</v>
      </c>
    </row>
    <row r="7" customFormat="false" ht="18" hidden="false" customHeight="false" outlineLevel="0" collapsed="false">
      <c r="A7" s="0" t="s">
        <v>184</v>
      </c>
      <c r="C7" s="7" t="n">
        <v>1983</v>
      </c>
      <c r="E7" s="0" t="n">
        <v>37.6250682230277</v>
      </c>
      <c r="F7" s="0" t="n">
        <v>116229.659722222</v>
      </c>
      <c r="G7" s="0" t="n">
        <v>1.28870352843515</v>
      </c>
      <c r="H7" s="0" t="n">
        <v>5.70101487487137</v>
      </c>
      <c r="I7" s="0" t="n">
        <v>5.07610602170546</v>
      </c>
      <c r="J7" s="0" t="n">
        <v>20187.3150684932</v>
      </c>
      <c r="K7" s="0" t="n">
        <v>19.6856980453134</v>
      </c>
      <c r="L7" s="0" t="n">
        <v>5.92858134300003</v>
      </c>
      <c r="M7" s="0" t="n">
        <v>42107.6458333333</v>
      </c>
      <c r="N7" s="0" t="n">
        <v>10.0945526290912</v>
      </c>
      <c r="O7" s="0" t="n">
        <v>32549.7054794521</v>
      </c>
      <c r="P7" s="0" t="n">
        <v>28.1971368748239</v>
      </c>
      <c r="Q7" s="0" t="n">
        <v>68.6543365378802</v>
      </c>
      <c r="R7" s="0" t="n">
        <v>4212.08333333333</v>
      </c>
      <c r="S7" s="0" t="n">
        <v>100.618866188279</v>
      </c>
      <c r="T7" s="0" t="n">
        <v>2770.24561735995</v>
      </c>
      <c r="U7" s="0" t="n">
        <v>84.1191018318403</v>
      </c>
      <c r="V7" s="0" t="n">
        <v>470.329315695653</v>
      </c>
      <c r="W7" s="0" t="n">
        <v>138362.390410959</v>
      </c>
      <c r="X7" s="0" t="n">
        <v>133464.198630137</v>
      </c>
      <c r="Y7" s="0" t="n">
        <v>4.3316930445198</v>
      </c>
      <c r="Z7" s="0" t="n">
        <v>-118.293282001882</v>
      </c>
      <c r="AA7" s="0" t="n">
        <v>-22.7907729818418</v>
      </c>
      <c r="AB7" s="0" t="n">
        <v>6.57749129640179</v>
      </c>
      <c r="AC7" s="0" t="n">
        <v>6.94392728835476</v>
      </c>
      <c r="AD7" s="6" t="s">
        <v>144</v>
      </c>
      <c r="AE7" s="0" t="n">
        <v>317</v>
      </c>
      <c r="AF7" s="0" t="n">
        <v>8310</v>
      </c>
      <c r="AH7" s="0" t="n">
        <v>48.2654071075124</v>
      </c>
      <c r="AI7" s="0" t="n">
        <v>731304.5</v>
      </c>
      <c r="AJ7" s="0" t="n">
        <v>1.05301416851667</v>
      </c>
      <c r="AK7" s="0" t="n">
        <v>3.40746473715513</v>
      </c>
      <c r="AL7" s="0" t="n">
        <v>5.38272945197475</v>
      </c>
      <c r="AM7" s="0" t="n">
        <v>75983</v>
      </c>
      <c r="AN7" s="0" t="n">
        <v>9.8669738232949</v>
      </c>
      <c r="AO7" s="0" t="n">
        <v>5.66809037822138</v>
      </c>
      <c r="AP7" s="0" t="n">
        <v>367573</v>
      </c>
      <c r="AQ7" s="0" t="n">
        <v>6.94175034618974</v>
      </c>
      <c r="AR7" s="0" t="n">
        <v>136672</v>
      </c>
      <c r="AS7" s="0" t="n">
        <v>17.7479047468165</v>
      </c>
      <c r="AT7" s="0" t="n">
        <v>55.5951475064388</v>
      </c>
      <c r="AU7" s="0" t="n">
        <v>14010</v>
      </c>
      <c r="AV7" s="0" t="n">
        <v>100.820842255532</v>
      </c>
      <c r="AW7" s="0" t="n">
        <v>5496.60242683797</v>
      </c>
      <c r="AX7" s="0" t="n">
        <v>182.127052105639</v>
      </c>
      <c r="AY7" s="0" t="n">
        <v>542.348322626695</v>
      </c>
      <c r="AZ7" s="0" t="n">
        <v>770074</v>
      </c>
      <c r="BA7" s="0" t="n">
        <v>768600</v>
      </c>
      <c r="BB7" s="0" t="n">
        <v>-7.55347577533572</v>
      </c>
      <c r="BC7" s="0" t="n">
        <v>-42.6743928749239</v>
      </c>
      <c r="BD7" s="0" t="n">
        <v>-38.7944061982777</v>
      </c>
      <c r="BE7" s="0" t="n">
        <v>-17.2367018699738</v>
      </c>
      <c r="BF7" s="0" t="n">
        <v>3.94960052533654</v>
      </c>
      <c r="BG7" s="6" t="s">
        <v>111</v>
      </c>
      <c r="BH7" s="0" t="n">
        <v>4559</v>
      </c>
      <c r="BI7" s="0" t="n">
        <v>8303</v>
      </c>
      <c r="BK7" s="0" t="n">
        <v>84.5264170981017</v>
      </c>
      <c r="BL7" s="0" t="n">
        <v>156552</v>
      </c>
      <c r="BM7" s="0" t="n">
        <v>0.851027134753948</v>
      </c>
      <c r="BN7" s="0" t="n">
        <v>21.844929820611</v>
      </c>
      <c r="BO7" s="0" t="n">
        <v>26.0384297830819</v>
      </c>
      <c r="BP7" s="0" t="n">
        <v>25338</v>
      </c>
      <c r="BQ7" s="0" t="n">
        <v>19.0182391353299</v>
      </c>
      <c r="BR7" s="0" t="n">
        <v>22.159410291788</v>
      </c>
      <c r="BS7" s="0" t="n">
        <v>131341</v>
      </c>
      <c r="BT7" s="0" t="n">
        <v>13.0355334587067</v>
      </c>
      <c r="BU7" s="0" t="n">
        <v>61155</v>
      </c>
      <c r="BV7" s="0" t="n">
        <v>45.901823913533</v>
      </c>
      <c r="BW7" s="0" t="n">
        <v>41.4324258032867</v>
      </c>
      <c r="BX7" s="0" t="n">
        <v>7001.5</v>
      </c>
      <c r="BY7" s="0" t="n">
        <v>112.604441905306</v>
      </c>
      <c r="BZ7" s="0" t="n">
        <v>1902.87795472399</v>
      </c>
      <c r="CA7" s="0" t="n">
        <v>244.533314289795</v>
      </c>
      <c r="CB7" s="0" t="n">
        <v>361.893879882882</v>
      </c>
      <c r="CC7" s="0" t="n">
        <v>133230</v>
      </c>
      <c r="CD7" s="0" t="n">
        <v>105396</v>
      </c>
      <c r="CE7" s="0" t="n">
        <v>30.8151522887497</v>
      </c>
      <c r="CF7" s="0" t="n">
        <v>29.0395774438328</v>
      </c>
      <c r="CG7" s="0" t="n">
        <v>26.5784415200355</v>
      </c>
      <c r="CH7" s="0" t="n">
        <v>29.5409773560126</v>
      </c>
      <c r="CI7" s="0" t="n">
        <v>32.2649684188547</v>
      </c>
    </row>
    <row r="8" customFormat="false" ht="18" hidden="false" customHeight="false" outlineLevel="0" collapsed="false">
      <c r="A8" s="0" t="s">
        <v>191</v>
      </c>
      <c r="C8" s="7" t="n">
        <v>1984</v>
      </c>
      <c r="E8" s="0" t="n">
        <v>39.1646632466501</v>
      </c>
      <c r="F8" s="0" t="n">
        <v>132035.486111111</v>
      </c>
      <c r="G8" s="0" t="n">
        <v>1.31730580170849</v>
      </c>
      <c r="H8" s="0" t="n">
        <v>6.53893650293442</v>
      </c>
      <c r="I8" s="0" t="n">
        <v>6.19635168287281</v>
      </c>
      <c r="J8" s="0" t="n">
        <v>21626.84</v>
      </c>
      <c r="K8" s="0" t="n">
        <v>18.3627220933345</v>
      </c>
      <c r="L8" s="0" t="n">
        <v>7.34743932301631</v>
      </c>
      <c r="M8" s="0" t="n">
        <v>48658.9756944444</v>
      </c>
      <c r="N8" s="0" t="n">
        <v>8.15565310379521</v>
      </c>
      <c r="O8" s="0" t="n">
        <v>36156.3066666667</v>
      </c>
      <c r="P8" s="0" t="n">
        <v>27.3729304040771</v>
      </c>
      <c r="Q8" s="0" t="n">
        <v>64.5820038282493</v>
      </c>
      <c r="R8" s="0" t="n">
        <v>4346.15277777778</v>
      </c>
      <c r="S8" s="0" t="n">
        <v>101.692536891075</v>
      </c>
      <c r="T8" s="0" t="n">
        <v>3185.83503234691</v>
      </c>
      <c r="U8" s="0" t="n">
        <v>106.730003377039</v>
      </c>
      <c r="V8" s="0" t="n">
        <v>494.282170531321</v>
      </c>
      <c r="W8" s="0" t="n">
        <v>158978.786666667</v>
      </c>
      <c r="X8" s="0" t="n">
        <v>152322.166666667</v>
      </c>
      <c r="Y8" s="0" t="n">
        <v>18.4291100316028</v>
      </c>
      <c r="Z8" s="0" t="n">
        <v>117.639310759786</v>
      </c>
      <c r="AA8" s="0" t="n">
        <v>111.751934983437</v>
      </c>
      <c r="AB8" s="0" t="n">
        <v>13.5060123085619</v>
      </c>
      <c r="AC8" s="0" t="n">
        <v>9.01163368637828</v>
      </c>
      <c r="AD8" s="6" t="s">
        <v>144</v>
      </c>
      <c r="AE8" s="0" t="n">
        <v>317</v>
      </c>
      <c r="AF8" s="0" t="n">
        <v>8410</v>
      </c>
      <c r="AH8" s="0" t="n">
        <v>48.6473323163326</v>
      </c>
      <c r="AI8" s="0" t="n">
        <v>800693</v>
      </c>
      <c r="AJ8" s="0" t="n">
        <v>1.13891841192567</v>
      </c>
      <c r="AK8" s="0" t="n">
        <v>5.82756896408034</v>
      </c>
      <c r="AL8" s="0" t="n">
        <v>8.82387128751958</v>
      </c>
      <c r="AM8" s="0" t="n">
        <v>84685</v>
      </c>
      <c r="AN8" s="0" t="n">
        <v>9.28640983239832</v>
      </c>
      <c r="AO8" s="0" t="n">
        <v>10.0496694738183</v>
      </c>
      <c r="AP8" s="0" t="n">
        <v>388030</v>
      </c>
      <c r="AQ8" s="0" t="n">
        <v>9.02868334922557</v>
      </c>
      <c r="AR8" s="0" t="n">
        <v>186964</v>
      </c>
      <c r="AS8" s="0" t="n">
        <v>20.5021471087503</v>
      </c>
      <c r="AT8" s="0" t="n">
        <v>45.2948161143322</v>
      </c>
      <c r="AU8" s="0" t="n">
        <v>14314.5</v>
      </c>
      <c r="AV8" s="0" t="n">
        <v>101.323832477558</v>
      </c>
      <c r="AW8" s="0" t="n">
        <v>6370.63117817598</v>
      </c>
      <c r="AX8" s="0" t="n">
        <v>244.744839149115</v>
      </c>
      <c r="AY8" s="0" t="n">
        <v>591.602920115966</v>
      </c>
      <c r="AZ8" s="0" t="n">
        <v>911924</v>
      </c>
      <c r="BA8" s="0" t="n">
        <v>880583</v>
      </c>
      <c r="BB8" s="0" t="n">
        <v>18.4203076587445</v>
      </c>
      <c r="BC8" s="0" t="n">
        <v>94.1255940749319</v>
      </c>
      <c r="BD8" s="0" t="n">
        <v>37.3020849662957</v>
      </c>
      <c r="BE8" s="0" t="n">
        <v>36.7975883867947</v>
      </c>
      <c r="BF8" s="0" t="n">
        <v>11.4525617572352</v>
      </c>
      <c r="BG8" s="6" t="s">
        <v>111</v>
      </c>
      <c r="BH8" s="0" t="n">
        <v>4559</v>
      </c>
      <c r="BI8" s="0" t="n">
        <v>8403</v>
      </c>
      <c r="BK8" s="0" t="n">
        <v>78.9676034015576</v>
      </c>
      <c r="BL8" s="0" t="n">
        <v>237093.5</v>
      </c>
      <c r="BM8" s="0" t="n">
        <v>0.926849534044586</v>
      </c>
      <c r="BN8" s="0" t="n">
        <v>21.6960182025028</v>
      </c>
      <c r="BO8" s="0" t="n">
        <v>23.5058020477816</v>
      </c>
      <c r="BP8" s="0" t="n">
        <v>39937</v>
      </c>
      <c r="BQ8" s="0" t="n">
        <v>18.1738339021615</v>
      </c>
      <c r="BR8" s="0" t="n">
        <v>21.7863416753306</v>
      </c>
      <c r="BS8" s="0" t="n">
        <v>192252</v>
      </c>
      <c r="BT8" s="0" t="n">
        <v>12.5065018829453</v>
      </c>
      <c r="BU8" s="0" t="n">
        <v>92489</v>
      </c>
      <c r="BV8" s="0" t="n">
        <v>42.0882821387941</v>
      </c>
      <c r="BW8" s="0" t="n">
        <v>43.1802700861724</v>
      </c>
      <c r="BX8" s="0" t="n">
        <v>9502.5</v>
      </c>
      <c r="BY8" s="0" t="n">
        <v>117.032359905288</v>
      </c>
      <c r="BZ8" s="0" t="n">
        <v>2312.54932912392</v>
      </c>
      <c r="CA8" s="0" t="n">
        <v>253.028150486714</v>
      </c>
      <c r="CB8" s="0" t="n">
        <v>420.278873980532</v>
      </c>
      <c r="CC8" s="0" t="n">
        <v>219750</v>
      </c>
      <c r="CD8" s="0" t="n">
        <v>175190</v>
      </c>
      <c r="CE8" s="0" t="n">
        <v>64.940328754785</v>
      </c>
      <c r="CF8" s="0" t="n">
        <v>48.897408549768</v>
      </c>
      <c r="CG8" s="0" t="n">
        <v>40.4357222124876</v>
      </c>
      <c r="CH8" s="0" t="n">
        <v>51.2370206851443</v>
      </c>
      <c r="CI8" s="0" t="n">
        <v>57.617017917752</v>
      </c>
    </row>
    <row r="9" customFormat="false" ht="18" hidden="false" customHeight="false" outlineLevel="0" collapsed="false">
      <c r="A9" s="0" t="s">
        <v>199</v>
      </c>
      <c r="C9" s="7" t="n">
        <v>1985</v>
      </c>
      <c r="E9" s="0" t="n">
        <v>42.3411423889224</v>
      </c>
      <c r="F9" s="0" t="n">
        <v>147612.768456376</v>
      </c>
      <c r="G9" s="0" t="n">
        <v>1.29930697236277</v>
      </c>
      <c r="H9" s="0" t="n">
        <v>6.95321481897436</v>
      </c>
      <c r="I9" s="0" t="n">
        <v>6.95000595819971</v>
      </c>
      <c r="J9" s="0" t="n">
        <v>22611.3076923077</v>
      </c>
      <c r="K9" s="0" t="n">
        <v>17.3066998627169</v>
      </c>
      <c r="L9" s="0" t="n">
        <v>7.8790802101816</v>
      </c>
      <c r="M9" s="0" t="n">
        <v>55219</v>
      </c>
      <c r="N9" s="0" t="n">
        <v>11.6021947054466</v>
      </c>
      <c r="O9" s="0" t="n">
        <v>39677.9423076923</v>
      </c>
      <c r="P9" s="0" t="n">
        <v>26.9609005980644</v>
      </c>
      <c r="Q9" s="0" t="n">
        <v>62.510432500631</v>
      </c>
      <c r="R9" s="0" t="n">
        <v>4391.07718120805</v>
      </c>
      <c r="S9" s="0" t="n">
        <v>101.72411411755</v>
      </c>
      <c r="T9" s="0" t="n">
        <v>3545.46283340244</v>
      </c>
      <c r="U9" s="0" t="n">
        <v>131.313440008108</v>
      </c>
      <c r="V9" s="0" t="n">
        <v>519.346433027802</v>
      </c>
      <c r="W9" s="0" t="n">
        <v>177505.198717949</v>
      </c>
      <c r="X9" s="0" t="n">
        <v>169215.602564103</v>
      </c>
      <c r="Y9" s="0" t="n">
        <v>16.1001119384851</v>
      </c>
      <c r="Z9" s="0" t="n">
        <v>75.1794524573322</v>
      </c>
      <c r="AA9" s="0" t="n">
        <v>-249.07758031344</v>
      </c>
      <c r="AB9" s="0" t="n">
        <v>25.1760416686067</v>
      </c>
      <c r="AC9" s="0" t="n">
        <v>9.09204271338032</v>
      </c>
      <c r="AD9" s="6" t="s">
        <v>144</v>
      </c>
      <c r="AE9" s="0" t="n">
        <v>317</v>
      </c>
      <c r="AF9" s="0" t="n">
        <v>8510</v>
      </c>
      <c r="AH9" s="0" t="n">
        <v>47.1698719734603</v>
      </c>
      <c r="AI9" s="0" t="n">
        <v>878290</v>
      </c>
      <c r="AJ9" s="0" t="n">
        <v>1.21982602557242</v>
      </c>
      <c r="AK9" s="0" t="n">
        <v>5.67371782247067</v>
      </c>
      <c r="AL9" s="0" t="n">
        <v>8.49638917227713</v>
      </c>
      <c r="AM9" s="0" t="n">
        <v>93811</v>
      </c>
      <c r="AN9" s="0" t="n">
        <v>8.75624556055335</v>
      </c>
      <c r="AO9" s="0" t="n">
        <v>10.3641166357353</v>
      </c>
      <c r="AP9" s="0" t="n">
        <v>420370.5</v>
      </c>
      <c r="AQ9" s="0" t="n">
        <v>11.646154998983</v>
      </c>
      <c r="AR9" s="0" t="n">
        <v>201968</v>
      </c>
      <c r="AS9" s="0" t="n">
        <v>18.8515355701766</v>
      </c>
      <c r="AT9" s="0" t="n">
        <v>46.4484472787768</v>
      </c>
      <c r="AU9" s="0" t="n">
        <v>14683.5</v>
      </c>
      <c r="AV9" s="0" t="n">
        <v>101.22246058501</v>
      </c>
      <c r="AW9" s="0" t="n">
        <v>7296.35985970647</v>
      </c>
      <c r="AX9" s="0" t="n">
        <v>333.415057717847</v>
      </c>
      <c r="AY9" s="0" t="n">
        <v>638.887186297545</v>
      </c>
      <c r="AZ9" s="0" t="n">
        <v>1071361</v>
      </c>
      <c r="BA9" s="0" t="n">
        <v>1036695</v>
      </c>
      <c r="BB9" s="0" t="n">
        <v>17.483584158329</v>
      </c>
      <c r="BC9" s="0" t="n">
        <v>13.1233921980439</v>
      </c>
      <c r="BD9" s="0" t="n">
        <v>39.7413940743278</v>
      </c>
      <c r="BE9" s="0" t="n">
        <v>8.02507434586338</v>
      </c>
      <c r="BF9" s="0" t="n">
        <v>10.7764066835921</v>
      </c>
      <c r="BG9" s="6" t="s">
        <v>111</v>
      </c>
      <c r="BH9" s="0" t="n">
        <v>4559</v>
      </c>
      <c r="BI9" s="0" t="n">
        <v>8503</v>
      </c>
      <c r="BK9" s="0" t="n">
        <v>76.3780741197428</v>
      </c>
      <c r="BL9" s="0" t="n">
        <v>315384</v>
      </c>
      <c r="BM9" s="0" t="n">
        <v>0.898222484336555</v>
      </c>
      <c r="BN9" s="0" t="n">
        <v>21.9242106006319</v>
      </c>
      <c r="BO9" s="0" t="n">
        <v>25.5569479499444</v>
      </c>
      <c r="BP9" s="0" t="n">
        <v>51261</v>
      </c>
      <c r="BQ9" s="0" t="n">
        <v>18.0952044760577</v>
      </c>
      <c r="BR9" s="0" t="n">
        <v>22.9558252796591</v>
      </c>
      <c r="BS9" s="0" t="n">
        <v>244683</v>
      </c>
      <c r="BT9" s="0" t="n">
        <v>12.9195734889633</v>
      </c>
      <c r="BU9" s="0" t="n">
        <v>124537</v>
      </c>
      <c r="BV9" s="0" t="n">
        <v>43.9617346488519</v>
      </c>
      <c r="BW9" s="0" t="n">
        <v>41.1612613118993</v>
      </c>
      <c r="BX9" s="0" t="n">
        <v>12150.5</v>
      </c>
      <c r="BY9" s="0" t="n">
        <v>108.472902349698</v>
      </c>
      <c r="BZ9" s="0" t="n">
        <v>2331.4678408296</v>
      </c>
      <c r="CA9" s="0" t="n">
        <v>260.170363359533</v>
      </c>
      <c r="CB9" s="0" t="n">
        <v>421.883873091642</v>
      </c>
      <c r="CC9" s="0" t="n">
        <v>283285</v>
      </c>
      <c r="CD9" s="0" t="n">
        <v>221858</v>
      </c>
      <c r="CE9" s="0" t="n">
        <v>28.9124004550626</v>
      </c>
      <c r="CF9" s="0" t="n">
        <v>40.1614589383204</v>
      </c>
      <c r="CG9" s="0" t="n">
        <v>31.4756280153053</v>
      </c>
      <c r="CH9" s="0" t="n">
        <v>34.6506070992226</v>
      </c>
      <c r="CI9" s="0" t="n">
        <v>28.354658587275</v>
      </c>
    </row>
    <row r="10" customFormat="false" ht="18" hidden="false" customHeight="false" outlineLevel="0" collapsed="false">
      <c r="A10" s="0" t="s">
        <v>201</v>
      </c>
      <c r="C10" s="7" t="n">
        <v>1986</v>
      </c>
      <c r="E10" s="0" t="n">
        <v>42.3748498866579</v>
      </c>
      <c r="F10" s="0" t="n">
        <v>156168.156666667</v>
      </c>
      <c r="G10" s="0" t="n">
        <v>1.20390113051723</v>
      </c>
      <c r="H10" s="0" t="n">
        <v>4.61767260808213</v>
      </c>
      <c r="I10" s="0" t="n">
        <v>4.6698331742235</v>
      </c>
      <c r="J10" s="0" t="n">
        <v>24173.5960264901</v>
      </c>
      <c r="K10" s="0" t="n">
        <v>17.6296710168975</v>
      </c>
      <c r="L10" s="0" t="n">
        <v>4.73509021455</v>
      </c>
      <c r="M10" s="0" t="n">
        <v>60901.9466666667</v>
      </c>
      <c r="N10" s="0" t="n">
        <v>3.05715539838553</v>
      </c>
      <c r="O10" s="0" t="n">
        <v>36598.761589404</v>
      </c>
      <c r="P10" s="0" t="n">
        <v>24.8049815265011</v>
      </c>
      <c r="Q10" s="0" t="n">
        <v>90.0467037278553</v>
      </c>
      <c r="R10" s="0" t="n">
        <v>4451.31666666667</v>
      </c>
      <c r="S10" s="0" t="n">
        <v>100.366366429256</v>
      </c>
      <c r="T10" s="0" t="n">
        <v>3527.9663603291</v>
      </c>
      <c r="U10" s="0" t="n">
        <v>80.6133420793711</v>
      </c>
      <c r="V10" s="0" t="n">
        <v>531.344769731014</v>
      </c>
      <c r="W10" s="0" t="n">
        <v>177661.966887417</v>
      </c>
      <c r="X10" s="0" t="n">
        <v>174908.894039735</v>
      </c>
      <c r="Y10" s="0" t="n">
        <v>-0.0745656505440566</v>
      </c>
      <c r="Z10" s="0" t="n">
        <v>-21.2779648418124</v>
      </c>
      <c r="AA10" s="0" t="n">
        <v>-70.2404105219013</v>
      </c>
      <c r="AB10" s="0" t="n">
        <v>-5.49997723696333</v>
      </c>
      <c r="AC10" s="0" t="n">
        <v>4.9381907586278</v>
      </c>
      <c r="AD10" s="6" t="s">
        <v>144</v>
      </c>
      <c r="AE10" s="0" t="n">
        <v>317</v>
      </c>
      <c r="AF10" s="0" t="n">
        <v>8610</v>
      </c>
      <c r="AH10" s="0" t="n">
        <v>50.7460124643498</v>
      </c>
      <c r="AI10" s="0" t="n">
        <v>921038</v>
      </c>
      <c r="AJ10" s="0" t="n">
        <v>1.12503067191582</v>
      </c>
      <c r="AK10" s="0" t="n">
        <v>0.0799076622569475</v>
      </c>
      <c r="AL10" s="0" t="n">
        <v>3.51757775555976</v>
      </c>
      <c r="AM10" s="0" t="n">
        <v>96782</v>
      </c>
      <c r="AN10" s="0" t="n">
        <v>9.34012484124625</v>
      </c>
      <c r="AO10" s="0" t="n">
        <v>3.95738286585353</v>
      </c>
      <c r="AP10" s="0" t="n">
        <v>450703</v>
      </c>
      <c r="AQ10" s="0" t="n">
        <v>6.87570306831772</v>
      </c>
      <c r="AR10" s="0" t="n">
        <v>150967</v>
      </c>
      <c r="AS10" s="0" t="n">
        <v>14.5693478839911</v>
      </c>
      <c r="AT10" s="0" t="n">
        <v>64.108050103665</v>
      </c>
      <c r="AU10" s="0" t="n">
        <v>15200.5</v>
      </c>
      <c r="AV10" s="0" t="n">
        <v>102.220321699944</v>
      </c>
      <c r="AW10" s="0" t="n">
        <v>6816.85470872669</v>
      </c>
      <c r="AX10" s="0" t="n">
        <v>203.868293806125</v>
      </c>
      <c r="AY10" s="0" t="n">
        <v>636.702740041446</v>
      </c>
      <c r="AZ10" s="0" t="n">
        <v>1036196</v>
      </c>
      <c r="BA10" s="0" t="n">
        <v>1055029</v>
      </c>
      <c r="BB10" s="0" t="n">
        <v>-3.28227366872604</v>
      </c>
      <c r="BC10" s="0" t="n">
        <v>-59.9580344293451</v>
      </c>
      <c r="BD10" s="0" t="n">
        <v>-36.7015952774884</v>
      </c>
      <c r="BE10" s="0" t="n">
        <v>-25.2520201219995</v>
      </c>
      <c r="BF10" s="0" t="n">
        <v>3.1670060014284</v>
      </c>
      <c r="BG10" s="6" t="s">
        <v>111</v>
      </c>
      <c r="BH10" s="0" t="n">
        <v>4559</v>
      </c>
      <c r="BI10" s="0" t="n">
        <v>8603</v>
      </c>
      <c r="BK10" s="0" t="n">
        <v>83.9717745069087</v>
      </c>
      <c r="BL10" s="0" t="n">
        <v>329534</v>
      </c>
      <c r="BM10" s="0" t="n">
        <v>0.748514569058125</v>
      </c>
      <c r="BN10" s="0" t="n">
        <v>12.273930617325</v>
      </c>
      <c r="BO10" s="0" t="n">
        <v>15.9218522587681</v>
      </c>
      <c r="BP10" s="0" t="n">
        <v>54825</v>
      </c>
      <c r="BQ10" s="0" t="n">
        <v>22.2268619684506</v>
      </c>
      <c r="BR10" s="0" t="n">
        <v>11.9177383820789</v>
      </c>
      <c r="BS10" s="0" t="n">
        <v>263906</v>
      </c>
      <c r="BT10" s="0" t="n">
        <v>7.36246997036824</v>
      </c>
      <c r="BU10" s="0" t="n">
        <v>97302</v>
      </c>
      <c r="BV10" s="0" t="n">
        <v>39.4476629868524</v>
      </c>
      <c r="BW10" s="0" t="n">
        <v>56.3451933156564</v>
      </c>
      <c r="BX10" s="0" t="n">
        <v>13039</v>
      </c>
      <c r="BY10" s="0" t="n">
        <v>98.918628729197</v>
      </c>
      <c r="BZ10" s="0" t="n">
        <v>1891.71715622364</v>
      </c>
      <c r="CA10" s="0" t="n">
        <v>149.014494976609</v>
      </c>
      <c r="CB10" s="0" t="n">
        <v>420.469361147327</v>
      </c>
      <c r="CC10" s="0" t="n">
        <v>246661</v>
      </c>
      <c r="CD10" s="0" t="n">
        <v>217290</v>
      </c>
      <c r="CE10" s="0" t="n">
        <v>-12.9283230668761</v>
      </c>
      <c r="CF10" s="0" t="n">
        <v>-45.7547756184478</v>
      </c>
      <c r="CG10" s="0" t="n">
        <v>-38.5359989877262</v>
      </c>
      <c r="CH10" s="0" t="n">
        <v>-21.8690027863205</v>
      </c>
      <c r="CI10" s="0" t="n">
        <v>6.95265406449347</v>
      </c>
    </row>
    <row r="11" customFormat="false" ht="18" hidden="false" customHeight="false" outlineLevel="0" collapsed="false">
      <c r="A11" s="0" t="s">
        <v>207</v>
      </c>
      <c r="C11" s="7" t="n">
        <v>1987</v>
      </c>
      <c r="E11" s="0" t="n">
        <v>42.6317106318547</v>
      </c>
      <c r="F11" s="0" t="n">
        <v>144953.877697842</v>
      </c>
      <c r="G11" s="0" t="n">
        <v>1.1289735377171</v>
      </c>
      <c r="H11" s="0" t="n">
        <v>3.31568379666579</v>
      </c>
      <c r="I11" s="0" t="n">
        <v>3.83414345573002</v>
      </c>
      <c r="J11" s="0" t="n">
        <v>22656.4375</v>
      </c>
      <c r="K11" s="0" t="n">
        <v>18.4423616780183</v>
      </c>
      <c r="L11" s="0" t="n">
        <v>3.43823395367557</v>
      </c>
      <c r="M11" s="0" t="n">
        <v>54554.035971223</v>
      </c>
      <c r="N11" s="0" t="n">
        <v>-1.64118313151336</v>
      </c>
      <c r="O11" s="0" t="n">
        <v>31153.5555555556</v>
      </c>
      <c r="P11" s="0" t="n">
        <v>26.0893597885046</v>
      </c>
      <c r="Q11" s="0" t="n">
        <v>73.4114147760731</v>
      </c>
      <c r="R11" s="0" t="n">
        <v>4238.68345323741</v>
      </c>
      <c r="S11" s="0" t="n">
        <v>99.7721917430441</v>
      </c>
      <c r="T11" s="0" t="n">
        <v>3362.08698004995</v>
      </c>
      <c r="U11" s="0" t="n">
        <v>96.1701967807895</v>
      </c>
      <c r="V11" s="0" t="n">
        <v>541.398610952858</v>
      </c>
      <c r="W11" s="0" t="n">
        <v>148607.638888889</v>
      </c>
      <c r="X11" s="0" t="n">
        <v>148387.104166667</v>
      </c>
      <c r="Y11" s="0" t="n">
        <v>-1.0250087942808</v>
      </c>
      <c r="Z11" s="0" t="n">
        <v>49.0787500955946</v>
      </c>
      <c r="AA11" s="0" t="n">
        <v>92.8158562312424</v>
      </c>
      <c r="AB11" s="0" t="n">
        <v>19.0417689315592</v>
      </c>
      <c r="AC11" s="0" t="n">
        <v>2.55735584819617</v>
      </c>
      <c r="AD11" s="6" t="s">
        <v>144</v>
      </c>
      <c r="AE11" s="0" t="n">
        <v>317</v>
      </c>
      <c r="AF11" s="0" t="n">
        <v>87</v>
      </c>
      <c r="AH11" s="0" t="e">
        <f aca="false">NA()</f>
        <v>#N/A</v>
      </c>
      <c r="AI11" s="0" t="e">
        <f aca="false">NA()</f>
        <v>#N/A</v>
      </c>
      <c r="AJ11" s="0" t="e">
        <f aca="false">NA()</f>
        <v>#N/A</v>
      </c>
      <c r="AK11" s="0" t="e">
        <f aca="false">NA()</f>
        <v>#N/A</v>
      </c>
      <c r="AL11" s="0" t="e">
        <f aca="false">NA()</f>
        <v>#N/A</v>
      </c>
      <c r="AM11" s="0" t="e">
        <f aca="false">NA()</f>
        <v>#N/A</v>
      </c>
      <c r="AN11" s="0" t="e">
        <f aca="false">NA()</f>
        <v>#N/A</v>
      </c>
      <c r="AO11" s="0" t="e">
        <f aca="false">NA()</f>
        <v>#N/A</v>
      </c>
      <c r="AP11" s="0" t="e">
        <f aca="false">NA()</f>
        <v>#N/A</v>
      </c>
      <c r="AQ11" s="0" t="e">
        <f aca="false">NA()</f>
        <v>#N/A</v>
      </c>
      <c r="AR11" s="0" t="e">
        <f aca="false">NA()</f>
        <v>#N/A</v>
      </c>
      <c r="AS11" s="0" t="e">
        <f aca="false">NA()</f>
        <v>#N/A</v>
      </c>
      <c r="AT11" s="0" t="e">
        <f aca="false">NA()</f>
        <v>#N/A</v>
      </c>
      <c r="AU11" s="0" t="e">
        <f aca="false">NA()</f>
        <v>#N/A</v>
      </c>
      <c r="AV11" s="0" t="e">
        <f aca="false">NA()</f>
        <v>#N/A</v>
      </c>
      <c r="AW11" s="0" t="e">
        <f aca="false">NA()</f>
        <v>#N/A</v>
      </c>
      <c r="AX11" s="0" t="e">
        <f aca="false">NA()</f>
        <v>#N/A</v>
      </c>
      <c r="AY11" s="0" t="e">
        <f aca="false">NA()</f>
        <v>#N/A</v>
      </c>
      <c r="AZ11" s="0" t="e">
        <f aca="false">NA()</f>
        <v>#N/A</v>
      </c>
      <c r="BA11" s="0" t="e">
        <f aca="false">NA()</f>
        <v>#N/A</v>
      </c>
      <c r="BB11" s="0" t="e">
        <f aca="false">NA()</f>
        <v>#N/A</v>
      </c>
      <c r="BC11" s="0" t="e">
        <f aca="false">NA()</f>
        <v>#N/A</v>
      </c>
      <c r="BD11" s="0" t="e">
        <f aca="false">NA()</f>
        <v>#N/A</v>
      </c>
      <c r="BE11" s="0" t="e">
        <f aca="false">NA()</f>
        <v>#N/A</v>
      </c>
      <c r="BF11" s="0" t="e">
        <f aca="false">NA()</f>
        <v>#N/A</v>
      </c>
      <c r="BG11" s="6" t="s">
        <v>111</v>
      </c>
      <c r="BH11" s="0" t="n">
        <v>4559</v>
      </c>
      <c r="BI11" s="0" t="n">
        <v>8703</v>
      </c>
      <c r="BK11" s="0" t="n">
        <v>71.7395371245961</v>
      </c>
      <c r="BL11" s="0" t="n">
        <v>355954</v>
      </c>
      <c r="BM11" s="0" t="n">
        <v>0.681489743056687</v>
      </c>
      <c r="BN11" s="0" t="n">
        <v>11.0986523977756</v>
      </c>
      <c r="BO11" s="0" t="n">
        <v>14.1525028959638</v>
      </c>
      <c r="BP11" s="0" t="n">
        <v>55234</v>
      </c>
      <c r="BQ11" s="0" t="n">
        <v>22.7694895271231</v>
      </c>
      <c r="BR11" s="0" t="n">
        <v>9.64478556217938</v>
      </c>
      <c r="BS11" s="0" t="n">
        <v>275035</v>
      </c>
      <c r="BT11" s="0" t="n">
        <v>5.98978311851219</v>
      </c>
      <c r="BU11" s="0" t="n">
        <v>91787</v>
      </c>
      <c r="BV11" s="0" t="n">
        <v>37.8379826778081</v>
      </c>
      <c r="BW11" s="0" t="n">
        <v>60.1762776863826</v>
      </c>
      <c r="BX11" s="0" t="n">
        <v>12704</v>
      </c>
      <c r="BY11" s="0" t="n">
        <v>98.4729219143577</v>
      </c>
      <c r="BZ11" s="0" t="n">
        <v>1909.46945843829</v>
      </c>
      <c r="CA11" s="0" t="n">
        <v>129.675692695214</v>
      </c>
      <c r="CB11" s="0" t="n">
        <v>434.77644836272</v>
      </c>
      <c r="CC11" s="0" t="n">
        <v>242579</v>
      </c>
      <c r="CD11" s="0" t="n">
        <v>218170</v>
      </c>
      <c r="CE11" s="0" t="n">
        <v>-1.65490288290407</v>
      </c>
      <c r="CF11" s="0" t="n">
        <v>-12.5837089094289</v>
      </c>
      <c r="CG11" s="0" t="n">
        <v>-15.2135872362326</v>
      </c>
      <c r="CH11" s="0" t="n">
        <v>-5.66792049495386</v>
      </c>
      <c r="CI11" s="0" t="n">
        <v>0.746010031919745</v>
      </c>
    </row>
    <row r="12" customFormat="false" ht="18" hidden="false" customHeight="false" outlineLevel="0" collapsed="false">
      <c r="A12" s="0" t="s">
        <v>214</v>
      </c>
      <c r="C12" s="7" t="n">
        <v>1988</v>
      </c>
      <c r="E12" s="0" t="n">
        <v>43.1871175986833</v>
      </c>
      <c r="F12" s="0" t="n">
        <v>168517.344155844</v>
      </c>
      <c r="G12" s="0" t="n">
        <v>1.11496410928034</v>
      </c>
      <c r="H12" s="0" t="n">
        <v>4.78678408296163</v>
      </c>
      <c r="I12" s="0" t="n">
        <v>5.2736914810671</v>
      </c>
      <c r="J12" s="0" t="n">
        <v>23600.78125</v>
      </c>
      <c r="K12" s="0" t="n">
        <v>17.3539783589003</v>
      </c>
      <c r="L12" s="0" t="n">
        <v>4.85762215019342</v>
      </c>
      <c r="M12" s="0" t="n">
        <v>68994.3181818182</v>
      </c>
      <c r="N12" s="0" t="n">
        <v>6.01620048529831</v>
      </c>
      <c r="O12" s="0" t="n">
        <v>35243.975</v>
      </c>
      <c r="P12" s="0" t="n">
        <v>24.8819188423403</v>
      </c>
      <c r="Q12" s="0" t="n">
        <v>67.5323167272991</v>
      </c>
      <c r="R12" s="0" t="n">
        <v>4375.15909090909</v>
      </c>
      <c r="S12" s="0" t="n">
        <v>99.4778643686414</v>
      </c>
      <c r="T12" s="0" t="n">
        <v>3661.92497425752</v>
      </c>
      <c r="U12" s="0" t="n">
        <v>96.1135457156682</v>
      </c>
      <c r="V12" s="0" t="n">
        <v>544.556023213243</v>
      </c>
      <c r="W12" s="0" t="n">
        <v>174658.89375</v>
      </c>
      <c r="X12" s="0" t="n">
        <v>172347.40625</v>
      </c>
      <c r="Y12" s="0" t="n">
        <v>7.93444236790479</v>
      </c>
      <c r="Z12" s="0" t="n">
        <v>65.6003782618484</v>
      </c>
      <c r="AA12" s="0" t="n">
        <v>49.7286419783607</v>
      </c>
      <c r="AB12" s="0" t="n">
        <v>5.68247286019288</v>
      </c>
      <c r="AC12" s="0" t="n">
        <v>1.1513300837903</v>
      </c>
      <c r="AD12" s="6" t="s">
        <v>144</v>
      </c>
      <c r="AE12" s="0" t="n">
        <v>317</v>
      </c>
      <c r="AF12" s="0" t="n">
        <v>8803</v>
      </c>
      <c r="AH12" s="0" t="n">
        <v>45.2106483794458</v>
      </c>
      <c r="AI12" s="0" t="n">
        <v>1024869</v>
      </c>
      <c r="AJ12" s="0" t="n">
        <v>1.00490013845672</v>
      </c>
      <c r="AK12" s="0" t="n">
        <v>1.56997196790728</v>
      </c>
      <c r="AL12" s="0" t="n">
        <v>4.21452367289354</v>
      </c>
      <c r="AM12" s="0" t="n">
        <v>101490</v>
      </c>
      <c r="AN12" s="0" t="n">
        <v>9.85444090685325</v>
      </c>
      <c r="AO12" s="0" t="n">
        <v>4.23517542241984</v>
      </c>
      <c r="AP12" s="0" t="n">
        <v>488503.5</v>
      </c>
      <c r="AQ12" s="0" t="n">
        <v>6.2806100672769</v>
      </c>
      <c r="AR12" s="0" t="n">
        <v>160618</v>
      </c>
      <c r="AS12" s="0" t="n">
        <v>15.5956309939596</v>
      </c>
      <c r="AT12" s="0" t="n">
        <v>63.1871894806311</v>
      </c>
      <c r="AU12" s="0" t="n">
        <v>15698</v>
      </c>
      <c r="AV12" s="0" t="n">
        <v>101.019238119506</v>
      </c>
      <c r="AW12" s="0" t="n">
        <v>6560.65103834883</v>
      </c>
      <c r="AX12" s="0" t="n">
        <v>195.445279653459</v>
      </c>
      <c r="AY12" s="0" t="n">
        <v>646.51547967894</v>
      </c>
      <c r="AZ12" s="0" t="n">
        <v>1029891</v>
      </c>
      <c r="BA12" s="0" t="n">
        <v>1038858</v>
      </c>
      <c r="BB12" s="0" t="n">
        <v>-0.608475616582191</v>
      </c>
      <c r="BC12" s="0" t="n">
        <v>19.0841998408736</v>
      </c>
      <c r="BD12" s="0" t="n">
        <v>-0.993901061667043</v>
      </c>
      <c r="BE12" s="0" t="n">
        <v>6.39278782780343</v>
      </c>
      <c r="BF12" s="0" t="n">
        <v>4.86454092703189</v>
      </c>
      <c r="BG12" s="6" t="s">
        <v>111</v>
      </c>
      <c r="BH12" s="0" t="n">
        <v>4559</v>
      </c>
      <c r="BI12" s="0" t="n">
        <v>8803</v>
      </c>
      <c r="BK12" s="0" t="n">
        <v>74.648666459823</v>
      </c>
      <c r="BL12" s="0" t="n">
        <v>402993</v>
      </c>
      <c r="BM12" s="0" t="n">
        <v>0.672877692664637</v>
      </c>
      <c r="BN12" s="0" t="n">
        <v>11.5733962716427</v>
      </c>
      <c r="BO12" s="0" t="n">
        <v>15.7107296295613</v>
      </c>
      <c r="BP12" s="0" t="n">
        <v>58081</v>
      </c>
      <c r="BQ12" s="0" t="n">
        <v>21.4190621946048</v>
      </c>
      <c r="BR12" s="0" t="n">
        <v>10.5713995032172</v>
      </c>
      <c r="BS12" s="0" t="n">
        <v>295153</v>
      </c>
      <c r="BT12" s="0" t="n">
        <v>6.73616734371665</v>
      </c>
      <c r="BU12" s="0" t="n">
        <v>104756</v>
      </c>
      <c r="BV12" s="0" t="n">
        <v>38.6318293290063</v>
      </c>
      <c r="BW12" s="0" t="n">
        <v>55.4440795753943</v>
      </c>
      <c r="BX12" s="0" t="n">
        <v>12453.5</v>
      </c>
      <c r="BY12" s="0" t="n">
        <v>99.5463122816879</v>
      </c>
      <c r="BZ12" s="0" t="n">
        <v>2177.42000240896</v>
      </c>
      <c r="CA12" s="0" t="n">
        <v>159.649897619143</v>
      </c>
      <c r="CB12" s="0" t="n">
        <v>466.38294455374</v>
      </c>
      <c r="CC12" s="0" t="n">
        <v>271165</v>
      </c>
      <c r="CD12" s="0" t="n">
        <v>242970</v>
      </c>
      <c r="CE12" s="0" t="n">
        <v>11.7842022598823</v>
      </c>
      <c r="CF12" s="0" t="n">
        <v>24.0919285776703</v>
      </c>
      <c r="CG12" s="0" t="n">
        <v>20.6871433774432</v>
      </c>
      <c r="CH12" s="0" t="n">
        <v>14.1294518831643</v>
      </c>
      <c r="CI12" s="0" t="n">
        <v>5.1544338632002</v>
      </c>
    </row>
    <row r="13" customFormat="false" ht="18" hidden="false" customHeight="false" outlineLevel="0" collapsed="false">
      <c r="A13" s="0" t="s">
        <v>220</v>
      </c>
      <c r="C13" s="7" t="n">
        <v>1989</v>
      </c>
      <c r="E13" s="0" t="n">
        <v>42.4959021617072</v>
      </c>
      <c r="F13" s="0" t="n">
        <v>174697.231927711</v>
      </c>
      <c r="G13" s="0" t="n">
        <v>1.12148700513335</v>
      </c>
      <c r="H13" s="0" t="n">
        <v>6.03987724176776</v>
      </c>
      <c r="I13" s="0" t="n">
        <v>6.54665753846372</v>
      </c>
      <c r="J13" s="0" t="n">
        <v>23877.701754386</v>
      </c>
      <c r="K13" s="0" t="n">
        <v>16.5980409150425</v>
      </c>
      <c r="L13" s="0" t="n">
        <v>6.01793444788565</v>
      </c>
      <c r="M13" s="0" t="n">
        <v>73811.2379518072</v>
      </c>
      <c r="N13" s="0" t="n">
        <v>6.36377715672919</v>
      </c>
      <c r="O13" s="0" t="n">
        <v>37672.5730994152</v>
      </c>
      <c r="P13" s="0" t="n">
        <v>25.1709166012513</v>
      </c>
      <c r="Q13" s="0" t="n">
        <v>62.6136401517559</v>
      </c>
      <c r="R13" s="0" t="n">
        <v>4104.36144578313</v>
      </c>
      <c r="S13" s="0" t="n">
        <v>100.339578854223</v>
      </c>
      <c r="T13" s="0" t="n">
        <v>4023.00103965771</v>
      </c>
      <c r="U13" s="0" t="n">
        <v>128.253581144887</v>
      </c>
      <c r="V13" s="0" t="n">
        <v>576.31011793114</v>
      </c>
      <c r="W13" s="0" t="n">
        <v>186539.040935673</v>
      </c>
      <c r="X13" s="0" t="n">
        <v>181315.719298246</v>
      </c>
      <c r="Y13" s="0" t="n">
        <v>13.7296015515335</v>
      </c>
      <c r="Z13" s="0" t="n">
        <v>152.817318895994</v>
      </c>
      <c r="AA13" s="0" t="n">
        <v>59.2470394504299</v>
      </c>
      <c r="AB13" s="0" t="n">
        <v>13.3294444716204</v>
      </c>
      <c r="AC13" s="0" t="n">
        <v>6.768171826635</v>
      </c>
      <c r="AD13" s="6" t="s">
        <v>144</v>
      </c>
      <c r="AE13" s="0" t="n">
        <v>317</v>
      </c>
      <c r="AF13" s="0" t="n">
        <v>8903</v>
      </c>
      <c r="AH13" s="0" t="n">
        <v>54.1260632900247</v>
      </c>
      <c r="AI13" s="0" t="n">
        <v>1263232</v>
      </c>
      <c r="AJ13" s="0" t="n">
        <v>0.996083854747188</v>
      </c>
      <c r="AK13" s="0" t="n">
        <v>3.88131464652285</v>
      </c>
      <c r="AL13" s="0" t="n">
        <v>6.13557341937637</v>
      </c>
      <c r="AM13" s="0" t="n">
        <v>109476</v>
      </c>
      <c r="AN13" s="0" t="n">
        <v>8.70041365827297</v>
      </c>
      <c r="AO13" s="0" t="n">
        <v>6.1115456226568</v>
      </c>
      <c r="AP13" s="0" t="n">
        <v>632879.5</v>
      </c>
      <c r="AQ13" s="0" t="n">
        <v>6.63680842877673</v>
      </c>
      <c r="AR13" s="0" t="n">
        <v>198353</v>
      </c>
      <c r="AS13" s="0" t="n">
        <v>15.763757813214</v>
      </c>
      <c r="AT13" s="0" t="n">
        <v>55.1925103225058</v>
      </c>
      <c r="AU13" s="0" t="n">
        <v>15983.5</v>
      </c>
      <c r="AV13" s="0" t="n">
        <v>100.785184721744</v>
      </c>
      <c r="AW13" s="0" t="n">
        <v>7872.39966215159</v>
      </c>
      <c r="AX13" s="0" t="n">
        <v>262.78975193168</v>
      </c>
      <c r="AY13" s="0" t="n">
        <v>684.931335439672</v>
      </c>
      <c r="AZ13" s="0" t="n">
        <v>1258285</v>
      </c>
      <c r="BA13" s="0" t="n">
        <v>1235178</v>
      </c>
      <c r="BB13" s="0" t="n">
        <v>22.1765215930618</v>
      </c>
      <c r="BC13" s="0" t="n">
        <v>77.8666052298122</v>
      </c>
      <c r="BD13" s="0" t="n">
        <v>36.9023173951305</v>
      </c>
      <c r="BE13" s="0" t="n">
        <v>23.4936308508386</v>
      </c>
      <c r="BF13" s="0" t="n">
        <v>7.86875554241797</v>
      </c>
      <c r="BG13" s="6" t="s">
        <v>111</v>
      </c>
      <c r="BH13" s="0" t="n">
        <v>4559</v>
      </c>
      <c r="BI13" s="0" t="n">
        <v>8903</v>
      </c>
      <c r="BK13" s="0" t="n">
        <v>69.4551124897148</v>
      </c>
      <c r="BL13" s="0" t="n">
        <v>445486</v>
      </c>
      <c r="BM13" s="0" t="n">
        <v>0.671628289104484</v>
      </c>
      <c r="BN13" s="0" t="n">
        <v>13.5795000685158</v>
      </c>
      <c r="BO13" s="0" t="n">
        <v>16.8358394524082</v>
      </c>
      <c r="BP13" s="0" t="n">
        <v>63165</v>
      </c>
      <c r="BQ13" s="0" t="n">
        <v>21.1112262325326</v>
      </c>
      <c r="BR13" s="0" t="n">
        <v>11.3074260470587</v>
      </c>
      <c r="BS13" s="0" t="n">
        <v>320209.5</v>
      </c>
      <c r="BT13" s="0" t="n">
        <v>7.46105284196753</v>
      </c>
      <c r="BU13" s="0" t="n">
        <v>116203</v>
      </c>
      <c r="BV13" s="0" t="n">
        <v>38.8377712641335</v>
      </c>
      <c r="BW13" s="0" t="n">
        <v>54.3574606507577</v>
      </c>
      <c r="BX13" s="0" t="n">
        <v>12573</v>
      </c>
      <c r="BY13" s="0" t="n">
        <v>101.399825021872</v>
      </c>
      <c r="BZ13" s="0" t="n">
        <v>2379.71049073411</v>
      </c>
      <c r="CA13" s="0" t="n">
        <v>190.018293167899</v>
      </c>
      <c r="CB13" s="0" t="n">
        <v>502.386065378191</v>
      </c>
      <c r="CC13" s="0" t="n">
        <v>299201</v>
      </c>
      <c r="CD13" s="0" t="n">
        <v>262229</v>
      </c>
      <c r="CE13" s="0" t="n">
        <v>10.3390924344956</v>
      </c>
      <c r="CF13" s="0" t="n">
        <v>18.2409276559786</v>
      </c>
      <c r="CG13" s="0" t="n">
        <v>20.1639674077055</v>
      </c>
      <c r="CH13" s="0" t="n">
        <v>10.927297720417</v>
      </c>
      <c r="CI13" s="0" t="n">
        <v>8.75329281520635</v>
      </c>
    </row>
    <row r="14" customFormat="false" ht="18" hidden="false" customHeight="false" outlineLevel="0" collapsed="false">
      <c r="A14" s="0" t="s">
        <v>224</v>
      </c>
      <c r="C14" s="7" t="n">
        <v>1990</v>
      </c>
      <c r="E14" s="0" t="n">
        <v>45.5923057238909</v>
      </c>
      <c r="F14" s="0" t="n">
        <v>198425.158823529</v>
      </c>
      <c r="G14" s="0" t="n">
        <v>1.06003555874265</v>
      </c>
      <c r="H14" s="0" t="n">
        <v>6.10211359600142</v>
      </c>
      <c r="I14" s="0" t="n">
        <v>6.85430635732001</v>
      </c>
      <c r="J14" s="0" t="n">
        <v>26076.5433526012</v>
      </c>
      <c r="K14" s="0" t="n">
        <v>16.6282390452086</v>
      </c>
      <c r="L14" s="0" t="n">
        <v>6.22191004655597</v>
      </c>
      <c r="M14" s="0" t="n">
        <v>85329.8411764706</v>
      </c>
      <c r="N14" s="0" t="n">
        <v>8.19793020155141</v>
      </c>
      <c r="O14" s="0" t="n">
        <v>42308.4161849711</v>
      </c>
      <c r="P14" s="0" t="n">
        <v>25.8159225148138</v>
      </c>
      <c r="Q14" s="0" t="n">
        <v>64.603833247568</v>
      </c>
      <c r="R14" s="0" t="n">
        <v>4080.78235294118</v>
      </c>
      <c r="S14" s="0" t="n">
        <v>101.468179378473</v>
      </c>
      <c r="T14" s="0" t="n">
        <v>4298.83819992138</v>
      </c>
      <c r="U14" s="0" t="n">
        <v>155.736783145386</v>
      </c>
      <c r="V14" s="0" t="n">
        <v>604.043504688787</v>
      </c>
      <c r="W14" s="0" t="n">
        <v>200090.25433526</v>
      </c>
      <c r="X14" s="0" t="n">
        <v>194009.341040462</v>
      </c>
      <c r="Y14" s="0" t="n">
        <v>8.88795403972642</v>
      </c>
      <c r="Z14" s="0" t="n">
        <v>14.2258536179774</v>
      </c>
      <c r="AA14" s="0" t="n">
        <v>-4.82472319014743</v>
      </c>
      <c r="AB14" s="0" t="n">
        <v>11.1475399894518</v>
      </c>
      <c r="AC14" s="0" t="n">
        <v>8.64251966018008</v>
      </c>
      <c r="AD14" s="6" t="s">
        <v>144</v>
      </c>
      <c r="AE14" s="0" t="n">
        <v>317</v>
      </c>
      <c r="AF14" s="0" t="n">
        <v>9003</v>
      </c>
      <c r="AH14" s="0" t="n">
        <v>52.5655396633623</v>
      </c>
      <c r="AI14" s="0" t="n">
        <v>1758851</v>
      </c>
      <c r="AJ14" s="0" t="n">
        <v>0.873560637029515</v>
      </c>
      <c r="AK14" s="0" t="n">
        <v>3.99755802775596</v>
      </c>
      <c r="AL14" s="0" t="n">
        <v>6.06614021945208</v>
      </c>
      <c r="AM14" s="0" t="n">
        <v>121662</v>
      </c>
      <c r="AN14" s="0" t="n">
        <v>7.91831628877493</v>
      </c>
      <c r="AO14" s="0" t="n">
        <v>5.29914131441492</v>
      </c>
      <c r="AP14" s="0" t="n">
        <v>935360.5</v>
      </c>
      <c r="AQ14" s="0" t="n">
        <v>6.2213446045669</v>
      </c>
      <c r="AR14" s="0" t="n">
        <v>230288</v>
      </c>
      <c r="AS14" s="0" t="n">
        <v>14.9881904087505</v>
      </c>
      <c r="AT14" s="0" t="n">
        <v>52.8303689293407</v>
      </c>
      <c r="AU14" s="0" t="n">
        <v>16516</v>
      </c>
      <c r="AV14" s="0" t="n">
        <v>102.464277064665</v>
      </c>
      <c r="AW14" s="0" t="n">
        <v>9302.87599903124</v>
      </c>
      <c r="AX14" s="0" t="n">
        <v>352.33712763381</v>
      </c>
      <c r="AY14" s="0" t="n">
        <v>736.631145555825</v>
      </c>
      <c r="AZ14" s="0" t="n">
        <v>1536463</v>
      </c>
      <c r="BA14" s="0" t="n">
        <v>1516756</v>
      </c>
      <c r="BB14" s="0" t="n">
        <v>22.1077100974739</v>
      </c>
      <c r="BC14" s="0" t="n">
        <v>20.7258785280365</v>
      </c>
      <c r="BD14" s="0" t="n">
        <v>38.5424850605909</v>
      </c>
      <c r="BE14" s="0" t="n">
        <v>16.1000841933321</v>
      </c>
      <c r="BF14" s="0" t="n">
        <v>11.1312068398553</v>
      </c>
      <c r="BG14" s="6" t="s">
        <v>111</v>
      </c>
      <c r="BH14" s="0" t="n">
        <v>4559</v>
      </c>
      <c r="BI14" s="0" t="n">
        <v>9003</v>
      </c>
      <c r="BK14" s="0" t="n">
        <v>77.3805102273773</v>
      </c>
      <c r="BL14" s="0" t="n">
        <v>531076.5</v>
      </c>
      <c r="BM14" s="0" t="n">
        <v>0.57197032819189</v>
      </c>
      <c r="BN14" s="0" t="n">
        <v>12.5905319989465</v>
      </c>
      <c r="BO14" s="0" t="n">
        <v>17.6988411904135</v>
      </c>
      <c r="BP14" s="0" t="n">
        <v>69816</v>
      </c>
      <c r="BQ14" s="0" t="n">
        <v>22.9839346852779</v>
      </c>
      <c r="BR14" s="0" t="n">
        <v>10.1232120042969</v>
      </c>
      <c r="BS14" s="0" t="n">
        <v>392119</v>
      </c>
      <c r="BT14" s="0" t="n">
        <v>6.64645171491308</v>
      </c>
      <c r="BU14" s="0" t="n">
        <v>128401</v>
      </c>
      <c r="BV14" s="0" t="n">
        <v>42.2705425335791</v>
      </c>
      <c r="BW14" s="0" t="n">
        <v>54.3734083067889</v>
      </c>
      <c r="BX14" s="0" t="n">
        <v>12846</v>
      </c>
      <c r="BY14" s="0" t="n">
        <v>100.755098863459</v>
      </c>
      <c r="BZ14" s="0" t="n">
        <v>2364.62712128289</v>
      </c>
      <c r="CA14" s="0" t="n">
        <v>202.880274015258</v>
      </c>
      <c r="CB14" s="0" t="n">
        <v>543.484353106025</v>
      </c>
      <c r="CC14" s="0" t="n">
        <v>303760</v>
      </c>
      <c r="CD14" s="0" t="n">
        <v>270054</v>
      </c>
      <c r="CE14" s="0" t="n">
        <v>1.52372485386078</v>
      </c>
      <c r="CF14" s="0" t="n">
        <v>6.72781053342068</v>
      </c>
      <c r="CG14" s="0" t="n">
        <v>9.08710393035034</v>
      </c>
      <c r="CH14" s="0" t="n">
        <v>10.4971472337203</v>
      </c>
      <c r="CI14" s="0" t="n">
        <v>10.5295654238898</v>
      </c>
    </row>
    <row r="15" customFormat="false" ht="18" hidden="false" customHeight="false" outlineLevel="0" collapsed="false">
      <c r="A15" s="0" t="s">
        <v>228</v>
      </c>
      <c r="C15" s="7" t="n">
        <v>1991</v>
      </c>
      <c r="E15" s="0" t="n">
        <v>45.7738837686301</v>
      </c>
      <c r="F15" s="0" t="n">
        <v>218910.282857143</v>
      </c>
      <c r="G15" s="0" t="n">
        <v>1.03701635855321</v>
      </c>
      <c r="H15" s="0" t="n">
        <v>5.75130877667406</v>
      </c>
      <c r="I15" s="0" t="n">
        <v>6.03211142974461</v>
      </c>
      <c r="J15" s="0" t="n">
        <v>27891.9831460674</v>
      </c>
      <c r="K15" s="0" t="n">
        <v>16.3652417761463</v>
      </c>
      <c r="L15" s="0" t="n">
        <v>5.51230166003659</v>
      </c>
      <c r="M15" s="0" t="n">
        <v>94174.7771428571</v>
      </c>
      <c r="N15" s="0" t="n">
        <v>4.90118528285773</v>
      </c>
      <c r="O15" s="0" t="n">
        <v>44158.6123595506</v>
      </c>
      <c r="P15" s="0" t="n">
        <v>23.0760961686303</v>
      </c>
      <c r="Q15" s="0" t="n">
        <v>64.2770104332876</v>
      </c>
      <c r="R15" s="0" t="n">
        <v>4110.20285714286</v>
      </c>
      <c r="S15" s="0" t="n">
        <v>101.585567791473</v>
      </c>
      <c r="T15" s="0" t="n">
        <v>4714.71060466626</v>
      </c>
      <c r="U15" s="0" t="n">
        <v>21.3127892528917</v>
      </c>
      <c r="V15" s="0" t="n">
        <v>635.381594172254</v>
      </c>
      <c r="W15" s="0" t="n">
        <v>214778.039325843</v>
      </c>
      <c r="X15" s="0" t="n">
        <v>209398.050561798</v>
      </c>
      <c r="Y15" s="0" t="n">
        <v>11.2605474931322</v>
      </c>
      <c r="Z15" s="0" t="n">
        <v>-0.441922244560863</v>
      </c>
      <c r="AA15" s="0" t="n">
        <v>-93.9071487606286</v>
      </c>
      <c r="AB15" s="0" t="n">
        <v>0.48164312277653</v>
      </c>
      <c r="AC15" s="0" t="n">
        <v>9.42797109994491</v>
      </c>
      <c r="AD15" s="6" t="s">
        <v>144</v>
      </c>
      <c r="AE15" s="0" t="n">
        <v>317</v>
      </c>
      <c r="AF15" s="0" t="n">
        <v>9103</v>
      </c>
      <c r="AH15" s="0" t="n">
        <v>48.6477796319697</v>
      </c>
      <c r="AI15" s="0" t="n">
        <v>2310100</v>
      </c>
      <c r="AJ15" s="0" t="n">
        <v>0.814068222154885</v>
      </c>
      <c r="AK15" s="0" t="n">
        <v>3.8415296565579</v>
      </c>
      <c r="AL15" s="0" t="n">
        <v>6.08855038793903</v>
      </c>
      <c r="AM15" s="0" t="n">
        <v>141162</v>
      </c>
      <c r="AN15" s="0" t="n">
        <v>7.50630523897161</v>
      </c>
      <c r="AO15" s="0" t="n">
        <v>4.95649538980997</v>
      </c>
      <c r="AP15" s="0" t="n">
        <v>1165578.5</v>
      </c>
      <c r="AQ15" s="0" t="n">
        <v>5.97214173047976</v>
      </c>
      <c r="AR15" s="0" t="n">
        <v>283973</v>
      </c>
      <c r="AS15" s="0" t="n">
        <v>15.1002962385521</v>
      </c>
      <c r="AT15" s="0" t="n">
        <v>49.7096554954168</v>
      </c>
      <c r="AU15" s="0" t="n">
        <v>17526.5</v>
      </c>
      <c r="AV15" s="0" t="n">
        <v>103.443357201951</v>
      </c>
      <c r="AW15" s="0" t="n">
        <v>10729.9175534191</v>
      </c>
      <c r="AX15" s="0" t="n">
        <v>397.169999714718</v>
      </c>
      <c r="AY15" s="0" t="n">
        <v>805.420363449633</v>
      </c>
      <c r="AZ15" s="0" t="n">
        <v>1880579</v>
      </c>
      <c r="BA15" s="0" t="n">
        <v>1854448</v>
      </c>
      <c r="BB15" s="0" t="n">
        <v>22.3966343478496</v>
      </c>
      <c r="BC15" s="0" t="n">
        <v>22.8488047723274</v>
      </c>
      <c r="BD15" s="0" t="n">
        <v>19.6212537805884</v>
      </c>
      <c r="BE15" s="0" t="n">
        <v>23.3121135274092</v>
      </c>
      <c r="BF15" s="0" t="n">
        <v>16.0280120333383</v>
      </c>
      <c r="BG15" s="6" t="s">
        <v>111</v>
      </c>
      <c r="BH15" s="0" t="n">
        <v>4559</v>
      </c>
      <c r="BI15" s="0" t="n">
        <v>9103</v>
      </c>
      <c r="BK15" s="0" t="n">
        <v>79.4606726122658</v>
      </c>
      <c r="BL15" s="0" t="n">
        <v>598913</v>
      </c>
      <c r="BM15" s="0" t="n">
        <v>0.552485920325657</v>
      </c>
      <c r="BN15" s="0" t="n">
        <v>11.7108050687387</v>
      </c>
      <c r="BO15" s="0" t="n">
        <v>16.9496903814247</v>
      </c>
      <c r="BP15" s="0" t="n">
        <v>75573</v>
      </c>
      <c r="BQ15" s="0" t="n">
        <v>22.8392431344461</v>
      </c>
      <c r="BR15" s="0" t="n">
        <v>9.36446528961636</v>
      </c>
      <c r="BS15" s="0" t="n">
        <v>469795.5</v>
      </c>
      <c r="BT15" s="0" t="n">
        <v>6.29167371760692</v>
      </c>
      <c r="BU15" s="0" t="n">
        <v>137529</v>
      </c>
      <c r="BV15" s="0" t="n">
        <v>41.5632338141563</v>
      </c>
      <c r="BW15" s="0" t="n">
        <v>54.9505922387278</v>
      </c>
      <c r="BX15" s="0" t="n">
        <v>13487</v>
      </c>
      <c r="BY15" s="0" t="n">
        <v>104.033513753985</v>
      </c>
      <c r="BZ15" s="0" t="n">
        <v>2453.4069845036</v>
      </c>
      <c r="CA15" s="0" t="n">
        <v>219.15919033143</v>
      </c>
      <c r="CB15" s="0" t="n">
        <v>560.339586268258</v>
      </c>
      <c r="CC15" s="0" t="n">
        <v>330891</v>
      </c>
      <c r="CD15" s="0" t="n">
        <v>294978</v>
      </c>
      <c r="CE15" s="0" t="n">
        <v>8.93172241243087</v>
      </c>
      <c r="CF15" s="0" t="n">
        <v>4.32089580000744</v>
      </c>
      <c r="CG15" s="0" t="n">
        <v>13.4141662190162</v>
      </c>
      <c r="CH15" s="0" t="n">
        <v>7.10897890203347</v>
      </c>
      <c r="CI15" s="0" t="n">
        <v>8.24596081127535</v>
      </c>
    </row>
    <row r="16" customFormat="false" ht="18" hidden="false" customHeight="false" outlineLevel="0" collapsed="false">
      <c r="A16" s="0" t="s">
        <v>229</v>
      </c>
      <c r="C16" s="7" t="n">
        <v>1992</v>
      </c>
      <c r="E16" s="0" t="n">
        <v>46.2331680223089</v>
      </c>
      <c r="F16" s="0" t="n">
        <v>226567.055865922</v>
      </c>
      <c r="G16" s="0" t="n">
        <v>0.99389391844672</v>
      </c>
      <c r="H16" s="0" t="n">
        <v>3.96089635660475</v>
      </c>
      <c r="I16" s="0" t="n">
        <v>3.87970976590224</v>
      </c>
      <c r="J16" s="0" t="n">
        <v>29351.7430167598</v>
      </c>
      <c r="K16" s="0" t="n">
        <v>17.1262782548114</v>
      </c>
      <c r="L16" s="0" t="n">
        <v>3.5010755784274</v>
      </c>
      <c r="M16" s="0" t="n">
        <v>97425.3156424581</v>
      </c>
      <c r="N16" s="0" t="n">
        <v>-4.05434696707266</v>
      </c>
      <c r="O16" s="0" t="n">
        <v>41009.5530726257</v>
      </c>
      <c r="P16" s="0" t="n">
        <v>22.6120263510455</v>
      </c>
      <c r="Q16" s="0" t="n">
        <v>73.6247167922805</v>
      </c>
      <c r="R16" s="0" t="n">
        <v>4181.86312849162</v>
      </c>
      <c r="S16" s="0" t="n">
        <v>100.60465688696</v>
      </c>
      <c r="T16" s="0" t="n">
        <v>4820.12241705151</v>
      </c>
      <c r="U16" s="0" t="n">
        <v>21.1745318294589</v>
      </c>
      <c r="V16" s="0" t="n">
        <v>649.078786142217</v>
      </c>
      <c r="W16" s="0" t="n">
        <v>218433.167597765</v>
      </c>
      <c r="X16" s="0" t="n">
        <v>217678.441340782</v>
      </c>
      <c r="Y16" s="0" t="n">
        <v>1.23111997623575</v>
      </c>
      <c r="Z16" s="0" t="n">
        <v>-53.222118040144</v>
      </c>
      <c r="AA16" s="0" t="n">
        <v>-118.006943834696</v>
      </c>
      <c r="AB16" s="0" t="n">
        <v>-5.84523158082596</v>
      </c>
      <c r="AC16" s="0" t="n">
        <v>5.4875973789612</v>
      </c>
      <c r="AD16" s="6" t="s">
        <v>144</v>
      </c>
      <c r="AE16" s="0" t="n">
        <v>317</v>
      </c>
      <c r="AF16" s="0" t="n">
        <v>9203</v>
      </c>
      <c r="AH16" s="0" t="n">
        <v>47.9809451700423</v>
      </c>
      <c r="AI16" s="0" t="n">
        <v>2511948</v>
      </c>
      <c r="AJ16" s="0" t="n">
        <v>0.787859063961515</v>
      </c>
      <c r="AK16" s="0" t="n">
        <v>-1.03695641518882</v>
      </c>
      <c r="AL16" s="0" t="n">
        <v>1.21946721197578</v>
      </c>
      <c r="AM16" s="0" t="n">
        <v>158525</v>
      </c>
      <c r="AN16" s="0" t="n">
        <v>8.010111866183</v>
      </c>
      <c r="AO16" s="0" t="n">
        <v>0.960768296158997</v>
      </c>
      <c r="AP16" s="0" t="n">
        <v>1213552</v>
      </c>
      <c r="AQ16" s="0" t="n">
        <v>1.70441810486901</v>
      </c>
      <c r="AR16" s="0" t="n">
        <v>225684</v>
      </c>
      <c r="AS16" s="0" t="n">
        <v>11.4035898842936</v>
      </c>
      <c r="AT16" s="0" t="n">
        <v>70.242019815317</v>
      </c>
      <c r="AU16" s="0" t="n">
        <v>18970.5</v>
      </c>
      <c r="AV16" s="0" t="n">
        <v>104.43056324293</v>
      </c>
      <c r="AW16" s="0" t="n">
        <v>10432.3080572468</v>
      </c>
      <c r="AX16" s="0" t="n">
        <v>109.032445112148</v>
      </c>
      <c r="AY16" s="0" t="n">
        <v>835.63954561029</v>
      </c>
      <c r="AZ16" s="0" t="n">
        <v>1979061</v>
      </c>
      <c r="BA16" s="0" t="n">
        <v>2058210</v>
      </c>
      <c r="BB16" s="0" t="n">
        <v>5.23679143497827</v>
      </c>
      <c r="BC16" s="0" t="n">
        <v>-78.9222707423581</v>
      </c>
      <c r="BD16" s="0" t="n">
        <v>-70.2858784657377</v>
      </c>
      <c r="BE16" s="0" t="n">
        <v>-20.5262472136436</v>
      </c>
      <c r="BF16" s="0" t="n">
        <v>12.3000524220399</v>
      </c>
      <c r="BG16" s="6" t="s">
        <v>111</v>
      </c>
      <c r="BH16" s="0" t="n">
        <v>4559</v>
      </c>
      <c r="BI16" s="0" t="n">
        <v>9203</v>
      </c>
      <c r="BK16" s="0" t="n">
        <v>81.2263204542577</v>
      </c>
      <c r="BL16" s="0" t="n">
        <v>613455</v>
      </c>
      <c r="BM16" s="0" t="n">
        <v>0.516859427341859</v>
      </c>
      <c r="BN16" s="0" t="n">
        <v>7.86514018986344</v>
      </c>
      <c r="BO16" s="0" t="n">
        <v>12.9646450310657</v>
      </c>
      <c r="BP16" s="0" t="n">
        <v>82967</v>
      </c>
      <c r="BQ16" s="0" t="n">
        <v>26.1667770523859</v>
      </c>
      <c r="BR16" s="0" t="n">
        <v>6.70089900644709</v>
      </c>
      <c r="BS16" s="0" t="n">
        <v>492894</v>
      </c>
      <c r="BT16" s="0" t="n">
        <v>4.73164615515709</v>
      </c>
      <c r="BU16" s="0" t="n">
        <v>130217</v>
      </c>
      <c r="BV16" s="0" t="n">
        <v>41.06884915003</v>
      </c>
      <c r="BW16" s="0" t="n">
        <v>63.7144151685264</v>
      </c>
      <c r="BX16" s="0" t="n">
        <v>14252</v>
      </c>
      <c r="BY16" s="0" t="n">
        <v>101.550659556553</v>
      </c>
      <c r="BZ16" s="0" t="n">
        <v>2224.74038731406</v>
      </c>
      <c r="CA16" s="0" t="n">
        <v>163.640190850407</v>
      </c>
      <c r="CB16" s="0" t="n">
        <v>582.142857142857</v>
      </c>
      <c r="CC16" s="0" t="n">
        <v>317070</v>
      </c>
      <c r="CD16" s="0" t="n">
        <v>294663</v>
      </c>
      <c r="CE16" s="0" t="n">
        <v>-4.17690417690418</v>
      </c>
      <c r="CF16" s="0" t="n">
        <v>-26.7058928412231</v>
      </c>
      <c r="CG16" s="0" t="n">
        <v>-21.0975032140199</v>
      </c>
      <c r="CH16" s="0" t="n">
        <v>-5.31669684212057</v>
      </c>
      <c r="CI16" s="0" t="n">
        <v>9.78391753668638</v>
      </c>
    </row>
    <row r="17" customFormat="false" ht="18" hidden="false" customHeight="false" outlineLevel="0" collapsed="false">
      <c r="A17" s="0" t="s">
        <v>231</v>
      </c>
      <c r="C17" s="7" t="n">
        <v>1993</v>
      </c>
      <c r="E17" s="0" t="n">
        <v>46.7797227741736</v>
      </c>
      <c r="F17" s="0" t="n">
        <v>227157.663888889</v>
      </c>
      <c r="G17" s="0" t="n">
        <v>0.931257189988009</v>
      </c>
      <c r="H17" s="0" t="n">
        <v>1.95760532099562</v>
      </c>
      <c r="I17" s="0" t="n">
        <v>1.78955084250007</v>
      </c>
      <c r="J17" s="0" t="n">
        <v>29145.2320441989</v>
      </c>
      <c r="K17" s="0" t="n">
        <v>18.4736972891047</v>
      </c>
      <c r="L17" s="0" t="n">
        <v>1.55511051409247</v>
      </c>
      <c r="M17" s="0" t="n">
        <v>98237.4638888889</v>
      </c>
      <c r="N17" s="0" t="n">
        <v>-3.17371543615838</v>
      </c>
      <c r="O17" s="0" t="n">
        <v>37208.591160221</v>
      </c>
      <c r="P17" s="0" t="n">
        <v>23.0933879778495</v>
      </c>
      <c r="Q17" s="0" t="n">
        <v>84.2481543975904</v>
      </c>
      <c r="R17" s="0" t="n">
        <v>4262.11388888889</v>
      </c>
      <c r="S17" s="0" t="n">
        <v>100.051497178917</v>
      </c>
      <c r="T17" s="0" t="n">
        <v>4604.22008410433</v>
      </c>
      <c r="U17" s="0" t="n">
        <v>-9.86717849124476</v>
      </c>
      <c r="V17" s="0" t="n">
        <v>643.909343497585</v>
      </c>
      <c r="W17" s="0" t="n">
        <v>205037.414364641</v>
      </c>
      <c r="X17" s="0" t="n">
        <v>207053.712707182</v>
      </c>
      <c r="Y17" s="0" t="n">
        <v>-6.5720836070149</v>
      </c>
      <c r="Z17" s="0" t="n">
        <v>-108.152495959427</v>
      </c>
      <c r="AA17" s="0" t="n">
        <v>-277.377986156039</v>
      </c>
      <c r="AB17" s="0" t="n">
        <v>-3.98400746665832</v>
      </c>
      <c r="AC17" s="0" t="n">
        <v>0.83146861790763</v>
      </c>
      <c r="AD17" s="6" t="s">
        <v>144</v>
      </c>
      <c r="AE17" s="0" t="n">
        <v>317</v>
      </c>
      <c r="AF17" s="0" t="n">
        <v>9303</v>
      </c>
      <c r="AH17" s="0" t="n">
        <v>49.4789243190077</v>
      </c>
      <c r="AI17" s="0" t="n">
        <v>2504736.5</v>
      </c>
      <c r="AJ17" s="0" t="n">
        <v>0.746457761125771</v>
      </c>
      <c r="AK17" s="0" t="n">
        <v>0.083008857130632</v>
      </c>
      <c r="AL17" s="0" t="n">
        <v>2.44694279234949</v>
      </c>
      <c r="AM17" s="0" t="n">
        <v>175573</v>
      </c>
      <c r="AN17" s="0" t="n">
        <v>9.39053741816782</v>
      </c>
      <c r="AO17" s="0" t="n">
        <v>1.82653943838005</v>
      </c>
      <c r="AP17" s="0" t="n">
        <v>1220323.5</v>
      </c>
      <c r="AQ17" s="0" t="n">
        <v>2.1133740356553</v>
      </c>
      <c r="AR17" s="0" t="n">
        <v>262069</v>
      </c>
      <c r="AS17" s="0" t="n">
        <v>14.0167836207265</v>
      </c>
      <c r="AT17" s="0" t="n">
        <v>66.9949517111906</v>
      </c>
      <c r="AU17" s="0" t="n">
        <v>21391.5</v>
      </c>
      <c r="AV17" s="0" t="n">
        <v>107.388448682888</v>
      </c>
      <c r="AW17" s="0" t="n">
        <v>8740.29404202604</v>
      </c>
      <c r="AX17" s="0" t="n">
        <v>120.561905429727</v>
      </c>
      <c r="AY17" s="0" t="n">
        <v>820.760582474347</v>
      </c>
      <c r="AZ17" s="0" t="n">
        <v>1869680</v>
      </c>
      <c r="BA17" s="0" t="n">
        <v>1923650</v>
      </c>
      <c r="BB17" s="0" t="n">
        <v>-5.52691402639939</v>
      </c>
      <c r="BC17" s="0" t="n">
        <v>89.5665865583824</v>
      </c>
      <c r="BD17" s="0" t="n">
        <v>24.685747437633</v>
      </c>
      <c r="BE17" s="0" t="n">
        <v>16.122099927332</v>
      </c>
      <c r="BF17" s="0" t="n">
        <v>10.7541397255953</v>
      </c>
      <c r="BG17" s="6" t="s">
        <v>111</v>
      </c>
      <c r="BH17" s="0" t="n">
        <v>4559</v>
      </c>
      <c r="BI17" s="0" t="n">
        <v>9303</v>
      </c>
      <c r="BK17" s="0" t="n">
        <v>87.7626345253566</v>
      </c>
      <c r="BL17" s="0" t="n">
        <v>599274.5</v>
      </c>
      <c r="BM17" s="0" t="n">
        <v>0.50152309167168</v>
      </c>
      <c r="BN17" s="0" t="n">
        <v>7.72051239394444</v>
      </c>
      <c r="BO17" s="0" t="n">
        <v>12.6528031941441</v>
      </c>
      <c r="BP17" s="0" t="n">
        <v>82487</v>
      </c>
      <c r="BQ17" s="0" t="n">
        <v>27.4453501913159</v>
      </c>
      <c r="BR17" s="0" t="n">
        <v>6.34567297624044</v>
      </c>
      <c r="BS17" s="0" t="n">
        <v>505806</v>
      </c>
      <c r="BT17" s="0" t="n">
        <v>3.97089002502936</v>
      </c>
      <c r="BU17" s="0" t="n">
        <v>124092</v>
      </c>
      <c r="BV17" s="0" t="n">
        <v>41.2883047745799</v>
      </c>
      <c r="BW17" s="0" t="n">
        <v>66.4724559198015</v>
      </c>
      <c r="BX17" s="0" t="n">
        <v>14193.5</v>
      </c>
      <c r="BY17" s="0" t="n">
        <v>98.0307887413253</v>
      </c>
      <c r="BZ17" s="0" t="n">
        <v>2117.51858244971</v>
      </c>
      <c r="CA17" s="0" t="n">
        <v>141.508436960581</v>
      </c>
      <c r="CB17" s="0" t="n">
        <v>581.160390319512</v>
      </c>
      <c r="CC17" s="0" t="n">
        <v>300550</v>
      </c>
      <c r="CD17" s="0" t="n">
        <v>279459</v>
      </c>
      <c r="CE17" s="0" t="n">
        <v>-5.21020594821333</v>
      </c>
      <c r="CF17" s="0" t="n">
        <v>-7.49020848030749</v>
      </c>
      <c r="CG17" s="0" t="n">
        <v>-13.8795986622074</v>
      </c>
      <c r="CH17" s="0" t="n">
        <v>-4.70368692259843</v>
      </c>
      <c r="CI17" s="0" t="n">
        <v>-0.578543276242362</v>
      </c>
    </row>
    <row r="18" customFormat="false" ht="18" hidden="false" customHeight="false" outlineLevel="0" collapsed="false">
      <c r="A18" s="0" t="s">
        <v>232</v>
      </c>
      <c r="C18" s="7" t="n">
        <v>1994</v>
      </c>
      <c r="E18" s="0" t="n">
        <v>46.9567671832963</v>
      </c>
      <c r="F18" s="0" t="n">
        <v>226027.611731844</v>
      </c>
      <c r="G18" s="0" t="n">
        <v>0.921626040740147</v>
      </c>
      <c r="H18" s="0" t="n">
        <v>2.1206208889395</v>
      </c>
      <c r="I18" s="0" t="n">
        <v>2.2657964467279</v>
      </c>
      <c r="J18" s="0" t="n">
        <v>29295.5865921788</v>
      </c>
      <c r="K18" s="0" t="n">
        <v>18.6940571451891</v>
      </c>
      <c r="L18" s="0" t="n">
        <v>1.79348597685016</v>
      </c>
      <c r="M18" s="0" t="n">
        <v>98937.4189944134</v>
      </c>
      <c r="N18" s="0" t="n">
        <v>-2.49107285552395</v>
      </c>
      <c r="O18" s="0" t="n">
        <v>37608.4916201117</v>
      </c>
      <c r="P18" s="0" t="n">
        <v>23.3745906418117</v>
      </c>
      <c r="Q18" s="0" t="n">
        <v>78.9060629346459</v>
      </c>
      <c r="R18" s="0" t="n">
        <v>4267.70670391061</v>
      </c>
      <c r="S18" s="0" t="n">
        <v>98.72331233701</v>
      </c>
      <c r="T18" s="0" t="n">
        <v>4636.64249500471</v>
      </c>
      <c r="U18" s="0" t="n">
        <v>10.1024663344626</v>
      </c>
      <c r="V18" s="0" t="n">
        <v>640.900897213231</v>
      </c>
      <c r="W18" s="0" t="n">
        <v>201399.642458101</v>
      </c>
      <c r="X18" s="0" t="n">
        <v>202960.279329609</v>
      </c>
      <c r="Y18" s="0" t="n">
        <v>-2.57886620936214</v>
      </c>
      <c r="Z18" s="0" t="n">
        <v>51.316135349942</v>
      </c>
      <c r="AA18" s="0" t="n">
        <v>-236.474718631851</v>
      </c>
      <c r="AB18" s="0" t="n">
        <v>3.23632369177561</v>
      </c>
      <c r="AC18" s="0" t="n">
        <v>-1.42586844059537</v>
      </c>
      <c r="AD18" s="6" t="s">
        <v>144</v>
      </c>
      <c r="AE18" s="0" t="n">
        <v>317</v>
      </c>
      <c r="AF18" s="0" t="n">
        <v>9403</v>
      </c>
      <c r="AH18" s="0" t="n">
        <v>50.8485628690107</v>
      </c>
      <c r="AI18" s="0" t="n">
        <v>2453668</v>
      </c>
      <c r="AJ18" s="0" t="n">
        <v>0.692160879140943</v>
      </c>
      <c r="AK18" s="0" t="n">
        <v>0.176879328141183</v>
      </c>
      <c r="AL18" s="0" t="n">
        <v>1.79841055905997</v>
      </c>
      <c r="AM18" s="0" t="n">
        <v>178420</v>
      </c>
      <c r="AN18" s="0" t="n">
        <v>10.5055957812749</v>
      </c>
      <c r="AO18" s="0" t="n">
        <v>1.24478943361531</v>
      </c>
      <c r="AP18" s="0" t="n">
        <v>1230715</v>
      </c>
      <c r="AQ18" s="0" t="n">
        <v>2.44102005744628</v>
      </c>
      <c r="AR18" s="0" t="n">
        <v>242533</v>
      </c>
      <c r="AS18" s="0" t="n">
        <v>14.2806504966929</v>
      </c>
      <c r="AT18" s="0" t="n">
        <v>73.5652467911583</v>
      </c>
      <c r="AU18" s="0" t="n">
        <v>23108.5</v>
      </c>
      <c r="AV18" s="0" t="n">
        <v>100.590691736807</v>
      </c>
      <c r="AW18" s="0" t="n">
        <v>7349.38658935024</v>
      </c>
      <c r="AX18" s="0" t="n">
        <v>130.004111041392</v>
      </c>
      <c r="AY18" s="0" t="n">
        <v>772.096847480364</v>
      </c>
      <c r="AZ18" s="0" t="n">
        <v>1698333</v>
      </c>
      <c r="BA18" s="0" t="n">
        <v>1740571</v>
      </c>
      <c r="BB18" s="0" t="n">
        <v>-9.16450943476959</v>
      </c>
      <c r="BC18" s="0" t="n">
        <v>-33.2393442622951</v>
      </c>
      <c r="BD18" s="0" t="n">
        <v>16.4870104691741</v>
      </c>
      <c r="BE18" s="0" t="n">
        <v>-7.45452533493088</v>
      </c>
      <c r="BF18" s="0" t="n">
        <v>1.6215477322823</v>
      </c>
      <c r="BG18" s="6" t="s">
        <v>111</v>
      </c>
      <c r="BH18" s="0" t="n">
        <v>4559</v>
      </c>
      <c r="BI18" s="0" t="n">
        <v>9403</v>
      </c>
      <c r="BK18" s="0" t="n">
        <v>80.3972883012184</v>
      </c>
      <c r="BL18" s="0" t="n">
        <v>618725.5</v>
      </c>
      <c r="BM18" s="0" t="n">
        <v>0.485871359754851</v>
      </c>
      <c r="BN18" s="0" t="n">
        <v>7.75261874586273</v>
      </c>
      <c r="BO18" s="0" t="n">
        <v>11.660529370869</v>
      </c>
      <c r="BP18" s="0" t="n">
        <v>85048</v>
      </c>
      <c r="BQ18" s="0" t="n">
        <v>28.2907714364599</v>
      </c>
      <c r="BR18" s="0" t="n">
        <v>5.66551726088548</v>
      </c>
      <c r="BS18" s="0" t="n">
        <v>518890.5</v>
      </c>
      <c r="BT18" s="0" t="n">
        <v>4.25773838603713</v>
      </c>
      <c r="BU18" s="0" t="n">
        <v>129327</v>
      </c>
      <c r="BV18" s="0" t="n">
        <v>43.0199487061782</v>
      </c>
      <c r="BW18" s="0" t="n">
        <v>65.7619831898985</v>
      </c>
      <c r="BX18" s="0" t="n">
        <v>13692</v>
      </c>
      <c r="BY18" s="0" t="n">
        <v>98.3786152497809</v>
      </c>
      <c r="BZ18" s="0" t="n">
        <v>2195.59596844873</v>
      </c>
      <c r="CA18" s="0" t="n">
        <v>161.356996786445</v>
      </c>
      <c r="CB18" s="0" t="n">
        <v>621.151037101957</v>
      </c>
      <c r="CC18" s="0" t="n">
        <v>300621</v>
      </c>
      <c r="CD18" s="0" t="n">
        <v>279250</v>
      </c>
      <c r="CE18" s="0" t="n">
        <v>0.0236233571785061</v>
      </c>
      <c r="CF18" s="0" t="n">
        <v>-7.82055327653308</v>
      </c>
      <c r="CG18" s="0" t="n">
        <v>9.99751058003485</v>
      </c>
      <c r="CH18" s="0" t="n">
        <v>4.21864423169906</v>
      </c>
      <c r="CI18" s="0" t="n">
        <v>3.10473165468498</v>
      </c>
    </row>
    <row r="19" customFormat="false" ht="18" hidden="false" customHeight="false" outlineLevel="0" collapsed="false">
      <c r="A19" s="0" t="s">
        <v>236</v>
      </c>
      <c r="C19" s="7" t="n">
        <v>1995</v>
      </c>
      <c r="E19" s="0" t="n">
        <v>46.6420833793087</v>
      </c>
      <c r="F19" s="0" t="n">
        <v>227201.788888889</v>
      </c>
      <c r="G19" s="0" t="n">
        <v>0.931106902454427</v>
      </c>
      <c r="H19" s="0" t="n">
        <v>3.24512763231083</v>
      </c>
      <c r="I19" s="0" t="n">
        <v>3.03806981464837</v>
      </c>
      <c r="J19" s="0" t="n">
        <v>29256.5792349727</v>
      </c>
      <c r="K19" s="0" t="n">
        <v>18.2293127189646</v>
      </c>
      <c r="L19" s="0" t="n">
        <v>2.42749897764993</v>
      </c>
      <c r="M19" s="0" t="n">
        <v>100382.005555556</v>
      </c>
      <c r="N19" s="0" t="n">
        <v>-0.978965656131537</v>
      </c>
      <c r="O19" s="0" t="n">
        <v>38849.306010929</v>
      </c>
      <c r="P19" s="0" t="n">
        <v>23.1864808545146</v>
      </c>
      <c r="Q19" s="0" t="n">
        <v>78.715211056536</v>
      </c>
      <c r="R19" s="0" t="n">
        <v>4179.68333333333</v>
      </c>
      <c r="S19" s="0" t="n">
        <v>98.3528429818741</v>
      </c>
      <c r="T19" s="0" t="n">
        <v>4813.93464736277</v>
      </c>
      <c r="U19" s="0" t="n">
        <v>-13.4425699109738</v>
      </c>
      <c r="V19" s="0" t="n">
        <v>657.856209472368</v>
      </c>
      <c r="W19" s="0" t="n">
        <v>204180.486338798</v>
      </c>
      <c r="X19" s="0" t="n">
        <v>202858.945355191</v>
      </c>
      <c r="Y19" s="0" t="n">
        <v>3.39254212476468</v>
      </c>
      <c r="Z19" s="0" t="n">
        <v>71.4305924221608</v>
      </c>
      <c r="AA19" s="0" t="n">
        <v>-1.4382760621446</v>
      </c>
      <c r="AB19" s="0" t="n">
        <v>1.99202719908926</v>
      </c>
      <c r="AC19" s="0" t="n">
        <v>-0.048202669941739</v>
      </c>
      <c r="AD19" s="6" t="s">
        <v>144</v>
      </c>
      <c r="AE19" s="0" t="n">
        <v>317</v>
      </c>
      <c r="AF19" s="0" t="n">
        <v>9503</v>
      </c>
      <c r="AH19" s="0" t="n">
        <v>47.3511655716198</v>
      </c>
      <c r="AI19" s="0" t="n">
        <v>2542746</v>
      </c>
      <c r="AJ19" s="0" t="n">
        <v>0.740089257833854</v>
      </c>
      <c r="AK19" s="0" t="n">
        <v>1.01580405333237</v>
      </c>
      <c r="AL19" s="0" t="n">
        <v>2.73112916536255</v>
      </c>
      <c r="AM19" s="0" t="n">
        <v>181889</v>
      </c>
      <c r="AN19" s="0" t="n">
        <v>9.66538938358294</v>
      </c>
      <c r="AO19" s="0" t="n">
        <v>2.02127935704156</v>
      </c>
      <c r="AP19" s="0" t="n">
        <v>1246578</v>
      </c>
      <c r="AQ19" s="0" t="n">
        <v>2.9116509356013</v>
      </c>
      <c r="AR19" s="0" t="n">
        <v>264223</v>
      </c>
      <c r="AS19" s="0" t="n">
        <v>14.0405311981397</v>
      </c>
      <c r="AT19" s="0" t="n">
        <v>68.8392002210254</v>
      </c>
      <c r="AU19" s="0" t="n">
        <v>23043</v>
      </c>
      <c r="AV19" s="0" t="n">
        <v>99.1233780323743</v>
      </c>
      <c r="AW19" s="0" t="n">
        <v>8166.72742264462</v>
      </c>
      <c r="AX19" s="0" t="n">
        <v>157.514212559129</v>
      </c>
      <c r="AY19" s="0" t="n">
        <v>789.34600529445</v>
      </c>
      <c r="AZ19" s="0" t="n">
        <v>1881859</v>
      </c>
      <c r="BA19" s="0" t="n">
        <v>1918542</v>
      </c>
      <c r="BB19" s="0" t="n">
        <v>10.8062435341008</v>
      </c>
      <c r="BC19" s="0" t="n">
        <v>68.2742363225616</v>
      </c>
      <c r="BD19" s="0" t="n">
        <v>20.8175221356767</v>
      </c>
      <c r="BE19" s="0" t="n">
        <v>8.94311289597704</v>
      </c>
      <c r="BF19" s="0" t="n">
        <v>1.94428875686582</v>
      </c>
      <c r="BG19" s="6" t="s">
        <v>111</v>
      </c>
      <c r="BH19" s="0" t="n">
        <v>4559</v>
      </c>
      <c r="BI19" s="0" t="n">
        <v>9503</v>
      </c>
      <c r="BK19" s="0" t="n">
        <v>78.4598014650432</v>
      </c>
      <c r="BL19" s="0" t="n">
        <v>676879.5</v>
      </c>
      <c r="BM19" s="0" t="n">
        <v>0.522475566182755</v>
      </c>
      <c r="BN19" s="0" t="n">
        <v>12.1791699773507</v>
      </c>
      <c r="BO19" s="0" t="n">
        <v>15.4651593511154</v>
      </c>
      <c r="BP19" s="0" t="n">
        <v>89635</v>
      </c>
      <c r="BQ19" s="0" t="n">
        <v>25.3454657531535</v>
      </c>
      <c r="BR19" s="0" t="n">
        <v>8.08016788808052</v>
      </c>
      <c r="BS19" s="0" t="n">
        <v>537423</v>
      </c>
      <c r="BT19" s="0" t="n">
        <v>5.22530669509865</v>
      </c>
      <c r="BU19" s="0" t="n">
        <v>146002</v>
      </c>
      <c r="BV19" s="0" t="n">
        <v>41.2839704456063</v>
      </c>
      <c r="BW19" s="0" t="n">
        <v>61.3929946165121</v>
      </c>
      <c r="BX19" s="0" t="n">
        <v>13353</v>
      </c>
      <c r="BY19" s="0" t="n">
        <v>99.1237924062009</v>
      </c>
      <c r="BZ19" s="0" t="n">
        <v>2648.49097581068</v>
      </c>
      <c r="CA19" s="0" t="n">
        <v>210.304800419381</v>
      </c>
      <c r="CB19" s="0" t="n">
        <v>671.272373249457</v>
      </c>
      <c r="CC19" s="0" t="n">
        <v>353653</v>
      </c>
      <c r="CD19" s="0" t="n">
        <v>319300</v>
      </c>
      <c r="CE19" s="0" t="n">
        <v>17.6408168424694</v>
      </c>
      <c r="CF19" s="0" t="n">
        <v>56.0249900154048</v>
      </c>
      <c r="CG19" s="0" t="n">
        <v>27.1081337980356</v>
      </c>
      <c r="CH19" s="0" t="n">
        <v>12.8936726282988</v>
      </c>
      <c r="CI19" s="0" t="n">
        <v>5.39342488947418</v>
      </c>
    </row>
    <row r="20" customFormat="false" ht="18" hidden="false" customHeight="false" outlineLevel="0" collapsed="false">
      <c r="A20" s="0" t="s">
        <v>239</v>
      </c>
      <c r="C20" s="7" t="n">
        <v>1996</v>
      </c>
      <c r="E20" s="0" t="n">
        <v>46.1043149813598</v>
      </c>
      <c r="F20" s="0" t="n">
        <v>227969.516666667</v>
      </c>
      <c r="G20" s="0" t="n">
        <v>0.957271489964355</v>
      </c>
      <c r="H20" s="0" t="n">
        <v>3.84677875954938</v>
      </c>
      <c r="I20" s="0" t="n">
        <v>4.1702925494479</v>
      </c>
      <c r="J20" s="0" t="n">
        <v>29445.3076923077</v>
      </c>
      <c r="K20" s="0" t="n">
        <v>17.6708218777245</v>
      </c>
      <c r="L20" s="0" t="n">
        <v>3.43479891330115</v>
      </c>
      <c r="M20" s="0" t="n">
        <v>99511.8416666667</v>
      </c>
      <c r="N20" s="0" t="n">
        <v>1.89545373903532</v>
      </c>
      <c r="O20" s="0" t="n">
        <v>40619.3736263736</v>
      </c>
      <c r="P20" s="0" t="n">
        <v>22.7999174004418</v>
      </c>
      <c r="Q20" s="0" t="n">
        <v>72.3287161440264</v>
      </c>
      <c r="R20" s="0" t="n">
        <v>3947.31111111111</v>
      </c>
      <c r="S20" s="0" t="n">
        <v>98.6746993264399</v>
      </c>
      <c r="T20" s="0" t="n">
        <v>5060.50080358215</v>
      </c>
      <c r="U20" s="0" t="n">
        <v>43.4352749618883</v>
      </c>
      <c r="V20" s="0" t="n">
        <v>682.45227212877</v>
      </c>
      <c r="W20" s="0" t="n">
        <v>214039.472527473</v>
      </c>
      <c r="X20" s="0" t="n">
        <v>210678.505494506</v>
      </c>
      <c r="Y20" s="0" t="n">
        <v>6.09248309835113</v>
      </c>
      <c r="Z20" s="0" t="n">
        <v>17.5047183715984</v>
      </c>
      <c r="AA20" s="0" t="n">
        <v>-34.0799200107919</v>
      </c>
      <c r="AB20" s="0" t="n">
        <v>9.81745244099914</v>
      </c>
      <c r="AC20" s="0" t="n">
        <v>1.36179045166162</v>
      </c>
      <c r="AD20" s="6" t="s">
        <v>144</v>
      </c>
      <c r="AE20" s="0" t="n">
        <v>317</v>
      </c>
      <c r="AF20" s="0" t="n">
        <v>9603</v>
      </c>
      <c r="AH20" s="0" t="n">
        <v>48.3784836817015</v>
      </c>
      <c r="AI20" s="0" t="n">
        <v>2634854.5</v>
      </c>
      <c r="AJ20" s="0" t="n">
        <v>0.732867033075261</v>
      </c>
      <c r="AK20" s="0" t="n">
        <v>1.08503478512148</v>
      </c>
      <c r="AL20" s="0" t="n">
        <v>1.48032261038075</v>
      </c>
      <c r="AM20" s="0" t="n">
        <v>184819</v>
      </c>
      <c r="AN20" s="0" t="n">
        <v>9.57116475521984</v>
      </c>
      <c r="AO20" s="0" t="n">
        <v>1.08487963946396</v>
      </c>
      <c r="AP20" s="0" t="n">
        <v>1261081.5</v>
      </c>
      <c r="AQ20" s="0" t="n">
        <v>2.31111153402853</v>
      </c>
      <c r="AR20" s="0" t="n">
        <v>249824</v>
      </c>
      <c r="AS20" s="0" t="n">
        <v>12.9375587131628</v>
      </c>
      <c r="AT20" s="0" t="n">
        <v>73.9796816959139</v>
      </c>
      <c r="AU20" s="0" t="n">
        <v>22520</v>
      </c>
      <c r="AV20" s="0" t="n">
        <v>98.5746003552398</v>
      </c>
      <c r="AW20" s="0" t="n">
        <v>8574.59147424512</v>
      </c>
      <c r="AX20" s="0" t="n">
        <v>129.418294849023</v>
      </c>
      <c r="AY20" s="0" t="n">
        <v>820.688277087034</v>
      </c>
      <c r="AZ20" s="0" t="n">
        <v>1930998</v>
      </c>
      <c r="BA20" s="0" t="n">
        <v>1979374</v>
      </c>
      <c r="BB20" s="0" t="n">
        <v>2.61119456877481</v>
      </c>
      <c r="BC20" s="0" t="n">
        <v>-44.3828313487431</v>
      </c>
      <c r="BD20" s="0" t="n">
        <v>-19.7018955256778</v>
      </c>
      <c r="BE20" s="0" t="n">
        <v>-5.44956343694531</v>
      </c>
      <c r="BF20" s="0" t="n">
        <v>1.61087256513588</v>
      </c>
      <c r="BG20" s="6" t="s">
        <v>111</v>
      </c>
      <c r="BH20" s="0" t="n">
        <v>4559</v>
      </c>
      <c r="BI20" s="0" t="n">
        <v>9603</v>
      </c>
      <c r="BK20" s="0" t="n">
        <v>74.1337318582262</v>
      </c>
      <c r="BL20" s="0" t="n">
        <v>750555.5</v>
      </c>
      <c r="BM20" s="0" t="n">
        <v>0.632262371003877</v>
      </c>
      <c r="BN20" s="0" t="n">
        <v>14.9898429663596</v>
      </c>
      <c r="BO20" s="0" t="n">
        <v>19.6622891677976</v>
      </c>
      <c r="BP20" s="0" t="n">
        <v>96396</v>
      </c>
      <c r="BQ20" s="0" t="n">
        <v>20.3132243735091</v>
      </c>
      <c r="BR20" s="0" t="n">
        <v>12.4317255685955</v>
      </c>
      <c r="BS20" s="0" t="n">
        <v>571530.5</v>
      </c>
      <c r="BT20" s="0" t="n">
        <v>9.78670429662109</v>
      </c>
      <c r="BU20" s="0" t="n">
        <v>219934</v>
      </c>
      <c r="BV20" s="0" t="n">
        <v>46.3459966115124</v>
      </c>
      <c r="BW20" s="0" t="n">
        <v>43.8295124901107</v>
      </c>
      <c r="BX20" s="0" t="n">
        <v>13199</v>
      </c>
      <c r="BY20" s="0" t="n">
        <v>99.7196757330101</v>
      </c>
      <c r="BZ20" s="0" t="n">
        <v>3595.33297977119</v>
      </c>
      <c r="CA20" s="0" t="n">
        <v>423.774528373362</v>
      </c>
      <c r="CB20" s="0" t="n">
        <v>730.328055155694</v>
      </c>
      <c r="CC20" s="0" t="n">
        <v>474548</v>
      </c>
      <c r="CD20" s="0" t="n">
        <v>404777</v>
      </c>
      <c r="CE20" s="0" t="n">
        <v>34.1846386146873</v>
      </c>
      <c r="CF20" s="0" t="n">
        <v>70.6013566635584</v>
      </c>
      <c r="CG20" s="0" t="n">
        <v>99.1809700163806</v>
      </c>
      <c r="CH20" s="0" t="n">
        <v>50.637662497774</v>
      </c>
      <c r="CI20" s="0" t="n">
        <v>7.54281251743181</v>
      </c>
    </row>
    <row r="21" customFormat="false" ht="18" hidden="false" customHeight="false" outlineLevel="0" collapsed="false">
      <c r="A21" s="0" t="s">
        <v>240</v>
      </c>
      <c r="C21" s="7" t="n">
        <v>1997</v>
      </c>
      <c r="E21" s="0" t="n">
        <v>47.6365318686162</v>
      </c>
      <c r="F21" s="0" t="n">
        <v>238751.9375</v>
      </c>
      <c r="G21" s="0" t="n">
        <v>0.967577550298262</v>
      </c>
      <c r="H21" s="0" t="n">
        <v>4.38051487413078</v>
      </c>
      <c r="I21" s="0" t="n">
        <v>4.783905473725</v>
      </c>
      <c r="J21" s="0" t="n">
        <v>30507.5652173913</v>
      </c>
      <c r="K21" s="0" t="n">
        <v>16.948599749853</v>
      </c>
      <c r="L21" s="0" t="n">
        <v>3.95216785482435</v>
      </c>
      <c r="M21" s="0" t="n">
        <v>105265.940217391</v>
      </c>
      <c r="N21" s="0" t="n">
        <v>5.04052946769884</v>
      </c>
      <c r="O21" s="0" t="n">
        <v>41955.3641304348</v>
      </c>
      <c r="P21" s="0" t="n">
        <v>21.6534223898184</v>
      </c>
      <c r="Q21" s="0" t="n">
        <v>72.5306833211223</v>
      </c>
      <c r="R21" s="0" t="n">
        <v>3904.9375</v>
      </c>
      <c r="S21" s="0" t="n">
        <v>98.3950313001026</v>
      </c>
      <c r="T21" s="0" t="n">
        <v>5358.03787999596</v>
      </c>
      <c r="U21" s="0" t="n">
        <v>-66.4541518917148</v>
      </c>
      <c r="V21" s="0" t="n">
        <v>702.077788989154</v>
      </c>
      <c r="W21" s="0" t="n">
        <v>234634.016304348</v>
      </c>
      <c r="X21" s="0" t="n">
        <v>230516.760869565</v>
      </c>
      <c r="Y21" s="0" t="n">
        <v>5.18913221098196</v>
      </c>
      <c r="Z21" s="0" t="n">
        <v>38.9900997734395</v>
      </c>
      <c r="AA21" s="0" t="n">
        <v>52.6153157500898</v>
      </c>
      <c r="AB21" s="0" t="n">
        <v>5.46596735679776</v>
      </c>
      <c r="AC21" s="0" t="n">
        <v>0.9578084003713</v>
      </c>
      <c r="AD21" s="6" t="s">
        <v>144</v>
      </c>
      <c r="AE21" s="0" t="n">
        <v>317</v>
      </c>
      <c r="AF21" s="0" t="n">
        <v>9703</v>
      </c>
      <c r="AH21" s="0" t="n">
        <v>49.2479477061312</v>
      </c>
      <c r="AI21" s="0" t="n">
        <v>2681205</v>
      </c>
      <c r="AJ21" s="0" t="n">
        <v>0.809294701449535</v>
      </c>
      <c r="AK21" s="0" t="n">
        <v>3.77075282791484</v>
      </c>
      <c r="AL21" s="0" t="n">
        <v>3.95076236759091</v>
      </c>
      <c r="AM21" s="0" t="n">
        <v>193492</v>
      </c>
      <c r="AN21" s="0" t="n">
        <v>8.91715459575047</v>
      </c>
      <c r="AO21" s="0" t="n">
        <v>3.19733105077754</v>
      </c>
      <c r="AP21" s="0" t="n">
        <v>1309057.5</v>
      </c>
      <c r="AQ21" s="0" t="n">
        <v>3.03325102220491</v>
      </c>
      <c r="AR21" s="0" t="n">
        <v>302318</v>
      </c>
      <c r="AS21" s="0" t="n">
        <v>13.9324434244211</v>
      </c>
      <c r="AT21" s="0" t="n">
        <v>64.0028049934175</v>
      </c>
      <c r="AU21" s="0" t="n">
        <v>22068</v>
      </c>
      <c r="AV21" s="0" t="n">
        <v>99.4063802791372</v>
      </c>
      <c r="AW21" s="0" t="n">
        <v>9832.72158781947</v>
      </c>
      <c r="AX21" s="0" t="n">
        <v>179.930215696937</v>
      </c>
      <c r="AY21" s="0" t="n">
        <v>876.798984955592</v>
      </c>
      <c r="AZ21" s="0" t="n">
        <v>2169885</v>
      </c>
      <c r="BA21" s="0" t="n">
        <v>2148409</v>
      </c>
      <c r="BB21" s="0" t="n">
        <v>12.3711676552746</v>
      </c>
      <c r="BC21" s="0" t="n">
        <v>199.902046527899</v>
      </c>
      <c r="BD21" s="0" t="n">
        <v>36.2394921942014</v>
      </c>
      <c r="BE21" s="0" t="n">
        <v>21.012392724478</v>
      </c>
      <c r="BF21" s="0" t="n">
        <v>4.6926993436822</v>
      </c>
      <c r="BG21" s="6" t="s">
        <v>111</v>
      </c>
      <c r="BH21" s="0" t="n">
        <v>4559</v>
      </c>
      <c r="BI21" s="0" t="n">
        <v>9703</v>
      </c>
      <c r="BK21" s="0" t="n">
        <v>78.2463983796568</v>
      </c>
      <c r="BL21" s="0" t="n">
        <v>805998.5</v>
      </c>
      <c r="BM21" s="0" t="n">
        <v>0.65016250030242</v>
      </c>
      <c r="BN21" s="0" t="n">
        <v>15.7240997652806</v>
      </c>
      <c r="BO21" s="0" t="n">
        <v>18.4926435509417</v>
      </c>
      <c r="BP21" s="0" t="n">
        <v>97294</v>
      </c>
      <c r="BQ21" s="0" t="n">
        <v>18.5664942846784</v>
      </c>
      <c r="BR21" s="0" t="n">
        <v>12.0232233682817</v>
      </c>
      <c r="BS21" s="0" t="n">
        <v>614167</v>
      </c>
      <c r="BT21" s="0" t="n">
        <v>8.30914067346503</v>
      </c>
      <c r="BU21" s="0" t="n">
        <v>202560</v>
      </c>
      <c r="BV21" s="0" t="n">
        <v>38.6542755185772</v>
      </c>
      <c r="BW21" s="0" t="n">
        <v>48.0321879936809</v>
      </c>
      <c r="BX21" s="0" t="n">
        <v>13216</v>
      </c>
      <c r="BY21" s="0" t="n">
        <v>100.408595641646</v>
      </c>
      <c r="BZ21" s="0" t="n">
        <v>3965.11803874092</v>
      </c>
      <c r="CA21" s="0" t="n">
        <v>386.138014527845</v>
      </c>
      <c r="CB21" s="0" t="n">
        <v>736.183414043584</v>
      </c>
      <c r="CC21" s="0" t="n">
        <v>524030</v>
      </c>
      <c r="CD21" s="0" t="n">
        <v>444649</v>
      </c>
      <c r="CE21" s="0" t="n">
        <v>10.4271854480474</v>
      </c>
      <c r="CF21" s="0" t="n">
        <v>3.85823142958192</v>
      </c>
      <c r="CG21" s="0" t="n">
        <v>-8.76390031108092</v>
      </c>
      <c r="CH21" s="0" t="n">
        <v>-7.89964262005875</v>
      </c>
      <c r="CI21" s="0" t="n">
        <v>0.931573924229221</v>
      </c>
    </row>
    <row r="22" customFormat="false" ht="18" hidden="false" customHeight="false" outlineLevel="0" collapsed="false">
      <c r="A22" s="0" t="s">
        <v>242</v>
      </c>
      <c r="C22" s="7" t="n">
        <v>1998</v>
      </c>
      <c r="E22" s="0" t="n">
        <v>48.7909590120016</v>
      </c>
      <c r="F22" s="0" t="n">
        <v>254982.7</v>
      </c>
      <c r="G22" s="0" t="n">
        <v>0.96918420487133</v>
      </c>
      <c r="H22" s="0" t="n">
        <v>4.25660502089413</v>
      </c>
      <c r="I22" s="0" t="n">
        <v>4.54593726275469</v>
      </c>
      <c r="J22" s="0" t="n">
        <v>31945.134502924</v>
      </c>
      <c r="K22" s="0" t="n">
        <v>17.0655694091102</v>
      </c>
      <c r="L22" s="0" t="n">
        <v>3.86524640472652</v>
      </c>
      <c r="M22" s="0" t="n">
        <v>113411.141176471</v>
      </c>
      <c r="N22" s="0" t="n">
        <v>3.94729811076101</v>
      </c>
      <c r="O22" s="0" t="n">
        <v>42665.865497076</v>
      </c>
      <c r="P22" s="0" t="n">
        <v>22.8634400052324</v>
      </c>
      <c r="Q22" s="0" t="n">
        <v>76.6188846720189</v>
      </c>
      <c r="R22" s="0" t="n">
        <v>3979.11470588235</v>
      </c>
      <c r="S22" s="0" t="n">
        <v>98.9625053239148</v>
      </c>
      <c r="T22" s="0" t="n">
        <v>5672.96538286985</v>
      </c>
      <c r="U22" s="0" t="n">
        <v>145.64536872429</v>
      </c>
      <c r="V22" s="0" t="n">
        <v>719.976703170363</v>
      </c>
      <c r="W22" s="0" t="n">
        <v>248484.766081871</v>
      </c>
      <c r="X22" s="0" t="n">
        <v>245240.321637427</v>
      </c>
      <c r="Y22" s="0" t="n">
        <v>2.73961947599242</v>
      </c>
      <c r="Z22" s="0" t="n">
        <v>-9.75285064587668</v>
      </c>
      <c r="AA22" s="0" t="n">
        <v>-47.1642684472044</v>
      </c>
      <c r="AB22" s="0" t="n">
        <v>1.1929175041181</v>
      </c>
      <c r="AC22" s="0" t="n">
        <v>1.04592128795124</v>
      </c>
      <c r="AD22" s="6" t="s">
        <v>144</v>
      </c>
      <c r="AE22" s="0" t="n">
        <v>317</v>
      </c>
      <c r="AF22" s="0" t="n">
        <v>9803</v>
      </c>
      <c r="AH22" s="0" t="n">
        <v>50.8842650413706</v>
      </c>
      <c r="AI22" s="0" t="n">
        <v>2900746</v>
      </c>
      <c r="AJ22" s="0" t="n">
        <v>0.829587630216503</v>
      </c>
      <c r="AK22" s="0" t="n">
        <v>4.21139591834021</v>
      </c>
      <c r="AL22" s="0" t="n">
        <v>4.93745280858768</v>
      </c>
      <c r="AM22" s="0" t="n">
        <v>200624</v>
      </c>
      <c r="AN22" s="0" t="n">
        <v>8.33702137986547</v>
      </c>
      <c r="AO22" s="0" t="n">
        <v>4.09604977478207</v>
      </c>
      <c r="AP22" s="0" t="n">
        <v>1453569</v>
      </c>
      <c r="AQ22" s="0" t="n">
        <v>5.25300140550603</v>
      </c>
      <c r="AR22" s="0" t="n">
        <v>342528</v>
      </c>
      <c r="AS22" s="0" t="n">
        <v>14.2339065077087</v>
      </c>
      <c r="AT22" s="0" t="n">
        <v>58.5715620328849</v>
      </c>
      <c r="AU22" s="0" t="n">
        <v>21748</v>
      </c>
      <c r="AV22" s="0" t="n">
        <v>99.1309545705352</v>
      </c>
      <c r="AW22" s="0" t="n">
        <v>11065.031267243</v>
      </c>
      <c r="AX22" s="0" t="n">
        <v>351.09435350377</v>
      </c>
      <c r="AY22" s="0" t="n">
        <v>922.494022438845</v>
      </c>
      <c r="AZ22" s="0" t="n">
        <v>2406423</v>
      </c>
      <c r="BA22" s="0" t="n">
        <v>2371141</v>
      </c>
      <c r="BB22" s="0" t="n">
        <v>10.900946363517</v>
      </c>
      <c r="BC22" s="0" t="n">
        <v>38.5981079473212</v>
      </c>
      <c r="BD22" s="0" t="n">
        <v>92.2985871508802</v>
      </c>
      <c r="BE22" s="0" t="n">
        <v>13.3005643064588</v>
      </c>
      <c r="BF22" s="0" t="n">
        <v>3.68594050400017</v>
      </c>
      <c r="BG22" s="6" t="s">
        <v>111</v>
      </c>
      <c r="BH22" s="0" t="n">
        <v>4559</v>
      </c>
      <c r="BI22" s="0" t="n">
        <v>9803</v>
      </c>
      <c r="BK22" s="0" t="n">
        <v>84.0650543107623</v>
      </c>
      <c r="BL22" s="0" t="n">
        <v>809560.5</v>
      </c>
      <c r="BM22" s="0" t="n">
        <v>0.607414763936729</v>
      </c>
      <c r="BN22" s="0" t="n">
        <v>10.4561566196702</v>
      </c>
      <c r="BO22" s="0" t="n">
        <v>13.3682705662963</v>
      </c>
      <c r="BP22" s="0" t="n">
        <v>100564</v>
      </c>
      <c r="BQ22" s="0" t="n">
        <v>20.4506862380246</v>
      </c>
      <c r="BR22" s="0" t="n">
        <v>8.12008491026921</v>
      </c>
      <c r="BS22" s="0" t="n">
        <v>657000.5</v>
      </c>
      <c r="BT22" s="0" t="n">
        <v>5.57183746435505</v>
      </c>
      <c r="BU22" s="0" t="n">
        <v>174385</v>
      </c>
      <c r="BV22" s="0" t="n">
        <v>35.46291833676</v>
      </c>
      <c r="BW22" s="0" t="n">
        <v>57.6678039969034</v>
      </c>
      <c r="BX22" s="0" t="n">
        <v>13432</v>
      </c>
      <c r="BY22" s="0" t="n">
        <v>101.206075044669</v>
      </c>
      <c r="BZ22" s="0" t="n">
        <v>3660.95145920191</v>
      </c>
      <c r="CA22" s="0" t="n">
        <v>272.535735556879</v>
      </c>
      <c r="CB22" s="0" t="n">
        <v>748.689696247767</v>
      </c>
      <c r="CC22" s="0" t="n">
        <v>491739</v>
      </c>
      <c r="CD22" s="0" t="n">
        <v>443734</v>
      </c>
      <c r="CE22" s="0" t="n">
        <v>-6.162051790928</v>
      </c>
      <c r="CF22" s="0" t="n">
        <v>-32.1648590917065</v>
      </c>
      <c r="CG22" s="0" t="n">
        <v>-28.2665778335162</v>
      </c>
      <c r="CH22" s="0" t="n">
        <v>-13.9094589257504</v>
      </c>
      <c r="CI22" s="0" t="n">
        <v>3.36094723210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6T03:14:07Z</dcterms:created>
  <dc:creator>Hirao Kojima</dc:creator>
  <dc:description/>
  <dc:language>en-US</dc:language>
  <cp:lastModifiedBy>Hirao Kojima</cp:lastModifiedBy>
  <cp:revision>0</cp:revision>
  <dc:subject/>
  <dc:title/>
</cp:coreProperties>
</file>